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niejsze dT" sheetId="1" state="visible" r:id="rId2"/>
    <sheet name="Większe dT" sheetId="2" state="visible" r:id="rId3"/>
    <sheet name="Porównanie" sheetId="3" state="visible" r:id="rId4"/>
    <sheet name="Powiekszony wykres Mniejsze dT" sheetId="4" state="visible" r:id="rId5"/>
  </sheets>
  <definedNames>
    <definedName function="false" hidden="false" name="B" vbProcedure="false">'Mniejsze dT'!$G$2</definedName>
    <definedName function="false" hidden="false" localSheetId="0" name="B" vbProcedure="false">'Mniejsze dT'!$G$2</definedName>
    <definedName function="false" hidden="false" localSheetId="0" name="dT" vbProcedure="false">'Mniejsze dT'!$E$4</definedName>
    <definedName function="false" hidden="false" localSheetId="1" name="B" vbProcedure="false">'Większe dT'!$G$2</definedName>
    <definedName function="false" hidden="false" localSheetId="1" name="dT" vbProcedure="false">'Większe dT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Tahoma"/>
            <family val="2"/>
            <charset val="238"/>
          </rPr>
          <t xml:space="preserve">To jest parametr, który modyfikujemy zgodnie z poleceniem w treści zada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9"/>
            <color rgb="FF000000"/>
            <rFont val="Tahoma"/>
            <family val="2"/>
            <charset val="238"/>
          </rPr>
          <t xml:space="preserve">To jest parametr, który modyfikujemy zgodnie z poleceniem w treści zada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6">
  <si>
    <t xml:space="preserve">przyspieszenie ziemskie 
g=</t>
  </si>
  <si>
    <t xml:space="preserve">długość nici
l=</t>
  </si>
  <si>
    <t xml:space="preserve">Stała 
oporu (N*s^2/m^2)
b=</t>
  </si>
  <si>
    <t xml:space="preserve">Masa kulki
m=</t>
  </si>
  <si>
    <t xml:space="preserve">Odchylenie poczatkowe
α0=</t>
  </si>
  <si>
    <t xml:space="preserve">Czas
końcowy (s)
=</t>
  </si>
  <si>
    <t xml:space="preserve">Ruch wahadła matematycznego z siłą oporu,      b=</t>
  </si>
  <si>
    <t xml:space="preserve">g/l=</t>
  </si>
  <si>
    <t xml:space="preserve">B=</t>
  </si>
  <si>
    <t xml:space="preserve">liczba kroków N=</t>
  </si>
  <si>
    <t xml:space="preserve">dT=</t>
  </si>
  <si>
    <t xml:space="preserve">sqrt(g/l)=</t>
  </si>
  <si>
    <t xml:space="preserve">n</t>
  </si>
  <si>
    <r>
      <rPr>
        <b val="true"/>
        <sz val="14"/>
        <color rgb="FF000000"/>
        <rFont val="Czcionka tekstu podstawowego"/>
        <family val="0"/>
        <charset val="238"/>
      </rPr>
      <t xml:space="preserve">α</t>
    </r>
    <r>
      <rPr>
        <b val="true"/>
        <sz val="10"/>
        <color rgb="FF000000"/>
        <rFont val="Czcionka tekstu podstawowego"/>
        <family val="0"/>
        <charset val="238"/>
      </rPr>
      <t xml:space="preserve">n</t>
    </r>
  </si>
  <si>
    <r>
      <rPr>
        <b val="true"/>
        <sz val="14"/>
        <color rgb="FF000000"/>
        <rFont val="Czcionka tekstu podstawowego"/>
        <family val="0"/>
        <charset val="238"/>
      </rPr>
      <t xml:space="preserve">Ω</t>
    </r>
    <r>
      <rPr>
        <b val="true"/>
        <sz val="10"/>
        <color rgb="FF000000"/>
        <rFont val="Czcionka tekstu podstawowego"/>
        <family val="0"/>
        <charset val="238"/>
      </rPr>
      <t xml:space="preserve"> n</t>
    </r>
  </si>
  <si>
    <r>
      <rPr>
        <b val="true"/>
        <sz val="14"/>
        <color rgb="FF000000"/>
        <rFont val="Czcionka tekstu podstawowego"/>
        <family val="0"/>
        <charset val="238"/>
      </rPr>
      <t xml:space="preserve">α</t>
    </r>
    <r>
      <rPr>
        <b val="true"/>
        <sz val="10"/>
        <color rgb="FF000000"/>
        <rFont val="Czcionka tekstu podstawowego"/>
        <family val="0"/>
        <charset val="238"/>
      </rPr>
      <t xml:space="preserve">n+1/2</t>
    </r>
  </si>
  <si>
    <r>
      <rPr>
        <b val="true"/>
        <sz val="14"/>
        <color rgb="FF000000"/>
        <rFont val="Czcionka tekstu podstawowego"/>
        <family val="0"/>
        <charset val="238"/>
      </rPr>
      <t xml:space="preserve">Ω</t>
    </r>
    <r>
      <rPr>
        <b val="true"/>
        <sz val="10"/>
        <color rgb="FF000000"/>
        <rFont val="Czcionka tekstu podstawowego"/>
        <family val="0"/>
        <charset val="238"/>
      </rPr>
      <t xml:space="preserve"> n+1</t>
    </r>
  </si>
  <si>
    <r>
      <rPr>
        <b val="true"/>
        <sz val="14"/>
        <color rgb="FF000000"/>
        <rFont val="Czcionka tekstu podstawowego"/>
        <family val="0"/>
        <charset val="238"/>
      </rPr>
      <t xml:space="preserve">α</t>
    </r>
    <r>
      <rPr>
        <b val="true"/>
        <sz val="10"/>
        <color rgb="FF000000"/>
        <rFont val="Czcionka tekstu podstawowego"/>
        <family val="0"/>
        <charset val="238"/>
      </rPr>
      <t xml:space="preserve">n+1</t>
    </r>
  </si>
  <si>
    <t xml:space="preserve">T</t>
  </si>
  <si>
    <t xml:space="preserve">t (s)</t>
  </si>
  <si>
    <t xml:space="preserve">Uwaga: Powyższy wykres przedstawia punkty od n=0 do n=4000</t>
  </si>
  <si>
    <t xml:space="preserve">Uwaga: Powyższy wykres przedstawia punkty od n=0 do n=2000</t>
  </si>
  <si>
    <t xml:space="preserve">Porównanie wykresu z Arkusza Mniejsze dT z wykresem z arkusza Większe dT</t>
  </si>
  <si>
    <t xml:space="preserve">Porównanie</t>
  </si>
  <si>
    <r>
      <rPr>
        <sz val="11"/>
        <color rgb="FF000000"/>
        <rFont val="Czcionka tekstu podstawowego"/>
        <family val="2"/>
        <charset val="238"/>
      </rPr>
      <t xml:space="preserve"> </t>
    </r>
    <r>
      <rPr>
        <b val="true"/>
        <sz val="16"/>
        <color rgb="FF000000"/>
        <rFont val="Czcionka tekstu podstawowego"/>
        <family val="2"/>
        <charset val="238"/>
      </rPr>
      <t xml:space="preserve">α (Mniejsze dT)</t>
    </r>
  </si>
  <si>
    <r>
      <rPr>
        <sz val="11"/>
        <color rgb="FF000000"/>
        <rFont val="Czcionka tekstu podstawowego"/>
        <family val="2"/>
        <charset val="238"/>
      </rPr>
      <t xml:space="preserve"> </t>
    </r>
    <r>
      <rPr>
        <b val="true"/>
        <sz val="16"/>
        <color rgb="FF000000"/>
        <rFont val="Czcionka tekstu podstawowego"/>
        <family val="2"/>
        <charset val="238"/>
      </rPr>
      <t xml:space="preserve">α (Większe 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zcionka tekstu podstawowego"/>
      <family val="2"/>
      <charset val="238"/>
    </font>
    <font>
      <b val="true"/>
      <sz val="11"/>
      <color rgb="FF008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Tahoma"/>
      <family val="2"/>
      <charset val="238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6"/>
      <color rgb="FF000000"/>
      <name val="Czcionka tekstu podstawowego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223403650424"/>
          <c:y val="0.00788106752641949"/>
          <c:w val="0.854381076931825"/>
          <c:h val="0.95498238700818"/>
        </c:manualLayout>
      </c:layout>
      <c:scatterChart>
        <c:scatterStyle val="line"/>
        <c:varyColors val="0"/>
        <c:ser>
          <c:idx val="0"/>
          <c:order val="0"/>
          <c:tx>
            <c:strRef>
              <c:f>'Mniejsze dT'!$C$7</c:f>
              <c:strCache>
                <c:ptCount val="1"/>
                <c:pt idx="0">
                  <c:v>α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iejsze dT'!$M$8:$M$4008</c:f>
              <c:numCache>
                <c:formatCode>General</c:formatCode>
                <c:ptCount val="4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</c:v>
                </c:pt>
                <c:pt idx="293">
                  <c:v>7.325</c:v>
                </c:pt>
                <c:pt idx="294">
                  <c:v>7.35</c:v>
                </c:pt>
                <c:pt idx="295">
                  <c:v>7.375</c:v>
                </c:pt>
                <c:pt idx="296">
                  <c:v>7.4</c:v>
                </c:pt>
                <c:pt idx="297">
                  <c:v>7.425</c:v>
                </c:pt>
                <c:pt idx="298">
                  <c:v>7.45</c:v>
                </c:pt>
                <c:pt idx="299">
                  <c:v>7.475</c:v>
                </c:pt>
                <c:pt idx="300">
                  <c:v>7.5</c:v>
                </c:pt>
                <c:pt idx="301">
                  <c:v>7.525</c:v>
                </c:pt>
                <c:pt idx="302">
                  <c:v>7.55</c:v>
                </c:pt>
                <c:pt idx="303">
                  <c:v>7.575</c:v>
                </c:pt>
                <c:pt idx="304">
                  <c:v>7.6</c:v>
                </c:pt>
                <c:pt idx="305">
                  <c:v>7.625</c:v>
                </c:pt>
                <c:pt idx="306">
                  <c:v>7.65</c:v>
                </c:pt>
                <c:pt idx="307">
                  <c:v>7.675</c:v>
                </c:pt>
                <c:pt idx="308">
                  <c:v>7.7</c:v>
                </c:pt>
                <c:pt idx="309">
                  <c:v>7.725</c:v>
                </c:pt>
                <c:pt idx="310">
                  <c:v>7.75</c:v>
                </c:pt>
                <c:pt idx="311">
                  <c:v>7.775</c:v>
                </c:pt>
                <c:pt idx="312">
                  <c:v>7.8</c:v>
                </c:pt>
                <c:pt idx="313">
                  <c:v>7.825</c:v>
                </c:pt>
                <c:pt idx="314">
                  <c:v>7.85</c:v>
                </c:pt>
                <c:pt idx="315">
                  <c:v>7.875</c:v>
                </c:pt>
                <c:pt idx="316">
                  <c:v>7.9</c:v>
                </c:pt>
                <c:pt idx="317">
                  <c:v>7.925</c:v>
                </c:pt>
                <c:pt idx="318">
                  <c:v>7.95</c:v>
                </c:pt>
                <c:pt idx="319">
                  <c:v>7.975</c:v>
                </c:pt>
                <c:pt idx="320">
                  <c:v>8</c:v>
                </c:pt>
                <c:pt idx="321">
                  <c:v>8.025</c:v>
                </c:pt>
                <c:pt idx="322">
                  <c:v>8.05</c:v>
                </c:pt>
                <c:pt idx="323">
                  <c:v>8.075</c:v>
                </c:pt>
                <c:pt idx="324">
                  <c:v>8.1</c:v>
                </c:pt>
                <c:pt idx="325">
                  <c:v>8.125</c:v>
                </c:pt>
                <c:pt idx="326">
                  <c:v>8.15</c:v>
                </c:pt>
                <c:pt idx="327">
                  <c:v>8.175</c:v>
                </c:pt>
                <c:pt idx="328">
                  <c:v>8.2</c:v>
                </c:pt>
                <c:pt idx="329">
                  <c:v>8.225</c:v>
                </c:pt>
                <c:pt idx="330">
                  <c:v>8.25</c:v>
                </c:pt>
                <c:pt idx="331">
                  <c:v>8.275</c:v>
                </c:pt>
                <c:pt idx="332">
                  <c:v>8.3</c:v>
                </c:pt>
                <c:pt idx="333">
                  <c:v>8.325</c:v>
                </c:pt>
                <c:pt idx="334">
                  <c:v>8.35</c:v>
                </c:pt>
                <c:pt idx="335">
                  <c:v>8.375</c:v>
                </c:pt>
                <c:pt idx="336">
                  <c:v>8.4</c:v>
                </c:pt>
                <c:pt idx="337">
                  <c:v>8.425</c:v>
                </c:pt>
                <c:pt idx="338">
                  <c:v>8.45</c:v>
                </c:pt>
                <c:pt idx="339">
                  <c:v>8.475</c:v>
                </c:pt>
                <c:pt idx="340">
                  <c:v>8.5</c:v>
                </c:pt>
                <c:pt idx="341">
                  <c:v>8.525</c:v>
                </c:pt>
                <c:pt idx="342">
                  <c:v>8.55</c:v>
                </c:pt>
                <c:pt idx="343">
                  <c:v>8.575</c:v>
                </c:pt>
                <c:pt idx="344">
                  <c:v>8.6</c:v>
                </c:pt>
                <c:pt idx="345">
                  <c:v>8.625</c:v>
                </c:pt>
                <c:pt idx="346">
                  <c:v>8.65</c:v>
                </c:pt>
                <c:pt idx="347">
                  <c:v>8.675</c:v>
                </c:pt>
                <c:pt idx="348">
                  <c:v>8.7</c:v>
                </c:pt>
                <c:pt idx="349">
                  <c:v>8.725</c:v>
                </c:pt>
                <c:pt idx="350">
                  <c:v>8.75</c:v>
                </c:pt>
                <c:pt idx="351">
                  <c:v>8.775</c:v>
                </c:pt>
                <c:pt idx="352">
                  <c:v>8.8</c:v>
                </c:pt>
                <c:pt idx="353">
                  <c:v>8.825</c:v>
                </c:pt>
                <c:pt idx="354">
                  <c:v>8.85</c:v>
                </c:pt>
                <c:pt idx="355">
                  <c:v>8.875</c:v>
                </c:pt>
                <c:pt idx="356">
                  <c:v>8.9</c:v>
                </c:pt>
                <c:pt idx="357">
                  <c:v>8.925</c:v>
                </c:pt>
                <c:pt idx="358">
                  <c:v>8.95</c:v>
                </c:pt>
                <c:pt idx="359">
                  <c:v>8.975</c:v>
                </c:pt>
                <c:pt idx="360">
                  <c:v>9</c:v>
                </c:pt>
                <c:pt idx="361">
                  <c:v>9.025</c:v>
                </c:pt>
                <c:pt idx="362">
                  <c:v>9.05</c:v>
                </c:pt>
                <c:pt idx="363">
                  <c:v>9.075</c:v>
                </c:pt>
                <c:pt idx="364">
                  <c:v>9.1</c:v>
                </c:pt>
                <c:pt idx="365">
                  <c:v>9.125</c:v>
                </c:pt>
                <c:pt idx="366">
                  <c:v>9.15</c:v>
                </c:pt>
                <c:pt idx="367">
                  <c:v>9.175</c:v>
                </c:pt>
                <c:pt idx="368">
                  <c:v>9.2</c:v>
                </c:pt>
                <c:pt idx="369">
                  <c:v>9.225</c:v>
                </c:pt>
                <c:pt idx="370">
                  <c:v>9.25</c:v>
                </c:pt>
                <c:pt idx="371">
                  <c:v>9.275</c:v>
                </c:pt>
                <c:pt idx="372">
                  <c:v>9.3</c:v>
                </c:pt>
                <c:pt idx="373">
                  <c:v>9.325</c:v>
                </c:pt>
                <c:pt idx="374">
                  <c:v>9.35</c:v>
                </c:pt>
                <c:pt idx="375">
                  <c:v>9.375</c:v>
                </c:pt>
                <c:pt idx="376">
                  <c:v>9.4</c:v>
                </c:pt>
                <c:pt idx="377">
                  <c:v>9.425</c:v>
                </c:pt>
                <c:pt idx="378">
                  <c:v>9.45</c:v>
                </c:pt>
                <c:pt idx="379">
                  <c:v>9.475</c:v>
                </c:pt>
                <c:pt idx="380">
                  <c:v>9.5</c:v>
                </c:pt>
                <c:pt idx="381">
                  <c:v>9.525</c:v>
                </c:pt>
                <c:pt idx="382">
                  <c:v>9.55</c:v>
                </c:pt>
                <c:pt idx="383">
                  <c:v>9.575</c:v>
                </c:pt>
                <c:pt idx="384">
                  <c:v>9.6</c:v>
                </c:pt>
                <c:pt idx="385">
                  <c:v>9.625</c:v>
                </c:pt>
                <c:pt idx="386">
                  <c:v>9.65</c:v>
                </c:pt>
                <c:pt idx="387">
                  <c:v>9.675</c:v>
                </c:pt>
                <c:pt idx="388">
                  <c:v>9.7</c:v>
                </c:pt>
                <c:pt idx="389">
                  <c:v>9.725</c:v>
                </c:pt>
                <c:pt idx="390">
                  <c:v>9.75</c:v>
                </c:pt>
                <c:pt idx="391">
                  <c:v>9.775</c:v>
                </c:pt>
                <c:pt idx="392">
                  <c:v>9.8</c:v>
                </c:pt>
                <c:pt idx="393">
                  <c:v>9.825</c:v>
                </c:pt>
                <c:pt idx="394">
                  <c:v>9.85</c:v>
                </c:pt>
                <c:pt idx="395">
                  <c:v>9.875</c:v>
                </c:pt>
                <c:pt idx="396">
                  <c:v>9.9</c:v>
                </c:pt>
                <c:pt idx="397">
                  <c:v>9.925</c:v>
                </c:pt>
                <c:pt idx="398">
                  <c:v>9.95</c:v>
                </c:pt>
                <c:pt idx="399">
                  <c:v>9.975</c:v>
                </c:pt>
                <c:pt idx="400">
                  <c:v>10</c:v>
                </c:pt>
                <c:pt idx="401">
                  <c:v>10.025</c:v>
                </c:pt>
                <c:pt idx="402">
                  <c:v>10.05</c:v>
                </c:pt>
                <c:pt idx="403">
                  <c:v>10.075</c:v>
                </c:pt>
                <c:pt idx="404">
                  <c:v>10.1</c:v>
                </c:pt>
                <c:pt idx="405">
                  <c:v>10.125</c:v>
                </c:pt>
                <c:pt idx="406">
                  <c:v>10.15</c:v>
                </c:pt>
                <c:pt idx="407">
                  <c:v>10.175</c:v>
                </c:pt>
                <c:pt idx="408">
                  <c:v>10.2</c:v>
                </c:pt>
                <c:pt idx="409">
                  <c:v>10.225</c:v>
                </c:pt>
                <c:pt idx="410">
                  <c:v>10.25</c:v>
                </c:pt>
                <c:pt idx="411">
                  <c:v>10.275</c:v>
                </c:pt>
                <c:pt idx="412">
                  <c:v>10.3</c:v>
                </c:pt>
                <c:pt idx="413">
                  <c:v>10.325</c:v>
                </c:pt>
                <c:pt idx="414">
                  <c:v>10.35</c:v>
                </c:pt>
                <c:pt idx="415">
                  <c:v>10.375</c:v>
                </c:pt>
                <c:pt idx="416">
                  <c:v>10.4</c:v>
                </c:pt>
                <c:pt idx="417">
                  <c:v>10.425</c:v>
                </c:pt>
                <c:pt idx="418">
                  <c:v>10.45</c:v>
                </c:pt>
                <c:pt idx="419">
                  <c:v>10.475</c:v>
                </c:pt>
                <c:pt idx="420">
                  <c:v>10.5</c:v>
                </c:pt>
                <c:pt idx="421">
                  <c:v>10.525</c:v>
                </c:pt>
                <c:pt idx="422">
                  <c:v>10.55</c:v>
                </c:pt>
                <c:pt idx="423">
                  <c:v>10.575</c:v>
                </c:pt>
                <c:pt idx="424">
                  <c:v>10.6</c:v>
                </c:pt>
                <c:pt idx="425">
                  <c:v>10.625</c:v>
                </c:pt>
                <c:pt idx="426">
                  <c:v>10.65</c:v>
                </c:pt>
                <c:pt idx="427">
                  <c:v>10.675</c:v>
                </c:pt>
                <c:pt idx="428">
                  <c:v>10.7</c:v>
                </c:pt>
                <c:pt idx="429">
                  <c:v>10.725</c:v>
                </c:pt>
                <c:pt idx="430">
                  <c:v>10.75</c:v>
                </c:pt>
                <c:pt idx="431">
                  <c:v>10.775</c:v>
                </c:pt>
                <c:pt idx="432">
                  <c:v>10.8</c:v>
                </c:pt>
                <c:pt idx="433">
                  <c:v>10.825</c:v>
                </c:pt>
                <c:pt idx="434">
                  <c:v>10.85</c:v>
                </c:pt>
                <c:pt idx="435">
                  <c:v>10.875</c:v>
                </c:pt>
                <c:pt idx="436">
                  <c:v>10.9</c:v>
                </c:pt>
                <c:pt idx="437">
                  <c:v>10.925</c:v>
                </c:pt>
                <c:pt idx="438">
                  <c:v>10.95</c:v>
                </c:pt>
                <c:pt idx="439">
                  <c:v>10.975</c:v>
                </c:pt>
                <c:pt idx="440">
                  <c:v>11</c:v>
                </c:pt>
                <c:pt idx="441">
                  <c:v>11.025</c:v>
                </c:pt>
                <c:pt idx="442">
                  <c:v>11.05</c:v>
                </c:pt>
                <c:pt idx="443">
                  <c:v>11.075</c:v>
                </c:pt>
                <c:pt idx="444">
                  <c:v>11.1</c:v>
                </c:pt>
                <c:pt idx="445">
                  <c:v>11.125</c:v>
                </c:pt>
                <c:pt idx="446">
                  <c:v>11.15</c:v>
                </c:pt>
                <c:pt idx="447">
                  <c:v>11.175</c:v>
                </c:pt>
                <c:pt idx="448">
                  <c:v>11.2</c:v>
                </c:pt>
                <c:pt idx="449">
                  <c:v>11.225</c:v>
                </c:pt>
                <c:pt idx="450">
                  <c:v>11.25</c:v>
                </c:pt>
                <c:pt idx="451">
                  <c:v>11.275</c:v>
                </c:pt>
                <c:pt idx="452">
                  <c:v>11.3</c:v>
                </c:pt>
                <c:pt idx="453">
                  <c:v>11.325</c:v>
                </c:pt>
                <c:pt idx="454">
                  <c:v>11.35</c:v>
                </c:pt>
                <c:pt idx="455">
                  <c:v>11.375</c:v>
                </c:pt>
                <c:pt idx="456">
                  <c:v>11.4</c:v>
                </c:pt>
                <c:pt idx="457">
                  <c:v>11.425</c:v>
                </c:pt>
                <c:pt idx="458">
                  <c:v>11.45</c:v>
                </c:pt>
                <c:pt idx="459">
                  <c:v>11.475</c:v>
                </c:pt>
                <c:pt idx="460">
                  <c:v>11.5</c:v>
                </c:pt>
                <c:pt idx="461">
                  <c:v>11.525</c:v>
                </c:pt>
                <c:pt idx="462">
                  <c:v>11.55</c:v>
                </c:pt>
                <c:pt idx="463">
                  <c:v>11.575</c:v>
                </c:pt>
                <c:pt idx="464">
                  <c:v>11.6</c:v>
                </c:pt>
                <c:pt idx="465">
                  <c:v>11.625</c:v>
                </c:pt>
                <c:pt idx="466">
                  <c:v>11.65</c:v>
                </c:pt>
                <c:pt idx="467">
                  <c:v>11.675</c:v>
                </c:pt>
                <c:pt idx="468">
                  <c:v>11.7</c:v>
                </c:pt>
                <c:pt idx="469">
                  <c:v>11.725</c:v>
                </c:pt>
                <c:pt idx="470">
                  <c:v>11.75</c:v>
                </c:pt>
                <c:pt idx="471">
                  <c:v>11.775</c:v>
                </c:pt>
                <c:pt idx="472">
                  <c:v>11.8</c:v>
                </c:pt>
                <c:pt idx="473">
                  <c:v>11.825</c:v>
                </c:pt>
                <c:pt idx="474">
                  <c:v>11.85</c:v>
                </c:pt>
                <c:pt idx="475">
                  <c:v>11.875</c:v>
                </c:pt>
                <c:pt idx="476">
                  <c:v>11.9</c:v>
                </c:pt>
                <c:pt idx="477">
                  <c:v>11.925</c:v>
                </c:pt>
                <c:pt idx="478">
                  <c:v>11.95</c:v>
                </c:pt>
                <c:pt idx="479">
                  <c:v>11.975</c:v>
                </c:pt>
                <c:pt idx="480">
                  <c:v>12</c:v>
                </c:pt>
                <c:pt idx="481">
                  <c:v>12.025</c:v>
                </c:pt>
                <c:pt idx="482">
                  <c:v>12.05</c:v>
                </c:pt>
                <c:pt idx="483">
                  <c:v>12.075</c:v>
                </c:pt>
                <c:pt idx="484">
                  <c:v>12.1</c:v>
                </c:pt>
                <c:pt idx="485">
                  <c:v>12.125</c:v>
                </c:pt>
                <c:pt idx="486">
                  <c:v>12.15</c:v>
                </c:pt>
                <c:pt idx="487">
                  <c:v>12.175</c:v>
                </c:pt>
                <c:pt idx="488">
                  <c:v>12.2</c:v>
                </c:pt>
                <c:pt idx="489">
                  <c:v>12.225</c:v>
                </c:pt>
                <c:pt idx="490">
                  <c:v>12.25</c:v>
                </c:pt>
                <c:pt idx="491">
                  <c:v>12.275</c:v>
                </c:pt>
                <c:pt idx="492">
                  <c:v>12.3</c:v>
                </c:pt>
                <c:pt idx="493">
                  <c:v>12.325</c:v>
                </c:pt>
                <c:pt idx="494">
                  <c:v>12.35</c:v>
                </c:pt>
                <c:pt idx="495">
                  <c:v>12.375</c:v>
                </c:pt>
                <c:pt idx="496">
                  <c:v>12.4</c:v>
                </c:pt>
                <c:pt idx="497">
                  <c:v>12.425</c:v>
                </c:pt>
                <c:pt idx="498">
                  <c:v>12.45</c:v>
                </c:pt>
                <c:pt idx="499">
                  <c:v>12.475</c:v>
                </c:pt>
                <c:pt idx="500">
                  <c:v>12.5</c:v>
                </c:pt>
                <c:pt idx="501">
                  <c:v>12.525</c:v>
                </c:pt>
                <c:pt idx="502">
                  <c:v>12.55</c:v>
                </c:pt>
                <c:pt idx="503">
                  <c:v>12.575</c:v>
                </c:pt>
                <c:pt idx="504">
                  <c:v>12.6</c:v>
                </c:pt>
                <c:pt idx="505">
                  <c:v>12.625</c:v>
                </c:pt>
                <c:pt idx="506">
                  <c:v>12.65</c:v>
                </c:pt>
                <c:pt idx="507">
                  <c:v>12.675</c:v>
                </c:pt>
                <c:pt idx="508">
                  <c:v>12.7</c:v>
                </c:pt>
                <c:pt idx="509">
                  <c:v>12.725</c:v>
                </c:pt>
                <c:pt idx="510">
                  <c:v>12.75</c:v>
                </c:pt>
                <c:pt idx="511">
                  <c:v>12.775</c:v>
                </c:pt>
                <c:pt idx="512">
                  <c:v>12.8</c:v>
                </c:pt>
                <c:pt idx="513">
                  <c:v>12.825</c:v>
                </c:pt>
                <c:pt idx="514">
                  <c:v>12.85</c:v>
                </c:pt>
                <c:pt idx="515">
                  <c:v>12.875</c:v>
                </c:pt>
                <c:pt idx="516">
                  <c:v>12.9</c:v>
                </c:pt>
                <c:pt idx="517">
                  <c:v>12.925</c:v>
                </c:pt>
                <c:pt idx="518">
                  <c:v>12.95</c:v>
                </c:pt>
                <c:pt idx="519">
                  <c:v>12.975</c:v>
                </c:pt>
                <c:pt idx="520">
                  <c:v>13</c:v>
                </c:pt>
                <c:pt idx="521">
                  <c:v>13.025</c:v>
                </c:pt>
                <c:pt idx="522">
                  <c:v>13.05</c:v>
                </c:pt>
                <c:pt idx="523">
                  <c:v>13.075</c:v>
                </c:pt>
                <c:pt idx="524">
                  <c:v>13.1</c:v>
                </c:pt>
                <c:pt idx="525">
                  <c:v>13.125</c:v>
                </c:pt>
                <c:pt idx="526">
                  <c:v>13.15</c:v>
                </c:pt>
                <c:pt idx="527">
                  <c:v>13.175</c:v>
                </c:pt>
                <c:pt idx="528">
                  <c:v>13.2</c:v>
                </c:pt>
                <c:pt idx="529">
                  <c:v>13.225</c:v>
                </c:pt>
                <c:pt idx="530">
                  <c:v>13.25</c:v>
                </c:pt>
                <c:pt idx="531">
                  <c:v>13.275</c:v>
                </c:pt>
                <c:pt idx="532">
                  <c:v>13.3</c:v>
                </c:pt>
                <c:pt idx="533">
                  <c:v>13.325</c:v>
                </c:pt>
                <c:pt idx="534">
                  <c:v>13.35</c:v>
                </c:pt>
                <c:pt idx="535">
                  <c:v>13.375</c:v>
                </c:pt>
                <c:pt idx="536">
                  <c:v>13.4</c:v>
                </c:pt>
                <c:pt idx="537">
                  <c:v>13.425</c:v>
                </c:pt>
                <c:pt idx="538">
                  <c:v>13.45</c:v>
                </c:pt>
                <c:pt idx="539">
                  <c:v>13.475</c:v>
                </c:pt>
                <c:pt idx="540">
                  <c:v>13.5</c:v>
                </c:pt>
                <c:pt idx="541">
                  <c:v>13.525</c:v>
                </c:pt>
                <c:pt idx="542">
                  <c:v>13.55</c:v>
                </c:pt>
                <c:pt idx="543">
                  <c:v>13.575</c:v>
                </c:pt>
                <c:pt idx="544">
                  <c:v>13.6</c:v>
                </c:pt>
                <c:pt idx="545">
                  <c:v>13.625</c:v>
                </c:pt>
                <c:pt idx="546">
                  <c:v>13.65</c:v>
                </c:pt>
                <c:pt idx="547">
                  <c:v>13.675</c:v>
                </c:pt>
                <c:pt idx="548">
                  <c:v>13.7</c:v>
                </c:pt>
                <c:pt idx="549">
                  <c:v>13.725</c:v>
                </c:pt>
                <c:pt idx="550">
                  <c:v>13.75</c:v>
                </c:pt>
                <c:pt idx="551">
                  <c:v>13.775</c:v>
                </c:pt>
                <c:pt idx="552">
                  <c:v>13.8</c:v>
                </c:pt>
                <c:pt idx="553">
                  <c:v>13.825</c:v>
                </c:pt>
                <c:pt idx="554">
                  <c:v>13.85</c:v>
                </c:pt>
                <c:pt idx="555">
                  <c:v>13.875</c:v>
                </c:pt>
                <c:pt idx="556">
                  <c:v>13.9</c:v>
                </c:pt>
                <c:pt idx="557">
                  <c:v>13.925</c:v>
                </c:pt>
                <c:pt idx="558">
                  <c:v>13.95</c:v>
                </c:pt>
                <c:pt idx="559">
                  <c:v>13.975</c:v>
                </c:pt>
                <c:pt idx="560">
                  <c:v>14</c:v>
                </c:pt>
                <c:pt idx="561">
                  <c:v>14.025</c:v>
                </c:pt>
                <c:pt idx="562">
                  <c:v>14.05</c:v>
                </c:pt>
                <c:pt idx="563">
                  <c:v>14.075</c:v>
                </c:pt>
                <c:pt idx="564">
                  <c:v>14.1</c:v>
                </c:pt>
                <c:pt idx="565">
                  <c:v>14.125</c:v>
                </c:pt>
                <c:pt idx="566">
                  <c:v>14.15</c:v>
                </c:pt>
                <c:pt idx="567">
                  <c:v>14.175</c:v>
                </c:pt>
                <c:pt idx="568">
                  <c:v>14.2</c:v>
                </c:pt>
                <c:pt idx="569">
                  <c:v>14.225</c:v>
                </c:pt>
                <c:pt idx="570">
                  <c:v>14.25</c:v>
                </c:pt>
                <c:pt idx="571">
                  <c:v>14.275</c:v>
                </c:pt>
                <c:pt idx="572">
                  <c:v>14.3</c:v>
                </c:pt>
                <c:pt idx="573">
                  <c:v>14.325</c:v>
                </c:pt>
                <c:pt idx="574">
                  <c:v>14.35</c:v>
                </c:pt>
                <c:pt idx="575">
                  <c:v>14.375</c:v>
                </c:pt>
                <c:pt idx="576">
                  <c:v>14.4</c:v>
                </c:pt>
                <c:pt idx="577">
                  <c:v>14.425</c:v>
                </c:pt>
                <c:pt idx="578">
                  <c:v>14.45</c:v>
                </c:pt>
                <c:pt idx="579">
                  <c:v>14.475</c:v>
                </c:pt>
                <c:pt idx="580">
                  <c:v>14.5</c:v>
                </c:pt>
                <c:pt idx="581">
                  <c:v>14.525</c:v>
                </c:pt>
                <c:pt idx="582">
                  <c:v>14.55</c:v>
                </c:pt>
                <c:pt idx="583">
                  <c:v>14.575</c:v>
                </c:pt>
                <c:pt idx="584">
                  <c:v>14.6</c:v>
                </c:pt>
                <c:pt idx="585">
                  <c:v>14.625</c:v>
                </c:pt>
                <c:pt idx="586">
                  <c:v>14.65</c:v>
                </c:pt>
                <c:pt idx="587">
                  <c:v>14.675</c:v>
                </c:pt>
                <c:pt idx="588">
                  <c:v>14.7</c:v>
                </c:pt>
                <c:pt idx="589">
                  <c:v>14.725</c:v>
                </c:pt>
                <c:pt idx="590">
                  <c:v>14.75</c:v>
                </c:pt>
                <c:pt idx="591">
                  <c:v>14.775</c:v>
                </c:pt>
                <c:pt idx="592">
                  <c:v>14.8</c:v>
                </c:pt>
                <c:pt idx="593">
                  <c:v>14.825</c:v>
                </c:pt>
                <c:pt idx="594">
                  <c:v>14.85</c:v>
                </c:pt>
                <c:pt idx="595">
                  <c:v>14.875</c:v>
                </c:pt>
                <c:pt idx="596">
                  <c:v>14.9</c:v>
                </c:pt>
                <c:pt idx="597">
                  <c:v>14.925</c:v>
                </c:pt>
                <c:pt idx="598">
                  <c:v>14.95</c:v>
                </c:pt>
                <c:pt idx="599">
                  <c:v>14.975</c:v>
                </c:pt>
                <c:pt idx="600">
                  <c:v>15</c:v>
                </c:pt>
                <c:pt idx="601">
                  <c:v>15.025</c:v>
                </c:pt>
                <c:pt idx="602">
                  <c:v>15.05</c:v>
                </c:pt>
                <c:pt idx="603">
                  <c:v>15.075</c:v>
                </c:pt>
                <c:pt idx="604">
                  <c:v>15.1</c:v>
                </c:pt>
                <c:pt idx="605">
                  <c:v>15.125</c:v>
                </c:pt>
                <c:pt idx="606">
                  <c:v>15.15</c:v>
                </c:pt>
                <c:pt idx="607">
                  <c:v>15.175</c:v>
                </c:pt>
                <c:pt idx="608">
                  <c:v>15.2</c:v>
                </c:pt>
                <c:pt idx="609">
                  <c:v>15.225</c:v>
                </c:pt>
                <c:pt idx="610">
                  <c:v>15.25</c:v>
                </c:pt>
                <c:pt idx="611">
                  <c:v>15.275</c:v>
                </c:pt>
                <c:pt idx="612">
                  <c:v>15.3</c:v>
                </c:pt>
                <c:pt idx="613">
                  <c:v>15.325</c:v>
                </c:pt>
                <c:pt idx="614">
                  <c:v>15.35</c:v>
                </c:pt>
                <c:pt idx="615">
                  <c:v>15.375</c:v>
                </c:pt>
                <c:pt idx="616">
                  <c:v>15.4</c:v>
                </c:pt>
                <c:pt idx="617">
                  <c:v>15.425</c:v>
                </c:pt>
                <c:pt idx="618">
                  <c:v>15.45</c:v>
                </c:pt>
                <c:pt idx="619">
                  <c:v>15.475</c:v>
                </c:pt>
                <c:pt idx="620">
                  <c:v>15.5</c:v>
                </c:pt>
                <c:pt idx="621">
                  <c:v>15.525</c:v>
                </c:pt>
                <c:pt idx="622">
                  <c:v>15.55</c:v>
                </c:pt>
                <c:pt idx="623">
                  <c:v>15.575</c:v>
                </c:pt>
                <c:pt idx="624">
                  <c:v>15.6</c:v>
                </c:pt>
                <c:pt idx="625">
                  <c:v>15.625</c:v>
                </c:pt>
                <c:pt idx="626">
                  <c:v>15.65</c:v>
                </c:pt>
                <c:pt idx="627">
                  <c:v>15.675</c:v>
                </c:pt>
                <c:pt idx="628">
                  <c:v>15.7</c:v>
                </c:pt>
                <c:pt idx="629">
                  <c:v>15.725</c:v>
                </c:pt>
                <c:pt idx="630">
                  <c:v>15.75</c:v>
                </c:pt>
                <c:pt idx="631">
                  <c:v>15.775</c:v>
                </c:pt>
                <c:pt idx="632">
                  <c:v>15.8</c:v>
                </c:pt>
                <c:pt idx="633">
                  <c:v>15.825</c:v>
                </c:pt>
                <c:pt idx="634">
                  <c:v>15.85</c:v>
                </c:pt>
                <c:pt idx="635">
                  <c:v>15.875</c:v>
                </c:pt>
                <c:pt idx="636">
                  <c:v>15.9</c:v>
                </c:pt>
                <c:pt idx="637">
                  <c:v>15.925</c:v>
                </c:pt>
                <c:pt idx="638">
                  <c:v>15.95</c:v>
                </c:pt>
                <c:pt idx="639">
                  <c:v>15.975</c:v>
                </c:pt>
                <c:pt idx="640">
                  <c:v>16</c:v>
                </c:pt>
                <c:pt idx="641">
                  <c:v>16.025</c:v>
                </c:pt>
                <c:pt idx="642">
                  <c:v>16.05</c:v>
                </c:pt>
                <c:pt idx="643">
                  <c:v>16.075</c:v>
                </c:pt>
                <c:pt idx="644">
                  <c:v>16.1</c:v>
                </c:pt>
                <c:pt idx="645">
                  <c:v>16.125</c:v>
                </c:pt>
                <c:pt idx="646">
                  <c:v>16.15</c:v>
                </c:pt>
                <c:pt idx="647">
                  <c:v>16.175</c:v>
                </c:pt>
                <c:pt idx="648">
                  <c:v>16.2</c:v>
                </c:pt>
                <c:pt idx="649">
                  <c:v>16.225</c:v>
                </c:pt>
                <c:pt idx="650">
                  <c:v>16.25</c:v>
                </c:pt>
                <c:pt idx="651">
                  <c:v>16.275</c:v>
                </c:pt>
                <c:pt idx="652">
                  <c:v>16.3</c:v>
                </c:pt>
                <c:pt idx="653">
                  <c:v>16.325</c:v>
                </c:pt>
                <c:pt idx="654">
                  <c:v>16.35</c:v>
                </c:pt>
                <c:pt idx="655">
                  <c:v>16.375</c:v>
                </c:pt>
                <c:pt idx="656">
                  <c:v>16.4</c:v>
                </c:pt>
                <c:pt idx="657">
                  <c:v>16.425</c:v>
                </c:pt>
                <c:pt idx="658">
                  <c:v>16.45</c:v>
                </c:pt>
                <c:pt idx="659">
                  <c:v>16.475</c:v>
                </c:pt>
                <c:pt idx="660">
                  <c:v>16.5</c:v>
                </c:pt>
                <c:pt idx="661">
                  <c:v>16.525</c:v>
                </c:pt>
                <c:pt idx="662">
                  <c:v>16.55</c:v>
                </c:pt>
                <c:pt idx="663">
                  <c:v>16.575</c:v>
                </c:pt>
                <c:pt idx="664">
                  <c:v>16.6</c:v>
                </c:pt>
                <c:pt idx="665">
                  <c:v>16.625</c:v>
                </c:pt>
                <c:pt idx="666">
                  <c:v>16.65</c:v>
                </c:pt>
                <c:pt idx="667">
                  <c:v>16.675</c:v>
                </c:pt>
                <c:pt idx="668">
                  <c:v>16.7</c:v>
                </c:pt>
                <c:pt idx="669">
                  <c:v>16.725</c:v>
                </c:pt>
                <c:pt idx="670">
                  <c:v>16.75</c:v>
                </c:pt>
                <c:pt idx="671">
                  <c:v>16.775</c:v>
                </c:pt>
                <c:pt idx="672">
                  <c:v>16.8</c:v>
                </c:pt>
                <c:pt idx="673">
                  <c:v>16.825</c:v>
                </c:pt>
                <c:pt idx="674">
                  <c:v>16.85</c:v>
                </c:pt>
                <c:pt idx="675">
                  <c:v>16.875</c:v>
                </c:pt>
                <c:pt idx="676">
                  <c:v>16.9</c:v>
                </c:pt>
                <c:pt idx="677">
                  <c:v>16.925</c:v>
                </c:pt>
                <c:pt idx="678">
                  <c:v>16.95</c:v>
                </c:pt>
                <c:pt idx="679">
                  <c:v>16.975</c:v>
                </c:pt>
                <c:pt idx="680">
                  <c:v>17</c:v>
                </c:pt>
                <c:pt idx="681">
                  <c:v>17.025</c:v>
                </c:pt>
                <c:pt idx="682">
                  <c:v>17.05</c:v>
                </c:pt>
                <c:pt idx="683">
                  <c:v>17.075</c:v>
                </c:pt>
                <c:pt idx="684">
                  <c:v>17.1</c:v>
                </c:pt>
                <c:pt idx="685">
                  <c:v>17.125</c:v>
                </c:pt>
                <c:pt idx="686">
                  <c:v>17.15</c:v>
                </c:pt>
                <c:pt idx="687">
                  <c:v>17.175</c:v>
                </c:pt>
                <c:pt idx="688">
                  <c:v>17.2</c:v>
                </c:pt>
                <c:pt idx="689">
                  <c:v>17.225</c:v>
                </c:pt>
                <c:pt idx="690">
                  <c:v>17.25</c:v>
                </c:pt>
                <c:pt idx="691">
                  <c:v>17.275</c:v>
                </c:pt>
                <c:pt idx="692">
                  <c:v>17.3</c:v>
                </c:pt>
                <c:pt idx="693">
                  <c:v>17.325</c:v>
                </c:pt>
                <c:pt idx="694">
                  <c:v>17.35</c:v>
                </c:pt>
                <c:pt idx="695">
                  <c:v>17.375</c:v>
                </c:pt>
                <c:pt idx="696">
                  <c:v>17.4</c:v>
                </c:pt>
                <c:pt idx="697">
                  <c:v>17.425</c:v>
                </c:pt>
                <c:pt idx="698">
                  <c:v>17.45</c:v>
                </c:pt>
                <c:pt idx="699">
                  <c:v>17.475</c:v>
                </c:pt>
                <c:pt idx="700">
                  <c:v>17.5</c:v>
                </c:pt>
                <c:pt idx="701">
                  <c:v>17.525</c:v>
                </c:pt>
                <c:pt idx="702">
                  <c:v>17.55</c:v>
                </c:pt>
                <c:pt idx="703">
                  <c:v>17.575</c:v>
                </c:pt>
                <c:pt idx="704">
                  <c:v>17.6</c:v>
                </c:pt>
                <c:pt idx="705">
                  <c:v>17.625</c:v>
                </c:pt>
                <c:pt idx="706">
                  <c:v>17.65</c:v>
                </c:pt>
                <c:pt idx="707">
                  <c:v>17.675</c:v>
                </c:pt>
                <c:pt idx="708">
                  <c:v>17.7</c:v>
                </c:pt>
                <c:pt idx="709">
                  <c:v>17.725</c:v>
                </c:pt>
                <c:pt idx="710">
                  <c:v>17.75</c:v>
                </c:pt>
                <c:pt idx="711">
                  <c:v>17.775</c:v>
                </c:pt>
                <c:pt idx="712">
                  <c:v>17.8</c:v>
                </c:pt>
                <c:pt idx="713">
                  <c:v>17.825</c:v>
                </c:pt>
                <c:pt idx="714">
                  <c:v>17.85</c:v>
                </c:pt>
                <c:pt idx="715">
                  <c:v>17.875</c:v>
                </c:pt>
                <c:pt idx="716">
                  <c:v>17.9</c:v>
                </c:pt>
                <c:pt idx="717">
                  <c:v>17.925</c:v>
                </c:pt>
                <c:pt idx="718">
                  <c:v>17.95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5</c:v>
                </c:pt>
                <c:pt idx="790">
                  <c:v>19.75</c:v>
                </c:pt>
                <c:pt idx="791">
                  <c:v>19.775</c:v>
                </c:pt>
                <c:pt idx="792">
                  <c:v>19.8</c:v>
                </c:pt>
                <c:pt idx="793">
                  <c:v>19.825</c:v>
                </c:pt>
                <c:pt idx="794">
                  <c:v>19.85</c:v>
                </c:pt>
                <c:pt idx="795">
                  <c:v>19.875</c:v>
                </c:pt>
                <c:pt idx="796">
                  <c:v>19.9</c:v>
                </c:pt>
                <c:pt idx="797">
                  <c:v>19.925</c:v>
                </c:pt>
                <c:pt idx="798">
                  <c:v>19.95</c:v>
                </c:pt>
                <c:pt idx="799">
                  <c:v>19.975</c:v>
                </c:pt>
                <c:pt idx="800">
                  <c:v>20</c:v>
                </c:pt>
                <c:pt idx="801">
                  <c:v>20.025</c:v>
                </c:pt>
                <c:pt idx="802">
                  <c:v>20.05</c:v>
                </c:pt>
                <c:pt idx="803">
                  <c:v>20.075</c:v>
                </c:pt>
                <c:pt idx="804">
                  <c:v>20.1</c:v>
                </c:pt>
                <c:pt idx="805">
                  <c:v>20.125</c:v>
                </c:pt>
                <c:pt idx="806">
                  <c:v>20.15</c:v>
                </c:pt>
                <c:pt idx="807">
                  <c:v>20.175</c:v>
                </c:pt>
                <c:pt idx="808">
                  <c:v>20.2</c:v>
                </c:pt>
                <c:pt idx="809">
                  <c:v>20.225</c:v>
                </c:pt>
                <c:pt idx="810">
                  <c:v>20.25</c:v>
                </c:pt>
                <c:pt idx="811">
                  <c:v>20.275</c:v>
                </c:pt>
                <c:pt idx="812">
                  <c:v>20.3</c:v>
                </c:pt>
                <c:pt idx="813">
                  <c:v>20.325</c:v>
                </c:pt>
                <c:pt idx="814">
                  <c:v>20.35</c:v>
                </c:pt>
                <c:pt idx="815">
                  <c:v>20.375</c:v>
                </c:pt>
                <c:pt idx="816">
                  <c:v>20.4</c:v>
                </c:pt>
                <c:pt idx="817">
                  <c:v>20.425</c:v>
                </c:pt>
                <c:pt idx="818">
                  <c:v>20.45</c:v>
                </c:pt>
                <c:pt idx="819">
                  <c:v>20.475</c:v>
                </c:pt>
                <c:pt idx="820">
                  <c:v>20.5</c:v>
                </c:pt>
                <c:pt idx="821">
                  <c:v>20.525</c:v>
                </c:pt>
                <c:pt idx="822">
                  <c:v>20.55</c:v>
                </c:pt>
                <c:pt idx="823">
                  <c:v>20.575</c:v>
                </c:pt>
                <c:pt idx="824">
                  <c:v>20.6</c:v>
                </c:pt>
                <c:pt idx="825">
                  <c:v>20.625</c:v>
                </c:pt>
                <c:pt idx="826">
                  <c:v>20.65</c:v>
                </c:pt>
                <c:pt idx="827">
                  <c:v>20.675</c:v>
                </c:pt>
                <c:pt idx="828">
                  <c:v>20.7</c:v>
                </c:pt>
                <c:pt idx="829">
                  <c:v>20.725</c:v>
                </c:pt>
                <c:pt idx="830">
                  <c:v>20.75</c:v>
                </c:pt>
                <c:pt idx="831">
                  <c:v>20.775</c:v>
                </c:pt>
                <c:pt idx="832">
                  <c:v>20.8</c:v>
                </c:pt>
                <c:pt idx="833">
                  <c:v>20.825</c:v>
                </c:pt>
                <c:pt idx="834">
                  <c:v>20.85</c:v>
                </c:pt>
                <c:pt idx="835">
                  <c:v>20.875</c:v>
                </c:pt>
                <c:pt idx="836">
                  <c:v>20.9</c:v>
                </c:pt>
                <c:pt idx="837">
                  <c:v>20.925</c:v>
                </c:pt>
                <c:pt idx="838">
                  <c:v>20.95</c:v>
                </c:pt>
                <c:pt idx="839">
                  <c:v>20.975</c:v>
                </c:pt>
                <c:pt idx="840">
                  <c:v>21</c:v>
                </c:pt>
                <c:pt idx="841">
                  <c:v>21.025</c:v>
                </c:pt>
                <c:pt idx="842">
                  <c:v>21.05</c:v>
                </c:pt>
                <c:pt idx="843">
                  <c:v>21.075</c:v>
                </c:pt>
                <c:pt idx="844">
                  <c:v>21.1</c:v>
                </c:pt>
                <c:pt idx="845">
                  <c:v>21.125</c:v>
                </c:pt>
                <c:pt idx="846">
                  <c:v>21.15</c:v>
                </c:pt>
                <c:pt idx="847">
                  <c:v>21.175</c:v>
                </c:pt>
                <c:pt idx="848">
                  <c:v>21.2</c:v>
                </c:pt>
                <c:pt idx="849">
                  <c:v>21.225</c:v>
                </c:pt>
                <c:pt idx="850">
                  <c:v>21.25</c:v>
                </c:pt>
                <c:pt idx="851">
                  <c:v>21.275</c:v>
                </c:pt>
                <c:pt idx="852">
                  <c:v>21.3</c:v>
                </c:pt>
                <c:pt idx="853">
                  <c:v>21.325</c:v>
                </c:pt>
                <c:pt idx="854">
                  <c:v>21.35</c:v>
                </c:pt>
                <c:pt idx="855">
                  <c:v>21.375</c:v>
                </c:pt>
                <c:pt idx="856">
                  <c:v>21.4</c:v>
                </c:pt>
                <c:pt idx="857">
                  <c:v>21.425</c:v>
                </c:pt>
                <c:pt idx="858">
                  <c:v>21.45</c:v>
                </c:pt>
                <c:pt idx="859">
                  <c:v>21.475</c:v>
                </c:pt>
                <c:pt idx="860">
                  <c:v>21.5</c:v>
                </c:pt>
                <c:pt idx="861">
                  <c:v>21.525</c:v>
                </c:pt>
                <c:pt idx="862">
                  <c:v>21.55</c:v>
                </c:pt>
                <c:pt idx="863">
                  <c:v>21.575</c:v>
                </c:pt>
                <c:pt idx="864">
                  <c:v>21.6</c:v>
                </c:pt>
                <c:pt idx="865">
                  <c:v>21.625</c:v>
                </c:pt>
                <c:pt idx="866">
                  <c:v>21.65</c:v>
                </c:pt>
                <c:pt idx="867">
                  <c:v>21.675</c:v>
                </c:pt>
                <c:pt idx="868">
                  <c:v>21.7</c:v>
                </c:pt>
                <c:pt idx="869">
                  <c:v>21.725</c:v>
                </c:pt>
                <c:pt idx="870">
                  <c:v>21.75</c:v>
                </c:pt>
                <c:pt idx="871">
                  <c:v>21.775</c:v>
                </c:pt>
                <c:pt idx="872">
                  <c:v>21.8</c:v>
                </c:pt>
                <c:pt idx="873">
                  <c:v>21.825</c:v>
                </c:pt>
                <c:pt idx="874">
                  <c:v>21.85</c:v>
                </c:pt>
                <c:pt idx="875">
                  <c:v>21.875</c:v>
                </c:pt>
                <c:pt idx="876">
                  <c:v>21.9</c:v>
                </c:pt>
                <c:pt idx="877">
                  <c:v>21.925</c:v>
                </c:pt>
                <c:pt idx="878">
                  <c:v>21.95</c:v>
                </c:pt>
                <c:pt idx="879">
                  <c:v>21.975</c:v>
                </c:pt>
                <c:pt idx="880">
                  <c:v>22</c:v>
                </c:pt>
                <c:pt idx="881">
                  <c:v>22.025</c:v>
                </c:pt>
                <c:pt idx="882">
                  <c:v>22.05</c:v>
                </c:pt>
                <c:pt idx="883">
                  <c:v>22.075</c:v>
                </c:pt>
                <c:pt idx="884">
                  <c:v>22.1</c:v>
                </c:pt>
                <c:pt idx="885">
                  <c:v>22.125</c:v>
                </c:pt>
                <c:pt idx="886">
                  <c:v>22.15</c:v>
                </c:pt>
                <c:pt idx="887">
                  <c:v>22.175</c:v>
                </c:pt>
                <c:pt idx="888">
                  <c:v>22.2</c:v>
                </c:pt>
                <c:pt idx="889">
                  <c:v>22.225</c:v>
                </c:pt>
                <c:pt idx="890">
                  <c:v>22.25</c:v>
                </c:pt>
                <c:pt idx="891">
                  <c:v>22.275</c:v>
                </c:pt>
                <c:pt idx="892">
                  <c:v>22.3</c:v>
                </c:pt>
                <c:pt idx="893">
                  <c:v>22.325</c:v>
                </c:pt>
                <c:pt idx="894">
                  <c:v>22.35</c:v>
                </c:pt>
                <c:pt idx="895">
                  <c:v>22.375</c:v>
                </c:pt>
                <c:pt idx="896">
                  <c:v>22.4</c:v>
                </c:pt>
                <c:pt idx="897">
                  <c:v>22.425</c:v>
                </c:pt>
                <c:pt idx="898">
                  <c:v>22.45</c:v>
                </c:pt>
                <c:pt idx="899">
                  <c:v>22.475</c:v>
                </c:pt>
                <c:pt idx="900">
                  <c:v>22.5</c:v>
                </c:pt>
                <c:pt idx="901">
                  <c:v>22.525</c:v>
                </c:pt>
                <c:pt idx="902">
                  <c:v>22.55</c:v>
                </c:pt>
                <c:pt idx="903">
                  <c:v>22.575</c:v>
                </c:pt>
                <c:pt idx="904">
                  <c:v>22.6</c:v>
                </c:pt>
                <c:pt idx="905">
                  <c:v>22.625</c:v>
                </c:pt>
                <c:pt idx="906">
                  <c:v>22.65</c:v>
                </c:pt>
                <c:pt idx="907">
                  <c:v>22.675</c:v>
                </c:pt>
                <c:pt idx="908">
                  <c:v>22.7</c:v>
                </c:pt>
                <c:pt idx="909">
                  <c:v>22.725</c:v>
                </c:pt>
                <c:pt idx="910">
                  <c:v>22.75</c:v>
                </c:pt>
                <c:pt idx="911">
                  <c:v>22.775</c:v>
                </c:pt>
                <c:pt idx="912">
                  <c:v>22.8</c:v>
                </c:pt>
                <c:pt idx="913">
                  <c:v>22.825</c:v>
                </c:pt>
                <c:pt idx="914">
                  <c:v>22.85</c:v>
                </c:pt>
                <c:pt idx="915">
                  <c:v>22.875</c:v>
                </c:pt>
                <c:pt idx="916">
                  <c:v>22.9</c:v>
                </c:pt>
                <c:pt idx="917">
                  <c:v>22.925</c:v>
                </c:pt>
                <c:pt idx="918">
                  <c:v>22.95</c:v>
                </c:pt>
                <c:pt idx="919">
                  <c:v>22.975</c:v>
                </c:pt>
                <c:pt idx="920">
                  <c:v>23</c:v>
                </c:pt>
                <c:pt idx="921">
                  <c:v>23.025</c:v>
                </c:pt>
                <c:pt idx="922">
                  <c:v>23.05</c:v>
                </c:pt>
                <c:pt idx="923">
                  <c:v>23.075</c:v>
                </c:pt>
                <c:pt idx="924">
                  <c:v>23.1</c:v>
                </c:pt>
                <c:pt idx="925">
                  <c:v>23.125</c:v>
                </c:pt>
                <c:pt idx="926">
                  <c:v>23.15</c:v>
                </c:pt>
                <c:pt idx="927">
                  <c:v>23.175</c:v>
                </c:pt>
                <c:pt idx="928">
                  <c:v>23.2</c:v>
                </c:pt>
                <c:pt idx="929">
                  <c:v>23.225</c:v>
                </c:pt>
                <c:pt idx="930">
                  <c:v>23.25</c:v>
                </c:pt>
                <c:pt idx="931">
                  <c:v>23.275</c:v>
                </c:pt>
                <c:pt idx="932">
                  <c:v>23.3</c:v>
                </c:pt>
                <c:pt idx="933">
                  <c:v>23.325</c:v>
                </c:pt>
                <c:pt idx="934">
                  <c:v>23.35</c:v>
                </c:pt>
                <c:pt idx="935">
                  <c:v>23.375</c:v>
                </c:pt>
                <c:pt idx="936">
                  <c:v>23.4</c:v>
                </c:pt>
                <c:pt idx="937">
                  <c:v>23.425</c:v>
                </c:pt>
                <c:pt idx="938">
                  <c:v>23.45</c:v>
                </c:pt>
                <c:pt idx="939">
                  <c:v>23.475</c:v>
                </c:pt>
                <c:pt idx="940">
                  <c:v>23.5</c:v>
                </c:pt>
                <c:pt idx="941">
                  <c:v>23.525</c:v>
                </c:pt>
                <c:pt idx="942">
                  <c:v>23.55</c:v>
                </c:pt>
                <c:pt idx="943">
                  <c:v>23.575</c:v>
                </c:pt>
                <c:pt idx="944">
                  <c:v>23.6</c:v>
                </c:pt>
                <c:pt idx="945">
                  <c:v>23.625</c:v>
                </c:pt>
                <c:pt idx="946">
                  <c:v>23.65</c:v>
                </c:pt>
                <c:pt idx="947">
                  <c:v>23.675</c:v>
                </c:pt>
                <c:pt idx="948">
                  <c:v>23.7</c:v>
                </c:pt>
                <c:pt idx="949">
                  <c:v>23.725</c:v>
                </c:pt>
                <c:pt idx="950">
                  <c:v>23.75</c:v>
                </c:pt>
                <c:pt idx="951">
                  <c:v>23.775</c:v>
                </c:pt>
                <c:pt idx="952">
                  <c:v>23.8</c:v>
                </c:pt>
                <c:pt idx="953">
                  <c:v>23.825</c:v>
                </c:pt>
                <c:pt idx="954">
                  <c:v>23.85</c:v>
                </c:pt>
                <c:pt idx="955">
                  <c:v>23.875</c:v>
                </c:pt>
                <c:pt idx="956">
                  <c:v>23.9</c:v>
                </c:pt>
                <c:pt idx="957">
                  <c:v>23.925</c:v>
                </c:pt>
                <c:pt idx="958">
                  <c:v>23.95</c:v>
                </c:pt>
                <c:pt idx="959">
                  <c:v>23.975</c:v>
                </c:pt>
                <c:pt idx="960">
                  <c:v>24</c:v>
                </c:pt>
                <c:pt idx="961">
                  <c:v>24.025</c:v>
                </c:pt>
                <c:pt idx="962">
                  <c:v>24.05</c:v>
                </c:pt>
                <c:pt idx="963">
                  <c:v>24.075</c:v>
                </c:pt>
                <c:pt idx="964">
                  <c:v>24.1</c:v>
                </c:pt>
                <c:pt idx="965">
                  <c:v>24.125</c:v>
                </c:pt>
                <c:pt idx="966">
                  <c:v>24.15</c:v>
                </c:pt>
                <c:pt idx="967">
                  <c:v>24.175</c:v>
                </c:pt>
                <c:pt idx="968">
                  <c:v>24.2</c:v>
                </c:pt>
                <c:pt idx="969">
                  <c:v>24.225</c:v>
                </c:pt>
                <c:pt idx="970">
                  <c:v>24.25</c:v>
                </c:pt>
                <c:pt idx="971">
                  <c:v>24.275</c:v>
                </c:pt>
                <c:pt idx="972">
                  <c:v>24.3</c:v>
                </c:pt>
                <c:pt idx="973">
                  <c:v>24.325</c:v>
                </c:pt>
                <c:pt idx="974">
                  <c:v>24.35</c:v>
                </c:pt>
                <c:pt idx="975">
                  <c:v>24.375</c:v>
                </c:pt>
                <c:pt idx="976">
                  <c:v>24.4</c:v>
                </c:pt>
                <c:pt idx="977">
                  <c:v>24.425</c:v>
                </c:pt>
                <c:pt idx="978">
                  <c:v>24.45</c:v>
                </c:pt>
                <c:pt idx="979">
                  <c:v>24.475</c:v>
                </c:pt>
                <c:pt idx="980">
                  <c:v>24.5</c:v>
                </c:pt>
                <c:pt idx="981">
                  <c:v>24.525</c:v>
                </c:pt>
                <c:pt idx="982">
                  <c:v>24.55</c:v>
                </c:pt>
                <c:pt idx="983">
                  <c:v>24.575</c:v>
                </c:pt>
                <c:pt idx="984">
                  <c:v>24.6</c:v>
                </c:pt>
                <c:pt idx="985">
                  <c:v>24.625</c:v>
                </c:pt>
                <c:pt idx="986">
                  <c:v>24.65</c:v>
                </c:pt>
                <c:pt idx="987">
                  <c:v>24.675</c:v>
                </c:pt>
                <c:pt idx="988">
                  <c:v>24.7</c:v>
                </c:pt>
                <c:pt idx="989">
                  <c:v>24.725</c:v>
                </c:pt>
                <c:pt idx="990">
                  <c:v>24.75</c:v>
                </c:pt>
                <c:pt idx="991">
                  <c:v>24.775</c:v>
                </c:pt>
                <c:pt idx="992">
                  <c:v>24.8</c:v>
                </c:pt>
                <c:pt idx="993">
                  <c:v>24.825</c:v>
                </c:pt>
                <c:pt idx="994">
                  <c:v>24.85</c:v>
                </c:pt>
                <c:pt idx="995">
                  <c:v>24.875</c:v>
                </c:pt>
                <c:pt idx="996">
                  <c:v>24.9</c:v>
                </c:pt>
                <c:pt idx="997">
                  <c:v>24.925</c:v>
                </c:pt>
                <c:pt idx="998">
                  <c:v>24.95</c:v>
                </c:pt>
                <c:pt idx="999">
                  <c:v>24.975</c:v>
                </c:pt>
                <c:pt idx="1000">
                  <c:v>25</c:v>
                </c:pt>
                <c:pt idx="1001">
                  <c:v>25.025</c:v>
                </c:pt>
                <c:pt idx="1002">
                  <c:v>25.05</c:v>
                </c:pt>
                <c:pt idx="1003">
                  <c:v>25.075</c:v>
                </c:pt>
                <c:pt idx="1004">
                  <c:v>25.1</c:v>
                </c:pt>
                <c:pt idx="1005">
                  <c:v>25.125</c:v>
                </c:pt>
                <c:pt idx="1006">
                  <c:v>25.15</c:v>
                </c:pt>
                <c:pt idx="1007">
                  <c:v>25.175</c:v>
                </c:pt>
                <c:pt idx="1008">
                  <c:v>25.2</c:v>
                </c:pt>
                <c:pt idx="1009">
                  <c:v>25.225</c:v>
                </c:pt>
                <c:pt idx="1010">
                  <c:v>25.25</c:v>
                </c:pt>
                <c:pt idx="1011">
                  <c:v>25.275</c:v>
                </c:pt>
                <c:pt idx="1012">
                  <c:v>25.3</c:v>
                </c:pt>
                <c:pt idx="1013">
                  <c:v>25.325</c:v>
                </c:pt>
                <c:pt idx="1014">
                  <c:v>25.35</c:v>
                </c:pt>
                <c:pt idx="1015">
                  <c:v>25.375</c:v>
                </c:pt>
                <c:pt idx="1016">
                  <c:v>25.4</c:v>
                </c:pt>
                <c:pt idx="1017">
                  <c:v>25.425</c:v>
                </c:pt>
                <c:pt idx="1018">
                  <c:v>25.45</c:v>
                </c:pt>
                <c:pt idx="1019">
                  <c:v>25.475</c:v>
                </c:pt>
                <c:pt idx="1020">
                  <c:v>25.5</c:v>
                </c:pt>
                <c:pt idx="1021">
                  <c:v>25.525</c:v>
                </c:pt>
                <c:pt idx="1022">
                  <c:v>25.55</c:v>
                </c:pt>
                <c:pt idx="1023">
                  <c:v>25.575</c:v>
                </c:pt>
                <c:pt idx="1024">
                  <c:v>25.6</c:v>
                </c:pt>
                <c:pt idx="1025">
                  <c:v>25.625</c:v>
                </c:pt>
                <c:pt idx="1026">
                  <c:v>25.65</c:v>
                </c:pt>
                <c:pt idx="1027">
                  <c:v>25.675</c:v>
                </c:pt>
                <c:pt idx="1028">
                  <c:v>25.7</c:v>
                </c:pt>
                <c:pt idx="1029">
                  <c:v>25.725</c:v>
                </c:pt>
                <c:pt idx="1030">
                  <c:v>25.75</c:v>
                </c:pt>
                <c:pt idx="1031">
                  <c:v>25.775</c:v>
                </c:pt>
                <c:pt idx="1032">
                  <c:v>25.8</c:v>
                </c:pt>
                <c:pt idx="1033">
                  <c:v>25.825</c:v>
                </c:pt>
                <c:pt idx="1034">
                  <c:v>25.85</c:v>
                </c:pt>
                <c:pt idx="1035">
                  <c:v>25.875</c:v>
                </c:pt>
                <c:pt idx="1036">
                  <c:v>25.9</c:v>
                </c:pt>
                <c:pt idx="1037">
                  <c:v>25.925</c:v>
                </c:pt>
                <c:pt idx="1038">
                  <c:v>25.95</c:v>
                </c:pt>
                <c:pt idx="1039">
                  <c:v>25.975</c:v>
                </c:pt>
                <c:pt idx="1040">
                  <c:v>26</c:v>
                </c:pt>
                <c:pt idx="1041">
                  <c:v>26.025</c:v>
                </c:pt>
                <c:pt idx="1042">
                  <c:v>26.05</c:v>
                </c:pt>
                <c:pt idx="1043">
                  <c:v>26.075</c:v>
                </c:pt>
                <c:pt idx="1044">
                  <c:v>26.1</c:v>
                </c:pt>
                <c:pt idx="1045">
                  <c:v>26.125</c:v>
                </c:pt>
                <c:pt idx="1046">
                  <c:v>26.15</c:v>
                </c:pt>
                <c:pt idx="1047">
                  <c:v>26.175</c:v>
                </c:pt>
                <c:pt idx="1048">
                  <c:v>26.2</c:v>
                </c:pt>
                <c:pt idx="1049">
                  <c:v>26.225</c:v>
                </c:pt>
                <c:pt idx="1050">
                  <c:v>26.25</c:v>
                </c:pt>
                <c:pt idx="1051">
                  <c:v>26.275</c:v>
                </c:pt>
                <c:pt idx="1052">
                  <c:v>26.3</c:v>
                </c:pt>
                <c:pt idx="1053">
                  <c:v>26.325</c:v>
                </c:pt>
                <c:pt idx="1054">
                  <c:v>26.35</c:v>
                </c:pt>
                <c:pt idx="1055">
                  <c:v>26.375</c:v>
                </c:pt>
                <c:pt idx="1056">
                  <c:v>26.4</c:v>
                </c:pt>
                <c:pt idx="1057">
                  <c:v>26.425</c:v>
                </c:pt>
                <c:pt idx="1058">
                  <c:v>26.45</c:v>
                </c:pt>
                <c:pt idx="1059">
                  <c:v>26.475</c:v>
                </c:pt>
                <c:pt idx="1060">
                  <c:v>26.5</c:v>
                </c:pt>
                <c:pt idx="1061">
                  <c:v>26.525</c:v>
                </c:pt>
                <c:pt idx="1062">
                  <c:v>26.55</c:v>
                </c:pt>
                <c:pt idx="1063">
                  <c:v>26.575</c:v>
                </c:pt>
                <c:pt idx="1064">
                  <c:v>26.6</c:v>
                </c:pt>
                <c:pt idx="1065">
                  <c:v>26.625</c:v>
                </c:pt>
                <c:pt idx="1066">
                  <c:v>26.65</c:v>
                </c:pt>
                <c:pt idx="1067">
                  <c:v>26.675</c:v>
                </c:pt>
                <c:pt idx="1068">
                  <c:v>26.7</c:v>
                </c:pt>
                <c:pt idx="1069">
                  <c:v>26.725</c:v>
                </c:pt>
                <c:pt idx="1070">
                  <c:v>26.75</c:v>
                </c:pt>
                <c:pt idx="1071">
                  <c:v>26.775</c:v>
                </c:pt>
                <c:pt idx="1072">
                  <c:v>26.8</c:v>
                </c:pt>
                <c:pt idx="1073">
                  <c:v>26.82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</c:v>
                </c:pt>
                <c:pt idx="1077">
                  <c:v>26.925</c:v>
                </c:pt>
                <c:pt idx="1078">
                  <c:v>26.95</c:v>
                </c:pt>
                <c:pt idx="1079">
                  <c:v>26.975</c:v>
                </c:pt>
                <c:pt idx="1080">
                  <c:v>27</c:v>
                </c:pt>
                <c:pt idx="1081">
                  <c:v>27.025</c:v>
                </c:pt>
                <c:pt idx="1082">
                  <c:v>27.05</c:v>
                </c:pt>
                <c:pt idx="1083">
                  <c:v>27.075</c:v>
                </c:pt>
                <c:pt idx="1084">
                  <c:v>27.1</c:v>
                </c:pt>
                <c:pt idx="1085">
                  <c:v>27.125</c:v>
                </c:pt>
                <c:pt idx="1086">
                  <c:v>27.15</c:v>
                </c:pt>
                <c:pt idx="1087">
                  <c:v>27.175</c:v>
                </c:pt>
                <c:pt idx="1088">
                  <c:v>27.2</c:v>
                </c:pt>
                <c:pt idx="1089">
                  <c:v>27.225</c:v>
                </c:pt>
                <c:pt idx="1090">
                  <c:v>27.25</c:v>
                </c:pt>
                <c:pt idx="1091">
                  <c:v>27.275</c:v>
                </c:pt>
                <c:pt idx="1092">
                  <c:v>27.3</c:v>
                </c:pt>
                <c:pt idx="1093">
                  <c:v>27.325</c:v>
                </c:pt>
                <c:pt idx="1094">
                  <c:v>27.35</c:v>
                </c:pt>
                <c:pt idx="1095">
                  <c:v>27.375</c:v>
                </c:pt>
                <c:pt idx="1096">
                  <c:v>27.4</c:v>
                </c:pt>
                <c:pt idx="1097">
                  <c:v>27.425</c:v>
                </c:pt>
                <c:pt idx="1098">
                  <c:v>27.45</c:v>
                </c:pt>
                <c:pt idx="1099">
                  <c:v>27.475</c:v>
                </c:pt>
                <c:pt idx="1100">
                  <c:v>27.5</c:v>
                </c:pt>
                <c:pt idx="1101">
                  <c:v>27.525</c:v>
                </c:pt>
                <c:pt idx="1102">
                  <c:v>27.55</c:v>
                </c:pt>
                <c:pt idx="1103">
                  <c:v>27.575</c:v>
                </c:pt>
                <c:pt idx="1104">
                  <c:v>27.6</c:v>
                </c:pt>
                <c:pt idx="1105">
                  <c:v>27.625</c:v>
                </c:pt>
                <c:pt idx="1106">
                  <c:v>27.65</c:v>
                </c:pt>
                <c:pt idx="1107">
                  <c:v>27.675</c:v>
                </c:pt>
                <c:pt idx="1108">
                  <c:v>27.7</c:v>
                </c:pt>
                <c:pt idx="1109">
                  <c:v>27.725</c:v>
                </c:pt>
                <c:pt idx="1110">
                  <c:v>27.75</c:v>
                </c:pt>
                <c:pt idx="1111">
                  <c:v>27.775</c:v>
                </c:pt>
                <c:pt idx="1112">
                  <c:v>27.8</c:v>
                </c:pt>
                <c:pt idx="1113">
                  <c:v>27.825</c:v>
                </c:pt>
                <c:pt idx="1114">
                  <c:v>27.85</c:v>
                </c:pt>
                <c:pt idx="1115">
                  <c:v>27.875</c:v>
                </c:pt>
                <c:pt idx="1116">
                  <c:v>27.9</c:v>
                </c:pt>
                <c:pt idx="1117">
                  <c:v>27.925</c:v>
                </c:pt>
                <c:pt idx="1118">
                  <c:v>27.95</c:v>
                </c:pt>
                <c:pt idx="1119">
                  <c:v>27.975</c:v>
                </c:pt>
                <c:pt idx="1120">
                  <c:v>28</c:v>
                </c:pt>
                <c:pt idx="1121">
                  <c:v>28.025</c:v>
                </c:pt>
                <c:pt idx="1122">
                  <c:v>28.05</c:v>
                </c:pt>
                <c:pt idx="1123">
                  <c:v>28.075</c:v>
                </c:pt>
                <c:pt idx="1124">
                  <c:v>28.1</c:v>
                </c:pt>
                <c:pt idx="1125">
                  <c:v>28.125</c:v>
                </c:pt>
                <c:pt idx="1126">
                  <c:v>28.15</c:v>
                </c:pt>
                <c:pt idx="1127">
                  <c:v>28.175</c:v>
                </c:pt>
                <c:pt idx="1128">
                  <c:v>28.2</c:v>
                </c:pt>
                <c:pt idx="1129">
                  <c:v>28.225</c:v>
                </c:pt>
                <c:pt idx="1130">
                  <c:v>28.25</c:v>
                </c:pt>
                <c:pt idx="1131">
                  <c:v>28.275</c:v>
                </c:pt>
                <c:pt idx="1132">
                  <c:v>28.3</c:v>
                </c:pt>
                <c:pt idx="1133">
                  <c:v>28.325</c:v>
                </c:pt>
                <c:pt idx="1134">
                  <c:v>28.35</c:v>
                </c:pt>
                <c:pt idx="1135">
                  <c:v>28.375</c:v>
                </c:pt>
                <c:pt idx="1136">
                  <c:v>28.4</c:v>
                </c:pt>
                <c:pt idx="1137">
                  <c:v>28.425</c:v>
                </c:pt>
                <c:pt idx="1138">
                  <c:v>28.45</c:v>
                </c:pt>
                <c:pt idx="1139">
                  <c:v>28.475</c:v>
                </c:pt>
                <c:pt idx="1140">
                  <c:v>28.5</c:v>
                </c:pt>
                <c:pt idx="1141">
                  <c:v>28.525</c:v>
                </c:pt>
                <c:pt idx="1142">
                  <c:v>28.55</c:v>
                </c:pt>
                <c:pt idx="1143">
                  <c:v>28.575</c:v>
                </c:pt>
                <c:pt idx="1144">
                  <c:v>28.6</c:v>
                </c:pt>
                <c:pt idx="1145">
                  <c:v>28.625</c:v>
                </c:pt>
                <c:pt idx="1146">
                  <c:v>28.65</c:v>
                </c:pt>
                <c:pt idx="1147">
                  <c:v>28.675</c:v>
                </c:pt>
                <c:pt idx="1148">
                  <c:v>28.7</c:v>
                </c:pt>
                <c:pt idx="1149">
                  <c:v>28.725</c:v>
                </c:pt>
                <c:pt idx="1150">
                  <c:v>28.75</c:v>
                </c:pt>
                <c:pt idx="1151">
                  <c:v>28.775</c:v>
                </c:pt>
                <c:pt idx="1152">
                  <c:v>28.8</c:v>
                </c:pt>
                <c:pt idx="1153">
                  <c:v>28.825</c:v>
                </c:pt>
                <c:pt idx="1154">
                  <c:v>28.85</c:v>
                </c:pt>
                <c:pt idx="1155">
                  <c:v>28.875</c:v>
                </c:pt>
                <c:pt idx="1156">
                  <c:v>28.9</c:v>
                </c:pt>
                <c:pt idx="1157">
                  <c:v>28.925</c:v>
                </c:pt>
                <c:pt idx="1158">
                  <c:v>28.95</c:v>
                </c:pt>
                <c:pt idx="1159">
                  <c:v>28.975</c:v>
                </c:pt>
                <c:pt idx="1160">
                  <c:v>29</c:v>
                </c:pt>
                <c:pt idx="1161">
                  <c:v>29.025</c:v>
                </c:pt>
                <c:pt idx="1162">
                  <c:v>29.05</c:v>
                </c:pt>
                <c:pt idx="1163">
                  <c:v>29.075</c:v>
                </c:pt>
                <c:pt idx="1164">
                  <c:v>29.1</c:v>
                </c:pt>
                <c:pt idx="1165">
                  <c:v>29.125</c:v>
                </c:pt>
                <c:pt idx="1166">
                  <c:v>29.15</c:v>
                </c:pt>
                <c:pt idx="1167">
                  <c:v>29.175</c:v>
                </c:pt>
                <c:pt idx="1168">
                  <c:v>29.2</c:v>
                </c:pt>
                <c:pt idx="1169">
                  <c:v>29.225</c:v>
                </c:pt>
                <c:pt idx="1170">
                  <c:v>29.25</c:v>
                </c:pt>
                <c:pt idx="1171">
                  <c:v>29.275</c:v>
                </c:pt>
                <c:pt idx="1172">
                  <c:v>29.3</c:v>
                </c:pt>
                <c:pt idx="1173">
                  <c:v>29.325</c:v>
                </c:pt>
                <c:pt idx="1174">
                  <c:v>29.35</c:v>
                </c:pt>
                <c:pt idx="1175">
                  <c:v>29.375</c:v>
                </c:pt>
                <c:pt idx="1176">
                  <c:v>29.4</c:v>
                </c:pt>
                <c:pt idx="1177">
                  <c:v>29.42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</c:v>
                </c:pt>
                <c:pt idx="1181">
                  <c:v>29.525</c:v>
                </c:pt>
                <c:pt idx="1182">
                  <c:v>29.55</c:v>
                </c:pt>
                <c:pt idx="1183">
                  <c:v>29.575</c:v>
                </c:pt>
                <c:pt idx="1184">
                  <c:v>29.6</c:v>
                </c:pt>
                <c:pt idx="1185">
                  <c:v>29.625</c:v>
                </c:pt>
                <c:pt idx="1186">
                  <c:v>29.65</c:v>
                </c:pt>
                <c:pt idx="1187">
                  <c:v>29.675</c:v>
                </c:pt>
                <c:pt idx="1188">
                  <c:v>29.7</c:v>
                </c:pt>
                <c:pt idx="1189">
                  <c:v>29.725</c:v>
                </c:pt>
                <c:pt idx="1190">
                  <c:v>29.75</c:v>
                </c:pt>
                <c:pt idx="1191">
                  <c:v>29.775</c:v>
                </c:pt>
                <c:pt idx="1192">
                  <c:v>29.8</c:v>
                </c:pt>
                <c:pt idx="1193">
                  <c:v>29.825</c:v>
                </c:pt>
                <c:pt idx="1194">
                  <c:v>29.85</c:v>
                </c:pt>
                <c:pt idx="1195">
                  <c:v>29.875</c:v>
                </c:pt>
                <c:pt idx="1196">
                  <c:v>29.9</c:v>
                </c:pt>
                <c:pt idx="1197">
                  <c:v>29.925</c:v>
                </c:pt>
                <c:pt idx="1198">
                  <c:v>29.95</c:v>
                </c:pt>
                <c:pt idx="1199">
                  <c:v>29.975</c:v>
                </c:pt>
                <c:pt idx="1200">
                  <c:v>30</c:v>
                </c:pt>
                <c:pt idx="1201">
                  <c:v>30.025</c:v>
                </c:pt>
                <c:pt idx="1202">
                  <c:v>30.05</c:v>
                </c:pt>
                <c:pt idx="1203">
                  <c:v>30.075</c:v>
                </c:pt>
                <c:pt idx="1204">
                  <c:v>30.1</c:v>
                </c:pt>
                <c:pt idx="1205">
                  <c:v>30.125</c:v>
                </c:pt>
                <c:pt idx="1206">
                  <c:v>30.15</c:v>
                </c:pt>
                <c:pt idx="1207">
                  <c:v>30.175</c:v>
                </c:pt>
                <c:pt idx="1208">
                  <c:v>30.2</c:v>
                </c:pt>
                <c:pt idx="1209">
                  <c:v>30.225</c:v>
                </c:pt>
                <c:pt idx="1210">
                  <c:v>30.25</c:v>
                </c:pt>
                <c:pt idx="1211">
                  <c:v>30.275</c:v>
                </c:pt>
                <c:pt idx="1212">
                  <c:v>30.3</c:v>
                </c:pt>
                <c:pt idx="1213">
                  <c:v>30.325</c:v>
                </c:pt>
                <c:pt idx="1214">
                  <c:v>30.35</c:v>
                </c:pt>
                <c:pt idx="1215">
                  <c:v>30.375</c:v>
                </c:pt>
                <c:pt idx="1216">
                  <c:v>30.4</c:v>
                </c:pt>
                <c:pt idx="1217">
                  <c:v>30.425</c:v>
                </c:pt>
                <c:pt idx="1218">
                  <c:v>30.45</c:v>
                </c:pt>
                <c:pt idx="1219">
                  <c:v>30.475</c:v>
                </c:pt>
                <c:pt idx="1220">
                  <c:v>30.5</c:v>
                </c:pt>
                <c:pt idx="1221">
                  <c:v>30.525</c:v>
                </c:pt>
                <c:pt idx="1222">
                  <c:v>30.55</c:v>
                </c:pt>
                <c:pt idx="1223">
                  <c:v>30.575</c:v>
                </c:pt>
                <c:pt idx="1224">
                  <c:v>30.6</c:v>
                </c:pt>
                <c:pt idx="1225">
                  <c:v>30.625</c:v>
                </c:pt>
                <c:pt idx="1226">
                  <c:v>30.65</c:v>
                </c:pt>
                <c:pt idx="1227">
                  <c:v>30.675</c:v>
                </c:pt>
                <c:pt idx="1228">
                  <c:v>30.7</c:v>
                </c:pt>
                <c:pt idx="1229">
                  <c:v>30.725</c:v>
                </c:pt>
                <c:pt idx="1230">
                  <c:v>30.75</c:v>
                </c:pt>
                <c:pt idx="1231">
                  <c:v>30.775</c:v>
                </c:pt>
                <c:pt idx="1232">
                  <c:v>30.8</c:v>
                </c:pt>
                <c:pt idx="1233">
                  <c:v>30.825</c:v>
                </c:pt>
                <c:pt idx="1234">
                  <c:v>30.85</c:v>
                </c:pt>
                <c:pt idx="1235">
                  <c:v>30.875</c:v>
                </c:pt>
                <c:pt idx="1236">
                  <c:v>30.9</c:v>
                </c:pt>
                <c:pt idx="1237">
                  <c:v>30.925</c:v>
                </c:pt>
                <c:pt idx="1238">
                  <c:v>30.95</c:v>
                </c:pt>
                <c:pt idx="1239">
                  <c:v>30.975</c:v>
                </c:pt>
                <c:pt idx="1240">
                  <c:v>31</c:v>
                </c:pt>
                <c:pt idx="1241">
                  <c:v>31.025</c:v>
                </c:pt>
                <c:pt idx="1242">
                  <c:v>31.05</c:v>
                </c:pt>
                <c:pt idx="1243">
                  <c:v>31.075</c:v>
                </c:pt>
                <c:pt idx="1244">
                  <c:v>31.1</c:v>
                </c:pt>
                <c:pt idx="1245">
                  <c:v>31.125</c:v>
                </c:pt>
                <c:pt idx="1246">
                  <c:v>31.15</c:v>
                </c:pt>
                <c:pt idx="1247">
                  <c:v>31.175</c:v>
                </c:pt>
                <c:pt idx="1248">
                  <c:v>31.2</c:v>
                </c:pt>
                <c:pt idx="1249">
                  <c:v>31.225</c:v>
                </c:pt>
                <c:pt idx="1250">
                  <c:v>31.25</c:v>
                </c:pt>
                <c:pt idx="1251">
                  <c:v>31.275</c:v>
                </c:pt>
                <c:pt idx="1252">
                  <c:v>31.3</c:v>
                </c:pt>
                <c:pt idx="1253">
                  <c:v>31.325</c:v>
                </c:pt>
                <c:pt idx="1254">
                  <c:v>31.35</c:v>
                </c:pt>
                <c:pt idx="1255">
                  <c:v>31.375</c:v>
                </c:pt>
                <c:pt idx="1256">
                  <c:v>31.4</c:v>
                </c:pt>
                <c:pt idx="1257">
                  <c:v>31.425</c:v>
                </c:pt>
                <c:pt idx="1258">
                  <c:v>31.45</c:v>
                </c:pt>
                <c:pt idx="1259">
                  <c:v>31.475</c:v>
                </c:pt>
                <c:pt idx="1260">
                  <c:v>31.5</c:v>
                </c:pt>
                <c:pt idx="1261">
                  <c:v>31.525</c:v>
                </c:pt>
                <c:pt idx="1262">
                  <c:v>31.55</c:v>
                </c:pt>
                <c:pt idx="1263">
                  <c:v>31.575</c:v>
                </c:pt>
                <c:pt idx="1264">
                  <c:v>31.6</c:v>
                </c:pt>
                <c:pt idx="1265">
                  <c:v>31.625</c:v>
                </c:pt>
                <c:pt idx="1266">
                  <c:v>31.65</c:v>
                </c:pt>
                <c:pt idx="1267">
                  <c:v>31.675</c:v>
                </c:pt>
                <c:pt idx="1268">
                  <c:v>31.7</c:v>
                </c:pt>
                <c:pt idx="1269">
                  <c:v>31.725</c:v>
                </c:pt>
                <c:pt idx="1270">
                  <c:v>31.75</c:v>
                </c:pt>
                <c:pt idx="1271">
                  <c:v>31.775</c:v>
                </c:pt>
                <c:pt idx="1272">
                  <c:v>31.8</c:v>
                </c:pt>
                <c:pt idx="1273">
                  <c:v>31.825</c:v>
                </c:pt>
                <c:pt idx="1274">
                  <c:v>31.85</c:v>
                </c:pt>
                <c:pt idx="1275">
                  <c:v>31.875</c:v>
                </c:pt>
                <c:pt idx="1276">
                  <c:v>31.9</c:v>
                </c:pt>
                <c:pt idx="1277">
                  <c:v>31.925</c:v>
                </c:pt>
                <c:pt idx="1278">
                  <c:v>31.95</c:v>
                </c:pt>
                <c:pt idx="1279">
                  <c:v>31.975</c:v>
                </c:pt>
                <c:pt idx="1280">
                  <c:v>32</c:v>
                </c:pt>
                <c:pt idx="1281">
                  <c:v>32.025</c:v>
                </c:pt>
                <c:pt idx="1282">
                  <c:v>32.05</c:v>
                </c:pt>
                <c:pt idx="1283">
                  <c:v>32.075</c:v>
                </c:pt>
                <c:pt idx="1284">
                  <c:v>32.1</c:v>
                </c:pt>
                <c:pt idx="1285">
                  <c:v>32.125</c:v>
                </c:pt>
                <c:pt idx="1286">
                  <c:v>32.15</c:v>
                </c:pt>
                <c:pt idx="1287">
                  <c:v>32.175</c:v>
                </c:pt>
                <c:pt idx="1288">
                  <c:v>32.2</c:v>
                </c:pt>
                <c:pt idx="1289">
                  <c:v>32.225</c:v>
                </c:pt>
                <c:pt idx="1290">
                  <c:v>32.25</c:v>
                </c:pt>
                <c:pt idx="1291">
                  <c:v>32.275</c:v>
                </c:pt>
                <c:pt idx="1292">
                  <c:v>32.3</c:v>
                </c:pt>
                <c:pt idx="1293">
                  <c:v>32.325</c:v>
                </c:pt>
                <c:pt idx="1294">
                  <c:v>32.35</c:v>
                </c:pt>
                <c:pt idx="1295">
                  <c:v>32.375</c:v>
                </c:pt>
                <c:pt idx="1296">
                  <c:v>32.4</c:v>
                </c:pt>
                <c:pt idx="1297">
                  <c:v>32.425</c:v>
                </c:pt>
                <c:pt idx="1298">
                  <c:v>32.45</c:v>
                </c:pt>
                <c:pt idx="1299">
                  <c:v>32.475</c:v>
                </c:pt>
                <c:pt idx="1300">
                  <c:v>32.5</c:v>
                </c:pt>
                <c:pt idx="1301">
                  <c:v>32.525</c:v>
                </c:pt>
                <c:pt idx="1302">
                  <c:v>32.55</c:v>
                </c:pt>
                <c:pt idx="1303">
                  <c:v>32.575</c:v>
                </c:pt>
                <c:pt idx="1304">
                  <c:v>32.6</c:v>
                </c:pt>
                <c:pt idx="1305">
                  <c:v>32.625</c:v>
                </c:pt>
                <c:pt idx="1306">
                  <c:v>32.65</c:v>
                </c:pt>
                <c:pt idx="1307">
                  <c:v>32.675</c:v>
                </c:pt>
                <c:pt idx="1308">
                  <c:v>32.7</c:v>
                </c:pt>
                <c:pt idx="1309">
                  <c:v>32.725</c:v>
                </c:pt>
                <c:pt idx="1310">
                  <c:v>32.75</c:v>
                </c:pt>
                <c:pt idx="1311">
                  <c:v>32.775</c:v>
                </c:pt>
                <c:pt idx="1312">
                  <c:v>32.8</c:v>
                </c:pt>
                <c:pt idx="1313">
                  <c:v>32.825</c:v>
                </c:pt>
                <c:pt idx="1314">
                  <c:v>32.85</c:v>
                </c:pt>
                <c:pt idx="1315">
                  <c:v>32.875</c:v>
                </c:pt>
                <c:pt idx="1316">
                  <c:v>32.9</c:v>
                </c:pt>
                <c:pt idx="1317">
                  <c:v>32.925</c:v>
                </c:pt>
                <c:pt idx="1318">
                  <c:v>32.95</c:v>
                </c:pt>
                <c:pt idx="1319">
                  <c:v>32.975</c:v>
                </c:pt>
                <c:pt idx="1320">
                  <c:v>33</c:v>
                </c:pt>
                <c:pt idx="1321">
                  <c:v>33.025</c:v>
                </c:pt>
                <c:pt idx="1322">
                  <c:v>33.05</c:v>
                </c:pt>
                <c:pt idx="1323">
                  <c:v>33.075</c:v>
                </c:pt>
                <c:pt idx="1324">
                  <c:v>33.1</c:v>
                </c:pt>
                <c:pt idx="1325">
                  <c:v>33.125</c:v>
                </c:pt>
                <c:pt idx="1326">
                  <c:v>33.15</c:v>
                </c:pt>
                <c:pt idx="1327">
                  <c:v>33.175</c:v>
                </c:pt>
                <c:pt idx="1328">
                  <c:v>33.2</c:v>
                </c:pt>
                <c:pt idx="1329">
                  <c:v>33.225</c:v>
                </c:pt>
                <c:pt idx="1330">
                  <c:v>33.25</c:v>
                </c:pt>
                <c:pt idx="1331">
                  <c:v>33.275</c:v>
                </c:pt>
                <c:pt idx="1332">
                  <c:v>33.3</c:v>
                </c:pt>
                <c:pt idx="1333">
                  <c:v>33.325</c:v>
                </c:pt>
                <c:pt idx="1334">
                  <c:v>33.35</c:v>
                </c:pt>
                <c:pt idx="1335">
                  <c:v>33.375</c:v>
                </c:pt>
                <c:pt idx="1336">
                  <c:v>33.4</c:v>
                </c:pt>
                <c:pt idx="1337">
                  <c:v>33.425</c:v>
                </c:pt>
                <c:pt idx="1338">
                  <c:v>33.45</c:v>
                </c:pt>
                <c:pt idx="1339">
                  <c:v>33.475</c:v>
                </c:pt>
                <c:pt idx="1340">
                  <c:v>33.5</c:v>
                </c:pt>
                <c:pt idx="1341">
                  <c:v>33.525</c:v>
                </c:pt>
                <c:pt idx="1342">
                  <c:v>33.55</c:v>
                </c:pt>
                <c:pt idx="1343">
                  <c:v>33.575</c:v>
                </c:pt>
                <c:pt idx="1344">
                  <c:v>33.6</c:v>
                </c:pt>
                <c:pt idx="1345">
                  <c:v>33.625</c:v>
                </c:pt>
                <c:pt idx="1346">
                  <c:v>33.65</c:v>
                </c:pt>
                <c:pt idx="1347">
                  <c:v>33.675</c:v>
                </c:pt>
                <c:pt idx="1348">
                  <c:v>33.7</c:v>
                </c:pt>
                <c:pt idx="1349">
                  <c:v>33.725</c:v>
                </c:pt>
                <c:pt idx="1350">
                  <c:v>33.75</c:v>
                </c:pt>
                <c:pt idx="1351">
                  <c:v>33.775</c:v>
                </c:pt>
                <c:pt idx="1352">
                  <c:v>33.8</c:v>
                </c:pt>
                <c:pt idx="1353">
                  <c:v>33.825</c:v>
                </c:pt>
                <c:pt idx="1354">
                  <c:v>33.85</c:v>
                </c:pt>
                <c:pt idx="1355">
                  <c:v>33.875</c:v>
                </c:pt>
                <c:pt idx="1356">
                  <c:v>33.9</c:v>
                </c:pt>
                <c:pt idx="1357">
                  <c:v>33.925</c:v>
                </c:pt>
                <c:pt idx="1358">
                  <c:v>33.95</c:v>
                </c:pt>
                <c:pt idx="1359">
                  <c:v>33.975</c:v>
                </c:pt>
                <c:pt idx="1360">
                  <c:v>34</c:v>
                </c:pt>
                <c:pt idx="1361">
                  <c:v>34.025</c:v>
                </c:pt>
                <c:pt idx="1362">
                  <c:v>34.05</c:v>
                </c:pt>
                <c:pt idx="1363">
                  <c:v>34.075</c:v>
                </c:pt>
                <c:pt idx="1364">
                  <c:v>34.1</c:v>
                </c:pt>
                <c:pt idx="1365">
                  <c:v>34.125</c:v>
                </c:pt>
                <c:pt idx="1366">
                  <c:v>34.15</c:v>
                </c:pt>
                <c:pt idx="1367">
                  <c:v>34.175</c:v>
                </c:pt>
                <c:pt idx="1368">
                  <c:v>34.2</c:v>
                </c:pt>
                <c:pt idx="1369">
                  <c:v>34.225</c:v>
                </c:pt>
                <c:pt idx="1370">
                  <c:v>34.25</c:v>
                </c:pt>
                <c:pt idx="1371">
                  <c:v>34.275</c:v>
                </c:pt>
                <c:pt idx="1372">
                  <c:v>34.3</c:v>
                </c:pt>
                <c:pt idx="1373">
                  <c:v>34.325</c:v>
                </c:pt>
                <c:pt idx="1374">
                  <c:v>34.35</c:v>
                </c:pt>
                <c:pt idx="1375">
                  <c:v>34.375</c:v>
                </c:pt>
                <c:pt idx="1376">
                  <c:v>34.4</c:v>
                </c:pt>
                <c:pt idx="1377">
                  <c:v>34.425</c:v>
                </c:pt>
                <c:pt idx="1378">
                  <c:v>34.45</c:v>
                </c:pt>
                <c:pt idx="1379">
                  <c:v>34.475</c:v>
                </c:pt>
                <c:pt idx="1380">
                  <c:v>34.5</c:v>
                </c:pt>
                <c:pt idx="1381">
                  <c:v>34.525</c:v>
                </c:pt>
                <c:pt idx="1382">
                  <c:v>34.55</c:v>
                </c:pt>
                <c:pt idx="1383">
                  <c:v>34.575</c:v>
                </c:pt>
                <c:pt idx="1384">
                  <c:v>34.6</c:v>
                </c:pt>
                <c:pt idx="1385">
                  <c:v>34.625</c:v>
                </c:pt>
                <c:pt idx="1386">
                  <c:v>34.65</c:v>
                </c:pt>
                <c:pt idx="1387">
                  <c:v>34.675</c:v>
                </c:pt>
                <c:pt idx="1388">
                  <c:v>34.7</c:v>
                </c:pt>
                <c:pt idx="1389">
                  <c:v>34.725</c:v>
                </c:pt>
                <c:pt idx="1390">
                  <c:v>34.75</c:v>
                </c:pt>
                <c:pt idx="1391">
                  <c:v>34.775</c:v>
                </c:pt>
                <c:pt idx="1392">
                  <c:v>34.8</c:v>
                </c:pt>
                <c:pt idx="1393">
                  <c:v>34.825</c:v>
                </c:pt>
                <c:pt idx="1394">
                  <c:v>34.85</c:v>
                </c:pt>
                <c:pt idx="1395">
                  <c:v>34.875</c:v>
                </c:pt>
                <c:pt idx="1396">
                  <c:v>34.9</c:v>
                </c:pt>
                <c:pt idx="1397">
                  <c:v>34.925</c:v>
                </c:pt>
                <c:pt idx="1398">
                  <c:v>34.95</c:v>
                </c:pt>
                <c:pt idx="1399">
                  <c:v>34.975</c:v>
                </c:pt>
                <c:pt idx="1400">
                  <c:v>35</c:v>
                </c:pt>
                <c:pt idx="1401">
                  <c:v>35.025</c:v>
                </c:pt>
                <c:pt idx="1402">
                  <c:v>35.05</c:v>
                </c:pt>
                <c:pt idx="1403">
                  <c:v>35.075</c:v>
                </c:pt>
                <c:pt idx="1404">
                  <c:v>35.1</c:v>
                </c:pt>
                <c:pt idx="1405">
                  <c:v>35.125</c:v>
                </c:pt>
                <c:pt idx="1406">
                  <c:v>35.15</c:v>
                </c:pt>
                <c:pt idx="1407">
                  <c:v>35.175</c:v>
                </c:pt>
                <c:pt idx="1408">
                  <c:v>35.2</c:v>
                </c:pt>
                <c:pt idx="1409">
                  <c:v>35.225</c:v>
                </c:pt>
                <c:pt idx="1410">
                  <c:v>35.25</c:v>
                </c:pt>
                <c:pt idx="1411">
                  <c:v>35.275</c:v>
                </c:pt>
                <c:pt idx="1412">
                  <c:v>35.3</c:v>
                </c:pt>
                <c:pt idx="1413">
                  <c:v>35.325</c:v>
                </c:pt>
                <c:pt idx="1414">
                  <c:v>35.35</c:v>
                </c:pt>
                <c:pt idx="1415">
                  <c:v>35.375</c:v>
                </c:pt>
                <c:pt idx="1416">
                  <c:v>35.4</c:v>
                </c:pt>
                <c:pt idx="1417">
                  <c:v>35.425</c:v>
                </c:pt>
                <c:pt idx="1418">
                  <c:v>35.45</c:v>
                </c:pt>
                <c:pt idx="1419">
                  <c:v>35.475</c:v>
                </c:pt>
                <c:pt idx="1420">
                  <c:v>35.5</c:v>
                </c:pt>
                <c:pt idx="1421">
                  <c:v>35.525</c:v>
                </c:pt>
                <c:pt idx="1422">
                  <c:v>35.55</c:v>
                </c:pt>
                <c:pt idx="1423">
                  <c:v>35.575</c:v>
                </c:pt>
                <c:pt idx="1424">
                  <c:v>35.6</c:v>
                </c:pt>
                <c:pt idx="1425">
                  <c:v>35.625</c:v>
                </c:pt>
                <c:pt idx="1426">
                  <c:v>35.65</c:v>
                </c:pt>
                <c:pt idx="1427">
                  <c:v>35.675</c:v>
                </c:pt>
                <c:pt idx="1428">
                  <c:v>35.7</c:v>
                </c:pt>
                <c:pt idx="1429">
                  <c:v>35.725</c:v>
                </c:pt>
                <c:pt idx="1430">
                  <c:v>35.75</c:v>
                </c:pt>
                <c:pt idx="1431">
                  <c:v>35.775</c:v>
                </c:pt>
                <c:pt idx="1432">
                  <c:v>35.8</c:v>
                </c:pt>
                <c:pt idx="1433">
                  <c:v>35.825</c:v>
                </c:pt>
                <c:pt idx="1434">
                  <c:v>35.85</c:v>
                </c:pt>
                <c:pt idx="1435">
                  <c:v>35.875</c:v>
                </c:pt>
                <c:pt idx="1436">
                  <c:v>35.9</c:v>
                </c:pt>
                <c:pt idx="1437">
                  <c:v>35.925</c:v>
                </c:pt>
                <c:pt idx="1438">
                  <c:v>35.95</c:v>
                </c:pt>
                <c:pt idx="1439">
                  <c:v>35.975</c:v>
                </c:pt>
                <c:pt idx="1440">
                  <c:v>36</c:v>
                </c:pt>
                <c:pt idx="1441">
                  <c:v>36.025</c:v>
                </c:pt>
                <c:pt idx="1442">
                  <c:v>36.05</c:v>
                </c:pt>
                <c:pt idx="1443">
                  <c:v>36.075</c:v>
                </c:pt>
                <c:pt idx="1444">
                  <c:v>36.1</c:v>
                </c:pt>
                <c:pt idx="1445">
                  <c:v>36.125</c:v>
                </c:pt>
                <c:pt idx="1446">
                  <c:v>36.15</c:v>
                </c:pt>
                <c:pt idx="1447">
                  <c:v>36.175</c:v>
                </c:pt>
                <c:pt idx="1448">
                  <c:v>36.2</c:v>
                </c:pt>
                <c:pt idx="1449">
                  <c:v>36.225</c:v>
                </c:pt>
                <c:pt idx="1450">
                  <c:v>36.25</c:v>
                </c:pt>
                <c:pt idx="1451">
                  <c:v>36.275</c:v>
                </c:pt>
                <c:pt idx="1452">
                  <c:v>36.3</c:v>
                </c:pt>
                <c:pt idx="1453">
                  <c:v>36.325</c:v>
                </c:pt>
                <c:pt idx="1454">
                  <c:v>36.35</c:v>
                </c:pt>
                <c:pt idx="1455">
                  <c:v>36.375</c:v>
                </c:pt>
                <c:pt idx="1456">
                  <c:v>36.4</c:v>
                </c:pt>
                <c:pt idx="1457">
                  <c:v>36.425</c:v>
                </c:pt>
                <c:pt idx="1458">
                  <c:v>36.45</c:v>
                </c:pt>
                <c:pt idx="1459">
                  <c:v>36.475</c:v>
                </c:pt>
                <c:pt idx="1460">
                  <c:v>36.5</c:v>
                </c:pt>
                <c:pt idx="1461">
                  <c:v>36.525</c:v>
                </c:pt>
                <c:pt idx="1462">
                  <c:v>36.55</c:v>
                </c:pt>
                <c:pt idx="1463">
                  <c:v>36.575</c:v>
                </c:pt>
                <c:pt idx="1464">
                  <c:v>36.6</c:v>
                </c:pt>
                <c:pt idx="1465">
                  <c:v>36.625</c:v>
                </c:pt>
                <c:pt idx="1466">
                  <c:v>36.65</c:v>
                </c:pt>
                <c:pt idx="1467">
                  <c:v>36.675</c:v>
                </c:pt>
                <c:pt idx="1468">
                  <c:v>36.7</c:v>
                </c:pt>
                <c:pt idx="1469">
                  <c:v>36.725</c:v>
                </c:pt>
                <c:pt idx="1470">
                  <c:v>36.75</c:v>
                </c:pt>
                <c:pt idx="1471">
                  <c:v>36.775</c:v>
                </c:pt>
                <c:pt idx="1472">
                  <c:v>36.8</c:v>
                </c:pt>
                <c:pt idx="1473">
                  <c:v>36.825</c:v>
                </c:pt>
                <c:pt idx="1474">
                  <c:v>36.85</c:v>
                </c:pt>
                <c:pt idx="1475">
                  <c:v>36.875</c:v>
                </c:pt>
                <c:pt idx="1476">
                  <c:v>36.9</c:v>
                </c:pt>
                <c:pt idx="1477">
                  <c:v>36.925</c:v>
                </c:pt>
                <c:pt idx="1478">
                  <c:v>36.95</c:v>
                </c:pt>
                <c:pt idx="1479">
                  <c:v>36.975</c:v>
                </c:pt>
                <c:pt idx="1480">
                  <c:v>37</c:v>
                </c:pt>
                <c:pt idx="1481">
                  <c:v>37.025</c:v>
                </c:pt>
                <c:pt idx="1482">
                  <c:v>37.05</c:v>
                </c:pt>
                <c:pt idx="1483">
                  <c:v>37.075</c:v>
                </c:pt>
                <c:pt idx="1484">
                  <c:v>37.1</c:v>
                </c:pt>
                <c:pt idx="1485">
                  <c:v>37.125</c:v>
                </c:pt>
                <c:pt idx="1486">
                  <c:v>37.15</c:v>
                </c:pt>
                <c:pt idx="1487">
                  <c:v>37.175</c:v>
                </c:pt>
                <c:pt idx="1488">
                  <c:v>37.2</c:v>
                </c:pt>
                <c:pt idx="1489">
                  <c:v>37.225</c:v>
                </c:pt>
                <c:pt idx="1490">
                  <c:v>37.25</c:v>
                </c:pt>
                <c:pt idx="1491">
                  <c:v>37.275</c:v>
                </c:pt>
                <c:pt idx="1492">
                  <c:v>37.3</c:v>
                </c:pt>
                <c:pt idx="1493">
                  <c:v>37.325</c:v>
                </c:pt>
                <c:pt idx="1494">
                  <c:v>37.35</c:v>
                </c:pt>
                <c:pt idx="1495">
                  <c:v>37.375</c:v>
                </c:pt>
                <c:pt idx="1496">
                  <c:v>37.4</c:v>
                </c:pt>
                <c:pt idx="1497">
                  <c:v>37.425</c:v>
                </c:pt>
                <c:pt idx="1498">
                  <c:v>37.45</c:v>
                </c:pt>
                <c:pt idx="1499">
                  <c:v>37.475</c:v>
                </c:pt>
                <c:pt idx="1500">
                  <c:v>37.5</c:v>
                </c:pt>
                <c:pt idx="1501">
                  <c:v>37.525</c:v>
                </c:pt>
                <c:pt idx="1502">
                  <c:v>37.55</c:v>
                </c:pt>
                <c:pt idx="1503">
                  <c:v>37.575</c:v>
                </c:pt>
                <c:pt idx="1504">
                  <c:v>37.6</c:v>
                </c:pt>
                <c:pt idx="1505">
                  <c:v>37.625</c:v>
                </c:pt>
                <c:pt idx="1506">
                  <c:v>37.65</c:v>
                </c:pt>
                <c:pt idx="1507">
                  <c:v>37.675</c:v>
                </c:pt>
                <c:pt idx="1508">
                  <c:v>37.7</c:v>
                </c:pt>
                <c:pt idx="1509">
                  <c:v>37.725</c:v>
                </c:pt>
                <c:pt idx="1510">
                  <c:v>37.75</c:v>
                </c:pt>
                <c:pt idx="1511">
                  <c:v>37.775</c:v>
                </c:pt>
                <c:pt idx="1512">
                  <c:v>37.8</c:v>
                </c:pt>
                <c:pt idx="1513">
                  <c:v>37.825</c:v>
                </c:pt>
                <c:pt idx="1514">
                  <c:v>37.85</c:v>
                </c:pt>
                <c:pt idx="1515">
                  <c:v>37.875</c:v>
                </c:pt>
                <c:pt idx="1516">
                  <c:v>37.9</c:v>
                </c:pt>
                <c:pt idx="1517">
                  <c:v>37.925</c:v>
                </c:pt>
                <c:pt idx="1518">
                  <c:v>37.95</c:v>
                </c:pt>
                <c:pt idx="1519">
                  <c:v>37.975</c:v>
                </c:pt>
                <c:pt idx="1520">
                  <c:v>38</c:v>
                </c:pt>
                <c:pt idx="1521">
                  <c:v>38.025</c:v>
                </c:pt>
                <c:pt idx="1522">
                  <c:v>38.05</c:v>
                </c:pt>
                <c:pt idx="1523">
                  <c:v>38.075</c:v>
                </c:pt>
                <c:pt idx="1524">
                  <c:v>38.1</c:v>
                </c:pt>
                <c:pt idx="1525">
                  <c:v>38.125</c:v>
                </c:pt>
                <c:pt idx="1526">
                  <c:v>38.15</c:v>
                </c:pt>
                <c:pt idx="1527">
                  <c:v>38.175</c:v>
                </c:pt>
                <c:pt idx="1528">
                  <c:v>38.2</c:v>
                </c:pt>
                <c:pt idx="1529">
                  <c:v>38.225</c:v>
                </c:pt>
                <c:pt idx="1530">
                  <c:v>38.25</c:v>
                </c:pt>
                <c:pt idx="1531">
                  <c:v>38.275</c:v>
                </c:pt>
                <c:pt idx="1532">
                  <c:v>38.3</c:v>
                </c:pt>
                <c:pt idx="1533">
                  <c:v>38.325</c:v>
                </c:pt>
                <c:pt idx="1534">
                  <c:v>38.35</c:v>
                </c:pt>
                <c:pt idx="1535">
                  <c:v>38.375</c:v>
                </c:pt>
                <c:pt idx="1536">
                  <c:v>38.4</c:v>
                </c:pt>
                <c:pt idx="1537">
                  <c:v>38.425</c:v>
                </c:pt>
                <c:pt idx="1538">
                  <c:v>38.45</c:v>
                </c:pt>
                <c:pt idx="1539">
                  <c:v>38.475</c:v>
                </c:pt>
                <c:pt idx="1540">
                  <c:v>38.5</c:v>
                </c:pt>
                <c:pt idx="1541">
                  <c:v>38.525</c:v>
                </c:pt>
                <c:pt idx="1542">
                  <c:v>38.55</c:v>
                </c:pt>
                <c:pt idx="1543">
                  <c:v>38.575</c:v>
                </c:pt>
                <c:pt idx="1544">
                  <c:v>38.6</c:v>
                </c:pt>
                <c:pt idx="1545">
                  <c:v>38.625</c:v>
                </c:pt>
                <c:pt idx="1546">
                  <c:v>38.65</c:v>
                </c:pt>
                <c:pt idx="1547">
                  <c:v>38.675</c:v>
                </c:pt>
                <c:pt idx="1548">
                  <c:v>38.7</c:v>
                </c:pt>
                <c:pt idx="1549">
                  <c:v>38.725</c:v>
                </c:pt>
                <c:pt idx="1550">
                  <c:v>38.75</c:v>
                </c:pt>
                <c:pt idx="1551">
                  <c:v>38.775</c:v>
                </c:pt>
                <c:pt idx="1552">
                  <c:v>38.8</c:v>
                </c:pt>
                <c:pt idx="1553">
                  <c:v>38.825</c:v>
                </c:pt>
                <c:pt idx="1554">
                  <c:v>38.85</c:v>
                </c:pt>
                <c:pt idx="1555">
                  <c:v>38.875</c:v>
                </c:pt>
                <c:pt idx="1556">
                  <c:v>38.9</c:v>
                </c:pt>
                <c:pt idx="1557">
                  <c:v>38.925</c:v>
                </c:pt>
                <c:pt idx="1558">
                  <c:v>38.95</c:v>
                </c:pt>
                <c:pt idx="1559">
                  <c:v>38.975</c:v>
                </c:pt>
                <c:pt idx="1560">
                  <c:v>39</c:v>
                </c:pt>
                <c:pt idx="1561">
                  <c:v>39.025</c:v>
                </c:pt>
                <c:pt idx="1562">
                  <c:v>39.05</c:v>
                </c:pt>
                <c:pt idx="1563">
                  <c:v>39.075</c:v>
                </c:pt>
                <c:pt idx="1564">
                  <c:v>39.1</c:v>
                </c:pt>
                <c:pt idx="1565">
                  <c:v>39.125</c:v>
                </c:pt>
                <c:pt idx="1566">
                  <c:v>39.15</c:v>
                </c:pt>
                <c:pt idx="1567">
                  <c:v>39.175</c:v>
                </c:pt>
                <c:pt idx="1568">
                  <c:v>39.2</c:v>
                </c:pt>
                <c:pt idx="1569">
                  <c:v>39.225</c:v>
                </c:pt>
                <c:pt idx="1570">
                  <c:v>39.25</c:v>
                </c:pt>
                <c:pt idx="1571">
                  <c:v>39.275</c:v>
                </c:pt>
                <c:pt idx="1572">
                  <c:v>39.3</c:v>
                </c:pt>
                <c:pt idx="1573">
                  <c:v>39.325</c:v>
                </c:pt>
                <c:pt idx="1574">
                  <c:v>39.35</c:v>
                </c:pt>
                <c:pt idx="1575">
                  <c:v>39.375</c:v>
                </c:pt>
                <c:pt idx="1576">
                  <c:v>39.4</c:v>
                </c:pt>
                <c:pt idx="1577">
                  <c:v>39.425</c:v>
                </c:pt>
                <c:pt idx="1578">
                  <c:v>39.45</c:v>
                </c:pt>
                <c:pt idx="1579">
                  <c:v>39.475</c:v>
                </c:pt>
                <c:pt idx="1580">
                  <c:v>39.5</c:v>
                </c:pt>
                <c:pt idx="1581">
                  <c:v>39.525</c:v>
                </c:pt>
                <c:pt idx="1582">
                  <c:v>39.55</c:v>
                </c:pt>
                <c:pt idx="1583">
                  <c:v>39.575</c:v>
                </c:pt>
                <c:pt idx="1584">
                  <c:v>39.6</c:v>
                </c:pt>
                <c:pt idx="1585">
                  <c:v>39.625</c:v>
                </c:pt>
                <c:pt idx="1586">
                  <c:v>39.65</c:v>
                </c:pt>
                <c:pt idx="1587">
                  <c:v>39.675</c:v>
                </c:pt>
                <c:pt idx="1588">
                  <c:v>39.7</c:v>
                </c:pt>
                <c:pt idx="1589">
                  <c:v>39.725</c:v>
                </c:pt>
                <c:pt idx="1590">
                  <c:v>39.75</c:v>
                </c:pt>
                <c:pt idx="1591">
                  <c:v>39.775</c:v>
                </c:pt>
                <c:pt idx="1592">
                  <c:v>39.8</c:v>
                </c:pt>
                <c:pt idx="1593">
                  <c:v>39.825</c:v>
                </c:pt>
                <c:pt idx="1594">
                  <c:v>39.85</c:v>
                </c:pt>
                <c:pt idx="1595">
                  <c:v>39.875</c:v>
                </c:pt>
                <c:pt idx="1596">
                  <c:v>39.9</c:v>
                </c:pt>
                <c:pt idx="1597">
                  <c:v>39.925</c:v>
                </c:pt>
                <c:pt idx="1598">
                  <c:v>39.95</c:v>
                </c:pt>
                <c:pt idx="1599">
                  <c:v>39.975</c:v>
                </c:pt>
                <c:pt idx="1600">
                  <c:v>40</c:v>
                </c:pt>
                <c:pt idx="1601">
                  <c:v>40.025</c:v>
                </c:pt>
                <c:pt idx="1602">
                  <c:v>40.05</c:v>
                </c:pt>
                <c:pt idx="1603">
                  <c:v>40.075</c:v>
                </c:pt>
                <c:pt idx="1604">
                  <c:v>40.1</c:v>
                </c:pt>
                <c:pt idx="1605">
                  <c:v>40.125</c:v>
                </c:pt>
                <c:pt idx="1606">
                  <c:v>40.15</c:v>
                </c:pt>
                <c:pt idx="1607">
                  <c:v>40.175</c:v>
                </c:pt>
                <c:pt idx="1608">
                  <c:v>40.2</c:v>
                </c:pt>
                <c:pt idx="1609">
                  <c:v>40.225</c:v>
                </c:pt>
                <c:pt idx="1610">
                  <c:v>40.25</c:v>
                </c:pt>
                <c:pt idx="1611">
                  <c:v>40.275</c:v>
                </c:pt>
                <c:pt idx="1612">
                  <c:v>40.3</c:v>
                </c:pt>
                <c:pt idx="1613">
                  <c:v>40.325</c:v>
                </c:pt>
                <c:pt idx="1614">
                  <c:v>40.35</c:v>
                </c:pt>
                <c:pt idx="1615">
                  <c:v>40.375</c:v>
                </c:pt>
                <c:pt idx="1616">
                  <c:v>40.4</c:v>
                </c:pt>
                <c:pt idx="1617">
                  <c:v>40.425</c:v>
                </c:pt>
                <c:pt idx="1618">
                  <c:v>40.45</c:v>
                </c:pt>
                <c:pt idx="1619">
                  <c:v>40.475</c:v>
                </c:pt>
                <c:pt idx="1620">
                  <c:v>40.5</c:v>
                </c:pt>
                <c:pt idx="1621">
                  <c:v>40.525</c:v>
                </c:pt>
                <c:pt idx="1622">
                  <c:v>40.55</c:v>
                </c:pt>
                <c:pt idx="1623">
                  <c:v>40.575</c:v>
                </c:pt>
                <c:pt idx="1624">
                  <c:v>40.6</c:v>
                </c:pt>
                <c:pt idx="1625">
                  <c:v>40.625</c:v>
                </c:pt>
                <c:pt idx="1626">
                  <c:v>40.65</c:v>
                </c:pt>
                <c:pt idx="1627">
                  <c:v>40.675</c:v>
                </c:pt>
                <c:pt idx="1628">
                  <c:v>40.7</c:v>
                </c:pt>
                <c:pt idx="1629">
                  <c:v>40.725</c:v>
                </c:pt>
                <c:pt idx="1630">
                  <c:v>40.75</c:v>
                </c:pt>
                <c:pt idx="1631">
                  <c:v>40.775</c:v>
                </c:pt>
                <c:pt idx="1632">
                  <c:v>40.8</c:v>
                </c:pt>
                <c:pt idx="1633">
                  <c:v>40.825</c:v>
                </c:pt>
                <c:pt idx="1634">
                  <c:v>40.85</c:v>
                </c:pt>
                <c:pt idx="1635">
                  <c:v>40.875</c:v>
                </c:pt>
                <c:pt idx="1636">
                  <c:v>40.9</c:v>
                </c:pt>
                <c:pt idx="1637">
                  <c:v>40.925</c:v>
                </c:pt>
                <c:pt idx="1638">
                  <c:v>40.95</c:v>
                </c:pt>
                <c:pt idx="1639">
                  <c:v>40.975</c:v>
                </c:pt>
                <c:pt idx="1640">
                  <c:v>41</c:v>
                </c:pt>
                <c:pt idx="1641">
                  <c:v>41.025</c:v>
                </c:pt>
                <c:pt idx="1642">
                  <c:v>41.05</c:v>
                </c:pt>
                <c:pt idx="1643">
                  <c:v>41.075</c:v>
                </c:pt>
                <c:pt idx="1644">
                  <c:v>41.1</c:v>
                </c:pt>
                <c:pt idx="1645">
                  <c:v>41.125</c:v>
                </c:pt>
                <c:pt idx="1646">
                  <c:v>41.15</c:v>
                </c:pt>
                <c:pt idx="1647">
                  <c:v>41.175</c:v>
                </c:pt>
                <c:pt idx="1648">
                  <c:v>41.2</c:v>
                </c:pt>
                <c:pt idx="1649">
                  <c:v>41.225</c:v>
                </c:pt>
                <c:pt idx="1650">
                  <c:v>41.25</c:v>
                </c:pt>
                <c:pt idx="1651">
                  <c:v>41.275</c:v>
                </c:pt>
                <c:pt idx="1652">
                  <c:v>41.3</c:v>
                </c:pt>
                <c:pt idx="1653">
                  <c:v>41.325</c:v>
                </c:pt>
                <c:pt idx="1654">
                  <c:v>41.35</c:v>
                </c:pt>
                <c:pt idx="1655">
                  <c:v>41.375</c:v>
                </c:pt>
                <c:pt idx="1656">
                  <c:v>41.4</c:v>
                </c:pt>
                <c:pt idx="1657">
                  <c:v>41.425</c:v>
                </c:pt>
                <c:pt idx="1658">
                  <c:v>41.45</c:v>
                </c:pt>
                <c:pt idx="1659">
                  <c:v>41.475</c:v>
                </c:pt>
                <c:pt idx="1660">
                  <c:v>41.5</c:v>
                </c:pt>
                <c:pt idx="1661">
                  <c:v>41.525</c:v>
                </c:pt>
                <c:pt idx="1662">
                  <c:v>41.55</c:v>
                </c:pt>
                <c:pt idx="1663">
                  <c:v>41.575</c:v>
                </c:pt>
                <c:pt idx="1664">
                  <c:v>41.6</c:v>
                </c:pt>
                <c:pt idx="1665">
                  <c:v>41.625</c:v>
                </c:pt>
                <c:pt idx="1666">
                  <c:v>41.65</c:v>
                </c:pt>
                <c:pt idx="1667">
                  <c:v>41.675</c:v>
                </c:pt>
                <c:pt idx="1668">
                  <c:v>41.7</c:v>
                </c:pt>
                <c:pt idx="1669">
                  <c:v>41.725</c:v>
                </c:pt>
                <c:pt idx="1670">
                  <c:v>41.75</c:v>
                </c:pt>
                <c:pt idx="1671">
                  <c:v>41.775</c:v>
                </c:pt>
                <c:pt idx="1672">
                  <c:v>41.8</c:v>
                </c:pt>
                <c:pt idx="1673">
                  <c:v>41.825</c:v>
                </c:pt>
                <c:pt idx="1674">
                  <c:v>41.85</c:v>
                </c:pt>
                <c:pt idx="1675">
                  <c:v>41.875</c:v>
                </c:pt>
                <c:pt idx="1676">
                  <c:v>41.9</c:v>
                </c:pt>
                <c:pt idx="1677">
                  <c:v>41.925</c:v>
                </c:pt>
                <c:pt idx="1678">
                  <c:v>41.95</c:v>
                </c:pt>
                <c:pt idx="1679">
                  <c:v>41.975</c:v>
                </c:pt>
                <c:pt idx="1680">
                  <c:v>42</c:v>
                </c:pt>
                <c:pt idx="1681">
                  <c:v>42.025</c:v>
                </c:pt>
                <c:pt idx="1682">
                  <c:v>42.05</c:v>
                </c:pt>
                <c:pt idx="1683">
                  <c:v>42.075</c:v>
                </c:pt>
                <c:pt idx="1684">
                  <c:v>42.1</c:v>
                </c:pt>
                <c:pt idx="1685">
                  <c:v>42.125</c:v>
                </c:pt>
                <c:pt idx="1686">
                  <c:v>42.15</c:v>
                </c:pt>
                <c:pt idx="1687">
                  <c:v>42.175</c:v>
                </c:pt>
                <c:pt idx="1688">
                  <c:v>42.2</c:v>
                </c:pt>
                <c:pt idx="1689">
                  <c:v>42.225</c:v>
                </c:pt>
                <c:pt idx="1690">
                  <c:v>42.25</c:v>
                </c:pt>
                <c:pt idx="1691">
                  <c:v>42.275</c:v>
                </c:pt>
                <c:pt idx="1692">
                  <c:v>42.3</c:v>
                </c:pt>
                <c:pt idx="1693">
                  <c:v>42.325</c:v>
                </c:pt>
                <c:pt idx="1694">
                  <c:v>42.35</c:v>
                </c:pt>
                <c:pt idx="1695">
                  <c:v>42.375</c:v>
                </c:pt>
                <c:pt idx="1696">
                  <c:v>42.4</c:v>
                </c:pt>
                <c:pt idx="1697">
                  <c:v>42.425</c:v>
                </c:pt>
                <c:pt idx="1698">
                  <c:v>42.45</c:v>
                </c:pt>
                <c:pt idx="1699">
                  <c:v>42.475</c:v>
                </c:pt>
                <c:pt idx="1700">
                  <c:v>42.5</c:v>
                </c:pt>
                <c:pt idx="1701">
                  <c:v>42.525</c:v>
                </c:pt>
                <c:pt idx="1702">
                  <c:v>42.55</c:v>
                </c:pt>
                <c:pt idx="1703">
                  <c:v>42.575</c:v>
                </c:pt>
                <c:pt idx="1704">
                  <c:v>42.6</c:v>
                </c:pt>
                <c:pt idx="1705">
                  <c:v>42.625</c:v>
                </c:pt>
                <c:pt idx="1706">
                  <c:v>42.65</c:v>
                </c:pt>
                <c:pt idx="1707">
                  <c:v>42.675</c:v>
                </c:pt>
                <c:pt idx="1708">
                  <c:v>42.7</c:v>
                </c:pt>
                <c:pt idx="1709">
                  <c:v>42.725</c:v>
                </c:pt>
                <c:pt idx="1710">
                  <c:v>42.75</c:v>
                </c:pt>
                <c:pt idx="1711">
                  <c:v>42.775</c:v>
                </c:pt>
                <c:pt idx="1712">
                  <c:v>42.8</c:v>
                </c:pt>
                <c:pt idx="1713">
                  <c:v>42.825</c:v>
                </c:pt>
                <c:pt idx="1714">
                  <c:v>42.85</c:v>
                </c:pt>
                <c:pt idx="1715">
                  <c:v>42.875</c:v>
                </c:pt>
                <c:pt idx="1716">
                  <c:v>42.9</c:v>
                </c:pt>
                <c:pt idx="1717">
                  <c:v>42.925</c:v>
                </c:pt>
                <c:pt idx="1718">
                  <c:v>42.95</c:v>
                </c:pt>
                <c:pt idx="1719">
                  <c:v>42.975</c:v>
                </c:pt>
                <c:pt idx="1720">
                  <c:v>43</c:v>
                </c:pt>
                <c:pt idx="1721">
                  <c:v>43.025</c:v>
                </c:pt>
                <c:pt idx="1722">
                  <c:v>43.05</c:v>
                </c:pt>
                <c:pt idx="1723">
                  <c:v>43.075</c:v>
                </c:pt>
                <c:pt idx="1724">
                  <c:v>43.1</c:v>
                </c:pt>
                <c:pt idx="1725">
                  <c:v>43.125</c:v>
                </c:pt>
                <c:pt idx="1726">
                  <c:v>43.15</c:v>
                </c:pt>
                <c:pt idx="1727">
                  <c:v>43.175</c:v>
                </c:pt>
                <c:pt idx="1728">
                  <c:v>43.2</c:v>
                </c:pt>
                <c:pt idx="1729">
                  <c:v>43.225</c:v>
                </c:pt>
                <c:pt idx="1730">
                  <c:v>43.25</c:v>
                </c:pt>
                <c:pt idx="1731">
                  <c:v>43.275</c:v>
                </c:pt>
                <c:pt idx="1732">
                  <c:v>43.3</c:v>
                </c:pt>
                <c:pt idx="1733">
                  <c:v>43.325</c:v>
                </c:pt>
                <c:pt idx="1734">
                  <c:v>43.35</c:v>
                </c:pt>
                <c:pt idx="1735">
                  <c:v>43.375</c:v>
                </c:pt>
                <c:pt idx="1736">
                  <c:v>43.4</c:v>
                </c:pt>
                <c:pt idx="1737">
                  <c:v>43.425</c:v>
                </c:pt>
                <c:pt idx="1738">
                  <c:v>43.45</c:v>
                </c:pt>
                <c:pt idx="1739">
                  <c:v>43.475</c:v>
                </c:pt>
                <c:pt idx="1740">
                  <c:v>43.5</c:v>
                </c:pt>
                <c:pt idx="1741">
                  <c:v>43.525</c:v>
                </c:pt>
                <c:pt idx="1742">
                  <c:v>43.55</c:v>
                </c:pt>
                <c:pt idx="1743">
                  <c:v>43.575</c:v>
                </c:pt>
                <c:pt idx="1744">
                  <c:v>43.6</c:v>
                </c:pt>
                <c:pt idx="1745">
                  <c:v>43.625</c:v>
                </c:pt>
                <c:pt idx="1746">
                  <c:v>43.65</c:v>
                </c:pt>
                <c:pt idx="1747">
                  <c:v>43.675</c:v>
                </c:pt>
                <c:pt idx="1748">
                  <c:v>43.7</c:v>
                </c:pt>
                <c:pt idx="1749">
                  <c:v>43.725</c:v>
                </c:pt>
                <c:pt idx="1750">
                  <c:v>43.75</c:v>
                </c:pt>
                <c:pt idx="1751">
                  <c:v>43.775</c:v>
                </c:pt>
                <c:pt idx="1752">
                  <c:v>43.8</c:v>
                </c:pt>
                <c:pt idx="1753">
                  <c:v>43.825</c:v>
                </c:pt>
                <c:pt idx="1754">
                  <c:v>43.85</c:v>
                </c:pt>
                <c:pt idx="1755">
                  <c:v>43.875</c:v>
                </c:pt>
                <c:pt idx="1756">
                  <c:v>43.9</c:v>
                </c:pt>
                <c:pt idx="1757">
                  <c:v>43.925</c:v>
                </c:pt>
                <c:pt idx="1758">
                  <c:v>43.95</c:v>
                </c:pt>
                <c:pt idx="1759">
                  <c:v>43.975</c:v>
                </c:pt>
                <c:pt idx="1760">
                  <c:v>44</c:v>
                </c:pt>
                <c:pt idx="1761">
                  <c:v>44.025</c:v>
                </c:pt>
                <c:pt idx="1762">
                  <c:v>44.05</c:v>
                </c:pt>
                <c:pt idx="1763">
                  <c:v>44.075</c:v>
                </c:pt>
                <c:pt idx="1764">
                  <c:v>44.1</c:v>
                </c:pt>
                <c:pt idx="1765">
                  <c:v>44.125</c:v>
                </c:pt>
                <c:pt idx="1766">
                  <c:v>44.15</c:v>
                </c:pt>
                <c:pt idx="1767">
                  <c:v>44.175</c:v>
                </c:pt>
                <c:pt idx="1768">
                  <c:v>44.2</c:v>
                </c:pt>
                <c:pt idx="1769">
                  <c:v>44.225</c:v>
                </c:pt>
                <c:pt idx="1770">
                  <c:v>44.25</c:v>
                </c:pt>
                <c:pt idx="1771">
                  <c:v>44.275</c:v>
                </c:pt>
                <c:pt idx="1772">
                  <c:v>44.3</c:v>
                </c:pt>
                <c:pt idx="1773">
                  <c:v>44.325</c:v>
                </c:pt>
                <c:pt idx="1774">
                  <c:v>44.35</c:v>
                </c:pt>
                <c:pt idx="1775">
                  <c:v>44.375</c:v>
                </c:pt>
                <c:pt idx="1776">
                  <c:v>44.4</c:v>
                </c:pt>
                <c:pt idx="1777">
                  <c:v>44.425</c:v>
                </c:pt>
                <c:pt idx="1778">
                  <c:v>44.45</c:v>
                </c:pt>
                <c:pt idx="1779">
                  <c:v>44.475</c:v>
                </c:pt>
                <c:pt idx="1780">
                  <c:v>44.5</c:v>
                </c:pt>
                <c:pt idx="1781">
                  <c:v>44.525</c:v>
                </c:pt>
                <c:pt idx="1782">
                  <c:v>44.55</c:v>
                </c:pt>
                <c:pt idx="1783">
                  <c:v>44.575</c:v>
                </c:pt>
                <c:pt idx="1784">
                  <c:v>44.6</c:v>
                </c:pt>
                <c:pt idx="1785">
                  <c:v>44.625</c:v>
                </c:pt>
                <c:pt idx="1786">
                  <c:v>44.65</c:v>
                </c:pt>
                <c:pt idx="1787">
                  <c:v>44.675</c:v>
                </c:pt>
                <c:pt idx="1788">
                  <c:v>44.7</c:v>
                </c:pt>
                <c:pt idx="1789">
                  <c:v>44.725</c:v>
                </c:pt>
                <c:pt idx="1790">
                  <c:v>44.75</c:v>
                </c:pt>
                <c:pt idx="1791">
                  <c:v>44.775</c:v>
                </c:pt>
                <c:pt idx="1792">
                  <c:v>44.8</c:v>
                </c:pt>
                <c:pt idx="1793">
                  <c:v>44.825</c:v>
                </c:pt>
                <c:pt idx="1794">
                  <c:v>44.85</c:v>
                </c:pt>
                <c:pt idx="1795">
                  <c:v>44.875</c:v>
                </c:pt>
                <c:pt idx="1796">
                  <c:v>44.9</c:v>
                </c:pt>
                <c:pt idx="1797">
                  <c:v>44.925</c:v>
                </c:pt>
                <c:pt idx="1798">
                  <c:v>44.95</c:v>
                </c:pt>
                <c:pt idx="1799">
                  <c:v>44.975</c:v>
                </c:pt>
                <c:pt idx="1800">
                  <c:v>45</c:v>
                </c:pt>
                <c:pt idx="1801">
                  <c:v>45.025</c:v>
                </c:pt>
                <c:pt idx="1802">
                  <c:v>45.05</c:v>
                </c:pt>
                <c:pt idx="1803">
                  <c:v>45.075</c:v>
                </c:pt>
                <c:pt idx="1804">
                  <c:v>45.1</c:v>
                </c:pt>
                <c:pt idx="1805">
                  <c:v>45.125</c:v>
                </c:pt>
                <c:pt idx="1806">
                  <c:v>45.15</c:v>
                </c:pt>
                <c:pt idx="1807">
                  <c:v>45.175</c:v>
                </c:pt>
                <c:pt idx="1808">
                  <c:v>45.2</c:v>
                </c:pt>
                <c:pt idx="1809">
                  <c:v>45.225</c:v>
                </c:pt>
                <c:pt idx="1810">
                  <c:v>45.25</c:v>
                </c:pt>
                <c:pt idx="1811">
                  <c:v>45.275</c:v>
                </c:pt>
                <c:pt idx="1812">
                  <c:v>45.3</c:v>
                </c:pt>
                <c:pt idx="1813">
                  <c:v>45.325</c:v>
                </c:pt>
                <c:pt idx="1814">
                  <c:v>45.35</c:v>
                </c:pt>
                <c:pt idx="1815">
                  <c:v>45.375</c:v>
                </c:pt>
                <c:pt idx="1816">
                  <c:v>45.4</c:v>
                </c:pt>
                <c:pt idx="1817">
                  <c:v>45.425</c:v>
                </c:pt>
                <c:pt idx="1818">
                  <c:v>45.45</c:v>
                </c:pt>
                <c:pt idx="1819">
                  <c:v>45.475</c:v>
                </c:pt>
                <c:pt idx="1820">
                  <c:v>45.5</c:v>
                </c:pt>
                <c:pt idx="1821">
                  <c:v>45.525</c:v>
                </c:pt>
                <c:pt idx="1822">
                  <c:v>45.55</c:v>
                </c:pt>
                <c:pt idx="1823">
                  <c:v>45.575</c:v>
                </c:pt>
                <c:pt idx="1824">
                  <c:v>45.6</c:v>
                </c:pt>
                <c:pt idx="1825">
                  <c:v>45.625</c:v>
                </c:pt>
                <c:pt idx="1826">
                  <c:v>45.65</c:v>
                </c:pt>
                <c:pt idx="1827">
                  <c:v>45.675</c:v>
                </c:pt>
                <c:pt idx="1828">
                  <c:v>45.7</c:v>
                </c:pt>
                <c:pt idx="1829">
                  <c:v>45.725</c:v>
                </c:pt>
                <c:pt idx="1830">
                  <c:v>45.75</c:v>
                </c:pt>
                <c:pt idx="1831">
                  <c:v>45.775</c:v>
                </c:pt>
                <c:pt idx="1832">
                  <c:v>45.8</c:v>
                </c:pt>
                <c:pt idx="1833">
                  <c:v>45.825</c:v>
                </c:pt>
                <c:pt idx="1834">
                  <c:v>45.85</c:v>
                </c:pt>
                <c:pt idx="1835">
                  <c:v>45.875</c:v>
                </c:pt>
                <c:pt idx="1836">
                  <c:v>45.9</c:v>
                </c:pt>
                <c:pt idx="1837">
                  <c:v>45.925</c:v>
                </c:pt>
                <c:pt idx="1838">
                  <c:v>45.95</c:v>
                </c:pt>
                <c:pt idx="1839">
                  <c:v>45.975</c:v>
                </c:pt>
                <c:pt idx="1840">
                  <c:v>46</c:v>
                </c:pt>
                <c:pt idx="1841">
                  <c:v>46.025</c:v>
                </c:pt>
                <c:pt idx="1842">
                  <c:v>46.05</c:v>
                </c:pt>
                <c:pt idx="1843">
                  <c:v>46.075</c:v>
                </c:pt>
                <c:pt idx="1844">
                  <c:v>46.1</c:v>
                </c:pt>
                <c:pt idx="1845">
                  <c:v>46.125</c:v>
                </c:pt>
                <c:pt idx="1846">
                  <c:v>46.15</c:v>
                </c:pt>
                <c:pt idx="1847">
                  <c:v>46.175</c:v>
                </c:pt>
                <c:pt idx="1848">
                  <c:v>46.2</c:v>
                </c:pt>
                <c:pt idx="1849">
                  <c:v>46.225</c:v>
                </c:pt>
                <c:pt idx="1850">
                  <c:v>46.25</c:v>
                </c:pt>
                <c:pt idx="1851">
                  <c:v>46.275</c:v>
                </c:pt>
                <c:pt idx="1852">
                  <c:v>46.3</c:v>
                </c:pt>
                <c:pt idx="1853">
                  <c:v>46.325</c:v>
                </c:pt>
                <c:pt idx="1854">
                  <c:v>46.35</c:v>
                </c:pt>
                <c:pt idx="1855">
                  <c:v>46.375</c:v>
                </c:pt>
                <c:pt idx="1856">
                  <c:v>46.4</c:v>
                </c:pt>
                <c:pt idx="1857">
                  <c:v>46.425</c:v>
                </c:pt>
                <c:pt idx="1858">
                  <c:v>46.45</c:v>
                </c:pt>
                <c:pt idx="1859">
                  <c:v>46.475</c:v>
                </c:pt>
                <c:pt idx="1860">
                  <c:v>46.5</c:v>
                </c:pt>
                <c:pt idx="1861">
                  <c:v>46.525</c:v>
                </c:pt>
                <c:pt idx="1862">
                  <c:v>46.55</c:v>
                </c:pt>
                <c:pt idx="1863">
                  <c:v>46.575</c:v>
                </c:pt>
                <c:pt idx="1864">
                  <c:v>46.6</c:v>
                </c:pt>
                <c:pt idx="1865">
                  <c:v>46.625</c:v>
                </c:pt>
                <c:pt idx="1866">
                  <c:v>46.65</c:v>
                </c:pt>
                <c:pt idx="1867">
                  <c:v>46.675</c:v>
                </c:pt>
                <c:pt idx="1868">
                  <c:v>46.7</c:v>
                </c:pt>
                <c:pt idx="1869">
                  <c:v>46.725</c:v>
                </c:pt>
                <c:pt idx="1870">
                  <c:v>46.75</c:v>
                </c:pt>
                <c:pt idx="1871">
                  <c:v>46.775</c:v>
                </c:pt>
                <c:pt idx="1872">
                  <c:v>46.8</c:v>
                </c:pt>
                <c:pt idx="1873">
                  <c:v>46.825</c:v>
                </c:pt>
                <c:pt idx="1874">
                  <c:v>46.85</c:v>
                </c:pt>
                <c:pt idx="1875">
                  <c:v>46.875</c:v>
                </c:pt>
                <c:pt idx="1876">
                  <c:v>46.9</c:v>
                </c:pt>
                <c:pt idx="1877">
                  <c:v>46.925</c:v>
                </c:pt>
                <c:pt idx="1878">
                  <c:v>46.95</c:v>
                </c:pt>
                <c:pt idx="1879">
                  <c:v>46.975</c:v>
                </c:pt>
                <c:pt idx="1880">
                  <c:v>47</c:v>
                </c:pt>
                <c:pt idx="1881">
                  <c:v>47.025</c:v>
                </c:pt>
                <c:pt idx="1882">
                  <c:v>47.05</c:v>
                </c:pt>
                <c:pt idx="1883">
                  <c:v>47.075</c:v>
                </c:pt>
                <c:pt idx="1884">
                  <c:v>47.1</c:v>
                </c:pt>
                <c:pt idx="1885">
                  <c:v>47.125</c:v>
                </c:pt>
                <c:pt idx="1886">
                  <c:v>47.15</c:v>
                </c:pt>
                <c:pt idx="1887">
                  <c:v>47.175</c:v>
                </c:pt>
                <c:pt idx="1888">
                  <c:v>47.2</c:v>
                </c:pt>
                <c:pt idx="1889">
                  <c:v>47.225</c:v>
                </c:pt>
                <c:pt idx="1890">
                  <c:v>47.25</c:v>
                </c:pt>
                <c:pt idx="1891">
                  <c:v>47.275</c:v>
                </c:pt>
                <c:pt idx="1892">
                  <c:v>47.3</c:v>
                </c:pt>
                <c:pt idx="1893">
                  <c:v>47.325</c:v>
                </c:pt>
                <c:pt idx="1894">
                  <c:v>47.35</c:v>
                </c:pt>
                <c:pt idx="1895">
                  <c:v>47.375</c:v>
                </c:pt>
                <c:pt idx="1896">
                  <c:v>47.4</c:v>
                </c:pt>
                <c:pt idx="1897">
                  <c:v>47.425</c:v>
                </c:pt>
                <c:pt idx="1898">
                  <c:v>47.45</c:v>
                </c:pt>
                <c:pt idx="1899">
                  <c:v>47.475</c:v>
                </c:pt>
                <c:pt idx="1900">
                  <c:v>47.5</c:v>
                </c:pt>
                <c:pt idx="1901">
                  <c:v>47.525</c:v>
                </c:pt>
                <c:pt idx="1902">
                  <c:v>47.55</c:v>
                </c:pt>
                <c:pt idx="1903">
                  <c:v>47.575</c:v>
                </c:pt>
                <c:pt idx="1904">
                  <c:v>47.6</c:v>
                </c:pt>
                <c:pt idx="1905">
                  <c:v>47.625</c:v>
                </c:pt>
                <c:pt idx="1906">
                  <c:v>47.65</c:v>
                </c:pt>
                <c:pt idx="1907">
                  <c:v>47.675</c:v>
                </c:pt>
                <c:pt idx="1908">
                  <c:v>47.7</c:v>
                </c:pt>
                <c:pt idx="1909">
                  <c:v>47.725</c:v>
                </c:pt>
                <c:pt idx="1910">
                  <c:v>47.75</c:v>
                </c:pt>
                <c:pt idx="1911">
                  <c:v>47.775</c:v>
                </c:pt>
                <c:pt idx="1912">
                  <c:v>47.8</c:v>
                </c:pt>
                <c:pt idx="1913">
                  <c:v>47.825</c:v>
                </c:pt>
                <c:pt idx="1914">
                  <c:v>47.85</c:v>
                </c:pt>
                <c:pt idx="1915">
                  <c:v>47.875</c:v>
                </c:pt>
                <c:pt idx="1916">
                  <c:v>47.9</c:v>
                </c:pt>
                <c:pt idx="1917">
                  <c:v>47.925</c:v>
                </c:pt>
                <c:pt idx="1918">
                  <c:v>47.95</c:v>
                </c:pt>
                <c:pt idx="1919">
                  <c:v>47.975</c:v>
                </c:pt>
                <c:pt idx="1920">
                  <c:v>48</c:v>
                </c:pt>
                <c:pt idx="1921">
                  <c:v>48.025</c:v>
                </c:pt>
                <c:pt idx="1922">
                  <c:v>48.05</c:v>
                </c:pt>
                <c:pt idx="1923">
                  <c:v>48.075</c:v>
                </c:pt>
                <c:pt idx="1924">
                  <c:v>48.1</c:v>
                </c:pt>
                <c:pt idx="1925">
                  <c:v>48.125</c:v>
                </c:pt>
                <c:pt idx="1926">
                  <c:v>48.15</c:v>
                </c:pt>
                <c:pt idx="1927">
                  <c:v>48.175</c:v>
                </c:pt>
                <c:pt idx="1928">
                  <c:v>48.2</c:v>
                </c:pt>
                <c:pt idx="1929">
                  <c:v>48.225</c:v>
                </c:pt>
                <c:pt idx="1930">
                  <c:v>48.25</c:v>
                </c:pt>
                <c:pt idx="1931">
                  <c:v>48.275</c:v>
                </c:pt>
                <c:pt idx="1932">
                  <c:v>48.3</c:v>
                </c:pt>
                <c:pt idx="1933">
                  <c:v>48.325</c:v>
                </c:pt>
                <c:pt idx="1934">
                  <c:v>48.35</c:v>
                </c:pt>
                <c:pt idx="1935">
                  <c:v>48.375</c:v>
                </c:pt>
                <c:pt idx="1936">
                  <c:v>48.4</c:v>
                </c:pt>
                <c:pt idx="1937">
                  <c:v>48.425</c:v>
                </c:pt>
                <c:pt idx="1938">
                  <c:v>48.45</c:v>
                </c:pt>
                <c:pt idx="1939">
                  <c:v>48.475</c:v>
                </c:pt>
                <c:pt idx="1940">
                  <c:v>48.5</c:v>
                </c:pt>
                <c:pt idx="1941">
                  <c:v>48.525</c:v>
                </c:pt>
                <c:pt idx="1942">
                  <c:v>48.55</c:v>
                </c:pt>
                <c:pt idx="1943">
                  <c:v>48.575</c:v>
                </c:pt>
                <c:pt idx="1944">
                  <c:v>48.6</c:v>
                </c:pt>
                <c:pt idx="1945">
                  <c:v>48.625</c:v>
                </c:pt>
                <c:pt idx="1946">
                  <c:v>48.65</c:v>
                </c:pt>
                <c:pt idx="1947">
                  <c:v>48.675</c:v>
                </c:pt>
                <c:pt idx="1948">
                  <c:v>48.7</c:v>
                </c:pt>
                <c:pt idx="1949">
                  <c:v>48.725</c:v>
                </c:pt>
                <c:pt idx="1950">
                  <c:v>48.75</c:v>
                </c:pt>
                <c:pt idx="1951">
                  <c:v>48.775</c:v>
                </c:pt>
                <c:pt idx="1952">
                  <c:v>48.8</c:v>
                </c:pt>
                <c:pt idx="1953">
                  <c:v>48.825</c:v>
                </c:pt>
                <c:pt idx="1954">
                  <c:v>48.85</c:v>
                </c:pt>
                <c:pt idx="1955">
                  <c:v>48.875</c:v>
                </c:pt>
                <c:pt idx="1956">
                  <c:v>48.9</c:v>
                </c:pt>
                <c:pt idx="1957">
                  <c:v>48.925</c:v>
                </c:pt>
                <c:pt idx="1958">
                  <c:v>48.95</c:v>
                </c:pt>
                <c:pt idx="1959">
                  <c:v>48.975</c:v>
                </c:pt>
                <c:pt idx="1960">
                  <c:v>49</c:v>
                </c:pt>
                <c:pt idx="1961">
                  <c:v>49.025</c:v>
                </c:pt>
                <c:pt idx="1962">
                  <c:v>49.05</c:v>
                </c:pt>
                <c:pt idx="1963">
                  <c:v>49.075</c:v>
                </c:pt>
                <c:pt idx="1964">
                  <c:v>49.1</c:v>
                </c:pt>
                <c:pt idx="1965">
                  <c:v>49.125</c:v>
                </c:pt>
                <c:pt idx="1966">
                  <c:v>49.15</c:v>
                </c:pt>
                <c:pt idx="1967">
                  <c:v>49.175</c:v>
                </c:pt>
                <c:pt idx="1968">
                  <c:v>49.2</c:v>
                </c:pt>
                <c:pt idx="1969">
                  <c:v>49.225</c:v>
                </c:pt>
                <c:pt idx="1970">
                  <c:v>49.25</c:v>
                </c:pt>
                <c:pt idx="1971">
                  <c:v>49.275</c:v>
                </c:pt>
                <c:pt idx="1972">
                  <c:v>49.3</c:v>
                </c:pt>
                <c:pt idx="1973">
                  <c:v>49.325</c:v>
                </c:pt>
                <c:pt idx="1974">
                  <c:v>49.35</c:v>
                </c:pt>
                <c:pt idx="1975">
                  <c:v>49.375</c:v>
                </c:pt>
                <c:pt idx="1976">
                  <c:v>49.4</c:v>
                </c:pt>
                <c:pt idx="1977">
                  <c:v>49.425</c:v>
                </c:pt>
                <c:pt idx="1978">
                  <c:v>49.45</c:v>
                </c:pt>
                <c:pt idx="1979">
                  <c:v>49.475</c:v>
                </c:pt>
                <c:pt idx="1980">
                  <c:v>49.5</c:v>
                </c:pt>
                <c:pt idx="1981">
                  <c:v>49.525</c:v>
                </c:pt>
                <c:pt idx="1982">
                  <c:v>49.55</c:v>
                </c:pt>
                <c:pt idx="1983">
                  <c:v>49.575</c:v>
                </c:pt>
                <c:pt idx="1984">
                  <c:v>49.6</c:v>
                </c:pt>
                <c:pt idx="1985">
                  <c:v>49.625</c:v>
                </c:pt>
                <c:pt idx="1986">
                  <c:v>49.65</c:v>
                </c:pt>
                <c:pt idx="1987">
                  <c:v>49.675</c:v>
                </c:pt>
                <c:pt idx="1988">
                  <c:v>49.7</c:v>
                </c:pt>
                <c:pt idx="1989">
                  <c:v>49.725</c:v>
                </c:pt>
                <c:pt idx="1990">
                  <c:v>49.75</c:v>
                </c:pt>
                <c:pt idx="1991">
                  <c:v>49.775</c:v>
                </c:pt>
                <c:pt idx="1992">
                  <c:v>49.8</c:v>
                </c:pt>
                <c:pt idx="1993">
                  <c:v>49.825</c:v>
                </c:pt>
                <c:pt idx="1994">
                  <c:v>49.85</c:v>
                </c:pt>
                <c:pt idx="1995">
                  <c:v>49.875</c:v>
                </c:pt>
                <c:pt idx="1996">
                  <c:v>49.9</c:v>
                </c:pt>
                <c:pt idx="1997">
                  <c:v>49.925</c:v>
                </c:pt>
                <c:pt idx="1998">
                  <c:v>49.95</c:v>
                </c:pt>
                <c:pt idx="1999">
                  <c:v>49.975</c:v>
                </c:pt>
                <c:pt idx="2000">
                  <c:v>50</c:v>
                </c:pt>
                <c:pt idx="2001">
                  <c:v>50.025</c:v>
                </c:pt>
                <c:pt idx="2002">
                  <c:v>50.05</c:v>
                </c:pt>
                <c:pt idx="2003">
                  <c:v>50.075</c:v>
                </c:pt>
                <c:pt idx="2004">
                  <c:v>50.1</c:v>
                </c:pt>
                <c:pt idx="2005">
                  <c:v>50.125</c:v>
                </c:pt>
                <c:pt idx="2006">
                  <c:v>50.15</c:v>
                </c:pt>
                <c:pt idx="2007">
                  <c:v>50.175</c:v>
                </c:pt>
                <c:pt idx="2008">
                  <c:v>50.2</c:v>
                </c:pt>
                <c:pt idx="2009">
                  <c:v>50.225</c:v>
                </c:pt>
                <c:pt idx="2010">
                  <c:v>50.25</c:v>
                </c:pt>
                <c:pt idx="2011">
                  <c:v>50.275</c:v>
                </c:pt>
                <c:pt idx="2012">
                  <c:v>50.3</c:v>
                </c:pt>
                <c:pt idx="2013">
                  <c:v>50.325</c:v>
                </c:pt>
                <c:pt idx="2014">
                  <c:v>50.35</c:v>
                </c:pt>
                <c:pt idx="2015">
                  <c:v>50.375</c:v>
                </c:pt>
                <c:pt idx="2016">
                  <c:v>50.4</c:v>
                </c:pt>
                <c:pt idx="2017">
                  <c:v>50.425</c:v>
                </c:pt>
                <c:pt idx="2018">
                  <c:v>50.45</c:v>
                </c:pt>
                <c:pt idx="2019">
                  <c:v>50.475</c:v>
                </c:pt>
                <c:pt idx="2020">
                  <c:v>50.5</c:v>
                </c:pt>
                <c:pt idx="2021">
                  <c:v>50.525</c:v>
                </c:pt>
                <c:pt idx="2022">
                  <c:v>50.55</c:v>
                </c:pt>
                <c:pt idx="2023">
                  <c:v>50.575</c:v>
                </c:pt>
                <c:pt idx="2024">
                  <c:v>50.6</c:v>
                </c:pt>
                <c:pt idx="2025">
                  <c:v>50.625</c:v>
                </c:pt>
                <c:pt idx="2026">
                  <c:v>50.65</c:v>
                </c:pt>
                <c:pt idx="2027">
                  <c:v>50.675</c:v>
                </c:pt>
                <c:pt idx="2028">
                  <c:v>50.7</c:v>
                </c:pt>
                <c:pt idx="2029">
                  <c:v>50.725</c:v>
                </c:pt>
                <c:pt idx="2030">
                  <c:v>50.75</c:v>
                </c:pt>
                <c:pt idx="2031">
                  <c:v>50.775</c:v>
                </c:pt>
                <c:pt idx="2032">
                  <c:v>50.8</c:v>
                </c:pt>
                <c:pt idx="2033">
                  <c:v>50.825</c:v>
                </c:pt>
                <c:pt idx="2034">
                  <c:v>50.85</c:v>
                </c:pt>
                <c:pt idx="2035">
                  <c:v>50.875</c:v>
                </c:pt>
                <c:pt idx="2036">
                  <c:v>50.9</c:v>
                </c:pt>
                <c:pt idx="2037">
                  <c:v>50.925</c:v>
                </c:pt>
                <c:pt idx="2038">
                  <c:v>50.95</c:v>
                </c:pt>
                <c:pt idx="2039">
                  <c:v>50.975</c:v>
                </c:pt>
                <c:pt idx="2040">
                  <c:v>51</c:v>
                </c:pt>
                <c:pt idx="2041">
                  <c:v>51.025</c:v>
                </c:pt>
                <c:pt idx="2042">
                  <c:v>51.05</c:v>
                </c:pt>
                <c:pt idx="2043">
                  <c:v>51.075</c:v>
                </c:pt>
                <c:pt idx="2044">
                  <c:v>51.1</c:v>
                </c:pt>
                <c:pt idx="2045">
                  <c:v>51.125</c:v>
                </c:pt>
                <c:pt idx="2046">
                  <c:v>51.15</c:v>
                </c:pt>
                <c:pt idx="2047">
                  <c:v>51.175</c:v>
                </c:pt>
                <c:pt idx="2048">
                  <c:v>51.2</c:v>
                </c:pt>
                <c:pt idx="2049">
                  <c:v>51.225</c:v>
                </c:pt>
                <c:pt idx="2050">
                  <c:v>51.25</c:v>
                </c:pt>
                <c:pt idx="2051">
                  <c:v>51.275</c:v>
                </c:pt>
                <c:pt idx="2052">
                  <c:v>51.3</c:v>
                </c:pt>
                <c:pt idx="2053">
                  <c:v>51.325</c:v>
                </c:pt>
                <c:pt idx="2054">
                  <c:v>51.35</c:v>
                </c:pt>
                <c:pt idx="2055">
                  <c:v>51.375</c:v>
                </c:pt>
                <c:pt idx="2056">
                  <c:v>51.4</c:v>
                </c:pt>
                <c:pt idx="2057">
                  <c:v>51.425</c:v>
                </c:pt>
                <c:pt idx="2058">
                  <c:v>51.45</c:v>
                </c:pt>
                <c:pt idx="2059">
                  <c:v>51.475</c:v>
                </c:pt>
                <c:pt idx="2060">
                  <c:v>51.5</c:v>
                </c:pt>
                <c:pt idx="2061">
                  <c:v>51.525</c:v>
                </c:pt>
                <c:pt idx="2062">
                  <c:v>51.55</c:v>
                </c:pt>
                <c:pt idx="2063">
                  <c:v>51.575</c:v>
                </c:pt>
                <c:pt idx="2064">
                  <c:v>51.6</c:v>
                </c:pt>
                <c:pt idx="2065">
                  <c:v>51.625</c:v>
                </c:pt>
                <c:pt idx="2066">
                  <c:v>51.65</c:v>
                </c:pt>
                <c:pt idx="2067">
                  <c:v>51.675</c:v>
                </c:pt>
                <c:pt idx="2068">
                  <c:v>51.7</c:v>
                </c:pt>
                <c:pt idx="2069">
                  <c:v>51.725</c:v>
                </c:pt>
                <c:pt idx="2070">
                  <c:v>51.75</c:v>
                </c:pt>
                <c:pt idx="2071">
                  <c:v>51.775</c:v>
                </c:pt>
                <c:pt idx="2072">
                  <c:v>51.8</c:v>
                </c:pt>
                <c:pt idx="2073">
                  <c:v>51.825</c:v>
                </c:pt>
                <c:pt idx="2074">
                  <c:v>51.85</c:v>
                </c:pt>
                <c:pt idx="2075">
                  <c:v>51.875</c:v>
                </c:pt>
                <c:pt idx="2076">
                  <c:v>51.9</c:v>
                </c:pt>
                <c:pt idx="2077">
                  <c:v>51.925</c:v>
                </c:pt>
                <c:pt idx="2078">
                  <c:v>51.95</c:v>
                </c:pt>
                <c:pt idx="2079">
                  <c:v>51.975</c:v>
                </c:pt>
                <c:pt idx="2080">
                  <c:v>52</c:v>
                </c:pt>
                <c:pt idx="2081">
                  <c:v>52.025</c:v>
                </c:pt>
                <c:pt idx="2082">
                  <c:v>52.05</c:v>
                </c:pt>
                <c:pt idx="2083">
                  <c:v>52.075</c:v>
                </c:pt>
                <c:pt idx="2084">
                  <c:v>52.1</c:v>
                </c:pt>
                <c:pt idx="2085">
                  <c:v>52.125</c:v>
                </c:pt>
                <c:pt idx="2086">
                  <c:v>52.15</c:v>
                </c:pt>
                <c:pt idx="2087">
                  <c:v>52.175</c:v>
                </c:pt>
                <c:pt idx="2088">
                  <c:v>52.2</c:v>
                </c:pt>
                <c:pt idx="2089">
                  <c:v>52.225</c:v>
                </c:pt>
                <c:pt idx="2090">
                  <c:v>52.25</c:v>
                </c:pt>
                <c:pt idx="2091">
                  <c:v>52.275</c:v>
                </c:pt>
                <c:pt idx="2092">
                  <c:v>52.3</c:v>
                </c:pt>
                <c:pt idx="2093">
                  <c:v>52.325</c:v>
                </c:pt>
                <c:pt idx="2094">
                  <c:v>52.35</c:v>
                </c:pt>
                <c:pt idx="2095">
                  <c:v>52.375</c:v>
                </c:pt>
                <c:pt idx="2096">
                  <c:v>52.4</c:v>
                </c:pt>
                <c:pt idx="2097">
                  <c:v>52.425</c:v>
                </c:pt>
                <c:pt idx="2098">
                  <c:v>52.45</c:v>
                </c:pt>
                <c:pt idx="2099">
                  <c:v>52.475</c:v>
                </c:pt>
                <c:pt idx="2100">
                  <c:v>52.5</c:v>
                </c:pt>
                <c:pt idx="2101">
                  <c:v>52.525</c:v>
                </c:pt>
                <c:pt idx="2102">
                  <c:v>52.55</c:v>
                </c:pt>
                <c:pt idx="2103">
                  <c:v>52.575</c:v>
                </c:pt>
                <c:pt idx="2104">
                  <c:v>52.6</c:v>
                </c:pt>
                <c:pt idx="2105">
                  <c:v>52.625</c:v>
                </c:pt>
                <c:pt idx="2106">
                  <c:v>52.65</c:v>
                </c:pt>
                <c:pt idx="2107">
                  <c:v>52.675</c:v>
                </c:pt>
                <c:pt idx="2108">
                  <c:v>52.7</c:v>
                </c:pt>
                <c:pt idx="2109">
                  <c:v>52.725</c:v>
                </c:pt>
                <c:pt idx="2110">
                  <c:v>52.75</c:v>
                </c:pt>
                <c:pt idx="2111">
                  <c:v>52.775</c:v>
                </c:pt>
                <c:pt idx="2112">
                  <c:v>52.8</c:v>
                </c:pt>
                <c:pt idx="2113">
                  <c:v>52.825</c:v>
                </c:pt>
                <c:pt idx="2114">
                  <c:v>52.85</c:v>
                </c:pt>
                <c:pt idx="2115">
                  <c:v>52.875</c:v>
                </c:pt>
                <c:pt idx="2116">
                  <c:v>52.9</c:v>
                </c:pt>
                <c:pt idx="2117">
                  <c:v>52.925</c:v>
                </c:pt>
                <c:pt idx="2118">
                  <c:v>52.95</c:v>
                </c:pt>
                <c:pt idx="2119">
                  <c:v>52.975</c:v>
                </c:pt>
                <c:pt idx="2120">
                  <c:v>53</c:v>
                </c:pt>
                <c:pt idx="2121">
                  <c:v>53.025</c:v>
                </c:pt>
                <c:pt idx="2122">
                  <c:v>53.05</c:v>
                </c:pt>
                <c:pt idx="2123">
                  <c:v>53.075</c:v>
                </c:pt>
                <c:pt idx="2124">
                  <c:v>53.1</c:v>
                </c:pt>
                <c:pt idx="2125">
                  <c:v>53.125</c:v>
                </c:pt>
                <c:pt idx="2126">
                  <c:v>53.15</c:v>
                </c:pt>
                <c:pt idx="2127">
                  <c:v>53.175</c:v>
                </c:pt>
                <c:pt idx="2128">
                  <c:v>53.2</c:v>
                </c:pt>
                <c:pt idx="2129">
                  <c:v>53.225</c:v>
                </c:pt>
                <c:pt idx="2130">
                  <c:v>53.25</c:v>
                </c:pt>
                <c:pt idx="2131">
                  <c:v>53.275</c:v>
                </c:pt>
                <c:pt idx="2132">
                  <c:v>53.3</c:v>
                </c:pt>
                <c:pt idx="2133">
                  <c:v>53.325</c:v>
                </c:pt>
                <c:pt idx="2134">
                  <c:v>53.35</c:v>
                </c:pt>
                <c:pt idx="2135">
                  <c:v>53.375</c:v>
                </c:pt>
                <c:pt idx="2136">
                  <c:v>53.4</c:v>
                </c:pt>
                <c:pt idx="2137">
                  <c:v>53.425</c:v>
                </c:pt>
                <c:pt idx="2138">
                  <c:v>53.45</c:v>
                </c:pt>
                <c:pt idx="2139">
                  <c:v>53.475</c:v>
                </c:pt>
                <c:pt idx="2140">
                  <c:v>53.5</c:v>
                </c:pt>
                <c:pt idx="2141">
                  <c:v>53.525</c:v>
                </c:pt>
                <c:pt idx="2142">
                  <c:v>53.55</c:v>
                </c:pt>
                <c:pt idx="2143">
                  <c:v>53.575</c:v>
                </c:pt>
                <c:pt idx="2144">
                  <c:v>53.6</c:v>
                </c:pt>
                <c:pt idx="2145">
                  <c:v>53.625</c:v>
                </c:pt>
                <c:pt idx="2146">
                  <c:v>53.65</c:v>
                </c:pt>
                <c:pt idx="2147">
                  <c:v>53.675</c:v>
                </c:pt>
                <c:pt idx="2148">
                  <c:v>53.7</c:v>
                </c:pt>
                <c:pt idx="2149">
                  <c:v>53.725</c:v>
                </c:pt>
                <c:pt idx="2150">
                  <c:v>53.75</c:v>
                </c:pt>
                <c:pt idx="2151">
                  <c:v>53.775</c:v>
                </c:pt>
                <c:pt idx="2152">
                  <c:v>53.8</c:v>
                </c:pt>
                <c:pt idx="2153">
                  <c:v>53.825</c:v>
                </c:pt>
                <c:pt idx="2154">
                  <c:v>53.85</c:v>
                </c:pt>
                <c:pt idx="2155">
                  <c:v>53.875</c:v>
                </c:pt>
                <c:pt idx="2156">
                  <c:v>53.9</c:v>
                </c:pt>
                <c:pt idx="2157">
                  <c:v>53.925</c:v>
                </c:pt>
                <c:pt idx="2158">
                  <c:v>53.95</c:v>
                </c:pt>
                <c:pt idx="2159">
                  <c:v>53.975</c:v>
                </c:pt>
                <c:pt idx="2160">
                  <c:v>54</c:v>
                </c:pt>
                <c:pt idx="2161">
                  <c:v>54.025</c:v>
                </c:pt>
                <c:pt idx="2162">
                  <c:v>54.05</c:v>
                </c:pt>
                <c:pt idx="2163">
                  <c:v>54.075</c:v>
                </c:pt>
                <c:pt idx="2164">
                  <c:v>54.1</c:v>
                </c:pt>
                <c:pt idx="2165">
                  <c:v>54.125</c:v>
                </c:pt>
                <c:pt idx="2166">
                  <c:v>54.15</c:v>
                </c:pt>
                <c:pt idx="2167">
                  <c:v>54.175</c:v>
                </c:pt>
                <c:pt idx="2168">
                  <c:v>54.2</c:v>
                </c:pt>
                <c:pt idx="2169">
                  <c:v>54.225</c:v>
                </c:pt>
                <c:pt idx="2170">
                  <c:v>54.25</c:v>
                </c:pt>
                <c:pt idx="2171">
                  <c:v>54.275</c:v>
                </c:pt>
                <c:pt idx="2172">
                  <c:v>54.3</c:v>
                </c:pt>
                <c:pt idx="2173">
                  <c:v>54.325</c:v>
                </c:pt>
                <c:pt idx="2174">
                  <c:v>54.35</c:v>
                </c:pt>
                <c:pt idx="2175">
                  <c:v>54.375</c:v>
                </c:pt>
                <c:pt idx="2176">
                  <c:v>54.4</c:v>
                </c:pt>
                <c:pt idx="2177">
                  <c:v>54.425</c:v>
                </c:pt>
                <c:pt idx="2178">
                  <c:v>54.45</c:v>
                </c:pt>
                <c:pt idx="2179">
                  <c:v>54.475</c:v>
                </c:pt>
                <c:pt idx="2180">
                  <c:v>54.5</c:v>
                </c:pt>
                <c:pt idx="2181">
                  <c:v>54.525</c:v>
                </c:pt>
                <c:pt idx="2182">
                  <c:v>54.55</c:v>
                </c:pt>
                <c:pt idx="2183">
                  <c:v>54.575</c:v>
                </c:pt>
                <c:pt idx="2184">
                  <c:v>54.6</c:v>
                </c:pt>
                <c:pt idx="2185">
                  <c:v>54.625</c:v>
                </c:pt>
                <c:pt idx="2186">
                  <c:v>54.65</c:v>
                </c:pt>
                <c:pt idx="2187">
                  <c:v>54.675</c:v>
                </c:pt>
                <c:pt idx="2188">
                  <c:v>54.7</c:v>
                </c:pt>
                <c:pt idx="2189">
                  <c:v>54.725</c:v>
                </c:pt>
                <c:pt idx="2190">
                  <c:v>54.75</c:v>
                </c:pt>
                <c:pt idx="2191">
                  <c:v>54.775</c:v>
                </c:pt>
                <c:pt idx="2192">
                  <c:v>54.8</c:v>
                </c:pt>
                <c:pt idx="2193">
                  <c:v>54.825</c:v>
                </c:pt>
                <c:pt idx="2194">
                  <c:v>54.85</c:v>
                </c:pt>
                <c:pt idx="2195">
                  <c:v>54.875</c:v>
                </c:pt>
                <c:pt idx="2196">
                  <c:v>54.9</c:v>
                </c:pt>
                <c:pt idx="2197">
                  <c:v>54.925</c:v>
                </c:pt>
                <c:pt idx="2198">
                  <c:v>54.95</c:v>
                </c:pt>
                <c:pt idx="2199">
                  <c:v>54.975</c:v>
                </c:pt>
                <c:pt idx="2200">
                  <c:v>55</c:v>
                </c:pt>
                <c:pt idx="2201">
                  <c:v>55.025</c:v>
                </c:pt>
                <c:pt idx="2202">
                  <c:v>55.05</c:v>
                </c:pt>
                <c:pt idx="2203">
                  <c:v>55.075</c:v>
                </c:pt>
                <c:pt idx="2204">
                  <c:v>55.1</c:v>
                </c:pt>
                <c:pt idx="2205">
                  <c:v>55.125</c:v>
                </c:pt>
                <c:pt idx="2206">
                  <c:v>55.15</c:v>
                </c:pt>
                <c:pt idx="2207">
                  <c:v>55.175</c:v>
                </c:pt>
                <c:pt idx="2208">
                  <c:v>55.2</c:v>
                </c:pt>
                <c:pt idx="2209">
                  <c:v>55.225</c:v>
                </c:pt>
                <c:pt idx="2210">
                  <c:v>55.25</c:v>
                </c:pt>
                <c:pt idx="2211">
                  <c:v>55.275</c:v>
                </c:pt>
                <c:pt idx="2212">
                  <c:v>55.3</c:v>
                </c:pt>
                <c:pt idx="2213">
                  <c:v>55.325</c:v>
                </c:pt>
                <c:pt idx="2214">
                  <c:v>55.35</c:v>
                </c:pt>
                <c:pt idx="2215">
                  <c:v>55.375</c:v>
                </c:pt>
                <c:pt idx="2216">
                  <c:v>55.4</c:v>
                </c:pt>
                <c:pt idx="2217">
                  <c:v>55.425</c:v>
                </c:pt>
                <c:pt idx="2218">
                  <c:v>55.45</c:v>
                </c:pt>
                <c:pt idx="2219">
                  <c:v>55.475</c:v>
                </c:pt>
                <c:pt idx="2220">
                  <c:v>55.5</c:v>
                </c:pt>
                <c:pt idx="2221">
                  <c:v>55.525</c:v>
                </c:pt>
                <c:pt idx="2222">
                  <c:v>55.55</c:v>
                </c:pt>
                <c:pt idx="2223">
                  <c:v>55.575</c:v>
                </c:pt>
                <c:pt idx="2224">
                  <c:v>55.6</c:v>
                </c:pt>
                <c:pt idx="2225">
                  <c:v>55.625</c:v>
                </c:pt>
                <c:pt idx="2226">
                  <c:v>55.65</c:v>
                </c:pt>
                <c:pt idx="2227">
                  <c:v>55.675</c:v>
                </c:pt>
                <c:pt idx="2228">
                  <c:v>55.7</c:v>
                </c:pt>
                <c:pt idx="2229">
                  <c:v>55.725</c:v>
                </c:pt>
                <c:pt idx="2230">
                  <c:v>55.75</c:v>
                </c:pt>
                <c:pt idx="2231">
                  <c:v>55.775</c:v>
                </c:pt>
                <c:pt idx="2232">
                  <c:v>55.8</c:v>
                </c:pt>
                <c:pt idx="2233">
                  <c:v>55.825</c:v>
                </c:pt>
                <c:pt idx="2234">
                  <c:v>55.85</c:v>
                </c:pt>
                <c:pt idx="2235">
                  <c:v>55.875</c:v>
                </c:pt>
                <c:pt idx="2236">
                  <c:v>55.9</c:v>
                </c:pt>
                <c:pt idx="2237">
                  <c:v>55.925</c:v>
                </c:pt>
                <c:pt idx="2238">
                  <c:v>55.95</c:v>
                </c:pt>
                <c:pt idx="2239">
                  <c:v>55.975</c:v>
                </c:pt>
                <c:pt idx="2240">
                  <c:v>56</c:v>
                </c:pt>
                <c:pt idx="2241">
                  <c:v>56.025</c:v>
                </c:pt>
                <c:pt idx="2242">
                  <c:v>56.05</c:v>
                </c:pt>
                <c:pt idx="2243">
                  <c:v>56.075</c:v>
                </c:pt>
                <c:pt idx="2244">
                  <c:v>56.1</c:v>
                </c:pt>
                <c:pt idx="2245">
                  <c:v>56.125</c:v>
                </c:pt>
                <c:pt idx="2246">
                  <c:v>56.15</c:v>
                </c:pt>
                <c:pt idx="2247">
                  <c:v>56.175</c:v>
                </c:pt>
                <c:pt idx="2248">
                  <c:v>56.2</c:v>
                </c:pt>
                <c:pt idx="2249">
                  <c:v>56.225</c:v>
                </c:pt>
                <c:pt idx="2250">
                  <c:v>56.25</c:v>
                </c:pt>
                <c:pt idx="2251">
                  <c:v>56.275</c:v>
                </c:pt>
                <c:pt idx="2252">
                  <c:v>56.3</c:v>
                </c:pt>
                <c:pt idx="2253">
                  <c:v>56.325</c:v>
                </c:pt>
                <c:pt idx="2254">
                  <c:v>56.35</c:v>
                </c:pt>
                <c:pt idx="2255">
                  <c:v>56.375</c:v>
                </c:pt>
                <c:pt idx="2256">
                  <c:v>56.4</c:v>
                </c:pt>
                <c:pt idx="2257">
                  <c:v>56.425</c:v>
                </c:pt>
                <c:pt idx="2258">
                  <c:v>56.45</c:v>
                </c:pt>
                <c:pt idx="2259">
                  <c:v>56.475</c:v>
                </c:pt>
                <c:pt idx="2260">
                  <c:v>56.5</c:v>
                </c:pt>
                <c:pt idx="2261">
                  <c:v>56.525</c:v>
                </c:pt>
                <c:pt idx="2262">
                  <c:v>56.55</c:v>
                </c:pt>
                <c:pt idx="2263">
                  <c:v>56.575</c:v>
                </c:pt>
                <c:pt idx="2264">
                  <c:v>56.6</c:v>
                </c:pt>
                <c:pt idx="2265">
                  <c:v>56.625</c:v>
                </c:pt>
                <c:pt idx="2266">
                  <c:v>56.65</c:v>
                </c:pt>
                <c:pt idx="2267">
                  <c:v>56.675</c:v>
                </c:pt>
                <c:pt idx="2268">
                  <c:v>56.7</c:v>
                </c:pt>
                <c:pt idx="2269">
                  <c:v>56.725</c:v>
                </c:pt>
                <c:pt idx="2270">
                  <c:v>56.75</c:v>
                </c:pt>
                <c:pt idx="2271">
                  <c:v>56.775</c:v>
                </c:pt>
                <c:pt idx="2272">
                  <c:v>56.8</c:v>
                </c:pt>
                <c:pt idx="2273">
                  <c:v>56.825</c:v>
                </c:pt>
                <c:pt idx="2274">
                  <c:v>56.85</c:v>
                </c:pt>
                <c:pt idx="2275">
                  <c:v>56.875</c:v>
                </c:pt>
                <c:pt idx="2276">
                  <c:v>56.9</c:v>
                </c:pt>
                <c:pt idx="2277">
                  <c:v>56.925</c:v>
                </c:pt>
                <c:pt idx="2278">
                  <c:v>56.95</c:v>
                </c:pt>
                <c:pt idx="2279">
                  <c:v>56.975</c:v>
                </c:pt>
                <c:pt idx="2280">
                  <c:v>57</c:v>
                </c:pt>
                <c:pt idx="2281">
                  <c:v>57.025</c:v>
                </c:pt>
                <c:pt idx="2282">
                  <c:v>57.05</c:v>
                </c:pt>
                <c:pt idx="2283">
                  <c:v>57.075</c:v>
                </c:pt>
                <c:pt idx="2284">
                  <c:v>57.1</c:v>
                </c:pt>
                <c:pt idx="2285">
                  <c:v>57.125</c:v>
                </c:pt>
                <c:pt idx="2286">
                  <c:v>57.15</c:v>
                </c:pt>
                <c:pt idx="2287">
                  <c:v>57.175</c:v>
                </c:pt>
                <c:pt idx="2288">
                  <c:v>57.2</c:v>
                </c:pt>
                <c:pt idx="2289">
                  <c:v>57.225</c:v>
                </c:pt>
                <c:pt idx="2290">
                  <c:v>57.25</c:v>
                </c:pt>
                <c:pt idx="2291">
                  <c:v>57.275</c:v>
                </c:pt>
                <c:pt idx="2292">
                  <c:v>57.3</c:v>
                </c:pt>
                <c:pt idx="2293">
                  <c:v>57.325</c:v>
                </c:pt>
                <c:pt idx="2294">
                  <c:v>57.35</c:v>
                </c:pt>
                <c:pt idx="2295">
                  <c:v>57.375</c:v>
                </c:pt>
                <c:pt idx="2296">
                  <c:v>57.4</c:v>
                </c:pt>
                <c:pt idx="2297">
                  <c:v>57.425</c:v>
                </c:pt>
                <c:pt idx="2298">
                  <c:v>57.45</c:v>
                </c:pt>
                <c:pt idx="2299">
                  <c:v>57.475</c:v>
                </c:pt>
                <c:pt idx="2300">
                  <c:v>57.5</c:v>
                </c:pt>
                <c:pt idx="2301">
                  <c:v>57.525</c:v>
                </c:pt>
                <c:pt idx="2302">
                  <c:v>57.55</c:v>
                </c:pt>
                <c:pt idx="2303">
                  <c:v>57.575</c:v>
                </c:pt>
                <c:pt idx="2304">
                  <c:v>57.6</c:v>
                </c:pt>
                <c:pt idx="2305">
                  <c:v>57.625</c:v>
                </c:pt>
                <c:pt idx="2306">
                  <c:v>57.65</c:v>
                </c:pt>
                <c:pt idx="2307">
                  <c:v>57.675</c:v>
                </c:pt>
                <c:pt idx="2308">
                  <c:v>57.7</c:v>
                </c:pt>
                <c:pt idx="2309">
                  <c:v>57.725</c:v>
                </c:pt>
                <c:pt idx="2310">
                  <c:v>57.75</c:v>
                </c:pt>
                <c:pt idx="2311">
                  <c:v>57.775</c:v>
                </c:pt>
                <c:pt idx="2312">
                  <c:v>57.8</c:v>
                </c:pt>
                <c:pt idx="2313">
                  <c:v>57.825</c:v>
                </c:pt>
                <c:pt idx="2314">
                  <c:v>57.85</c:v>
                </c:pt>
                <c:pt idx="2315">
                  <c:v>57.875</c:v>
                </c:pt>
                <c:pt idx="2316">
                  <c:v>57.9</c:v>
                </c:pt>
                <c:pt idx="2317">
                  <c:v>57.925</c:v>
                </c:pt>
                <c:pt idx="2318">
                  <c:v>57.95</c:v>
                </c:pt>
                <c:pt idx="2319">
                  <c:v>57.975</c:v>
                </c:pt>
                <c:pt idx="2320">
                  <c:v>58</c:v>
                </c:pt>
                <c:pt idx="2321">
                  <c:v>58.025</c:v>
                </c:pt>
                <c:pt idx="2322">
                  <c:v>58.05</c:v>
                </c:pt>
                <c:pt idx="2323">
                  <c:v>58.075</c:v>
                </c:pt>
                <c:pt idx="2324">
                  <c:v>58.1</c:v>
                </c:pt>
                <c:pt idx="2325">
                  <c:v>58.125</c:v>
                </c:pt>
                <c:pt idx="2326">
                  <c:v>58.15</c:v>
                </c:pt>
                <c:pt idx="2327">
                  <c:v>58.175</c:v>
                </c:pt>
                <c:pt idx="2328">
                  <c:v>58.2</c:v>
                </c:pt>
                <c:pt idx="2329">
                  <c:v>58.225</c:v>
                </c:pt>
                <c:pt idx="2330">
                  <c:v>58.25</c:v>
                </c:pt>
                <c:pt idx="2331">
                  <c:v>58.275</c:v>
                </c:pt>
                <c:pt idx="2332">
                  <c:v>58.3</c:v>
                </c:pt>
                <c:pt idx="2333">
                  <c:v>58.325</c:v>
                </c:pt>
                <c:pt idx="2334">
                  <c:v>58.35</c:v>
                </c:pt>
                <c:pt idx="2335">
                  <c:v>58.375</c:v>
                </c:pt>
                <c:pt idx="2336">
                  <c:v>58.4</c:v>
                </c:pt>
                <c:pt idx="2337">
                  <c:v>58.425</c:v>
                </c:pt>
                <c:pt idx="2338">
                  <c:v>58.45</c:v>
                </c:pt>
                <c:pt idx="2339">
                  <c:v>58.475</c:v>
                </c:pt>
                <c:pt idx="2340">
                  <c:v>58.5</c:v>
                </c:pt>
                <c:pt idx="2341">
                  <c:v>58.525</c:v>
                </c:pt>
                <c:pt idx="2342">
                  <c:v>58.55</c:v>
                </c:pt>
                <c:pt idx="2343">
                  <c:v>58.575</c:v>
                </c:pt>
                <c:pt idx="2344">
                  <c:v>58.6</c:v>
                </c:pt>
                <c:pt idx="2345">
                  <c:v>58.625</c:v>
                </c:pt>
                <c:pt idx="2346">
                  <c:v>58.65</c:v>
                </c:pt>
                <c:pt idx="2347">
                  <c:v>58.675</c:v>
                </c:pt>
                <c:pt idx="2348">
                  <c:v>58.7</c:v>
                </c:pt>
                <c:pt idx="2349">
                  <c:v>58.725</c:v>
                </c:pt>
                <c:pt idx="2350">
                  <c:v>58.75</c:v>
                </c:pt>
                <c:pt idx="2351">
                  <c:v>58.775</c:v>
                </c:pt>
                <c:pt idx="2352">
                  <c:v>58.8</c:v>
                </c:pt>
                <c:pt idx="2353">
                  <c:v>58.825</c:v>
                </c:pt>
                <c:pt idx="2354">
                  <c:v>58.85</c:v>
                </c:pt>
                <c:pt idx="2355">
                  <c:v>58.875</c:v>
                </c:pt>
                <c:pt idx="2356">
                  <c:v>58.9</c:v>
                </c:pt>
                <c:pt idx="2357">
                  <c:v>58.925</c:v>
                </c:pt>
                <c:pt idx="2358">
                  <c:v>58.95</c:v>
                </c:pt>
                <c:pt idx="2359">
                  <c:v>58.975</c:v>
                </c:pt>
                <c:pt idx="2360">
                  <c:v>59</c:v>
                </c:pt>
                <c:pt idx="2361">
                  <c:v>59.025</c:v>
                </c:pt>
                <c:pt idx="2362">
                  <c:v>59.05</c:v>
                </c:pt>
                <c:pt idx="2363">
                  <c:v>59.075</c:v>
                </c:pt>
                <c:pt idx="2364">
                  <c:v>59.1</c:v>
                </c:pt>
                <c:pt idx="2365">
                  <c:v>59.125</c:v>
                </c:pt>
                <c:pt idx="2366">
                  <c:v>59.15</c:v>
                </c:pt>
                <c:pt idx="2367">
                  <c:v>59.175</c:v>
                </c:pt>
                <c:pt idx="2368">
                  <c:v>59.2</c:v>
                </c:pt>
                <c:pt idx="2369">
                  <c:v>59.225</c:v>
                </c:pt>
                <c:pt idx="2370">
                  <c:v>59.25</c:v>
                </c:pt>
                <c:pt idx="2371">
                  <c:v>59.275</c:v>
                </c:pt>
                <c:pt idx="2372">
                  <c:v>59.3</c:v>
                </c:pt>
                <c:pt idx="2373">
                  <c:v>59.325</c:v>
                </c:pt>
                <c:pt idx="2374">
                  <c:v>59.35</c:v>
                </c:pt>
                <c:pt idx="2375">
                  <c:v>59.375</c:v>
                </c:pt>
                <c:pt idx="2376">
                  <c:v>59.4</c:v>
                </c:pt>
                <c:pt idx="2377">
                  <c:v>59.425</c:v>
                </c:pt>
                <c:pt idx="2378">
                  <c:v>59.45</c:v>
                </c:pt>
                <c:pt idx="2379">
                  <c:v>59.475</c:v>
                </c:pt>
                <c:pt idx="2380">
                  <c:v>59.5</c:v>
                </c:pt>
                <c:pt idx="2381">
                  <c:v>59.525</c:v>
                </c:pt>
                <c:pt idx="2382">
                  <c:v>59.55</c:v>
                </c:pt>
                <c:pt idx="2383">
                  <c:v>59.575</c:v>
                </c:pt>
                <c:pt idx="2384">
                  <c:v>59.6</c:v>
                </c:pt>
                <c:pt idx="2385">
                  <c:v>59.625</c:v>
                </c:pt>
                <c:pt idx="2386">
                  <c:v>59.65</c:v>
                </c:pt>
                <c:pt idx="2387">
                  <c:v>59.675</c:v>
                </c:pt>
                <c:pt idx="2388">
                  <c:v>59.7</c:v>
                </c:pt>
                <c:pt idx="2389">
                  <c:v>59.725</c:v>
                </c:pt>
                <c:pt idx="2390">
                  <c:v>59.75</c:v>
                </c:pt>
                <c:pt idx="2391">
                  <c:v>59.775</c:v>
                </c:pt>
                <c:pt idx="2392">
                  <c:v>59.8</c:v>
                </c:pt>
                <c:pt idx="2393">
                  <c:v>59.825</c:v>
                </c:pt>
                <c:pt idx="2394">
                  <c:v>59.85</c:v>
                </c:pt>
                <c:pt idx="2395">
                  <c:v>59.875</c:v>
                </c:pt>
                <c:pt idx="2396">
                  <c:v>59.9</c:v>
                </c:pt>
                <c:pt idx="2397">
                  <c:v>59.925</c:v>
                </c:pt>
                <c:pt idx="2398">
                  <c:v>59.95</c:v>
                </c:pt>
                <c:pt idx="2399">
                  <c:v>59.975</c:v>
                </c:pt>
                <c:pt idx="2400">
                  <c:v>60</c:v>
                </c:pt>
                <c:pt idx="2401">
                  <c:v>60.025</c:v>
                </c:pt>
                <c:pt idx="2402">
                  <c:v>60.05</c:v>
                </c:pt>
                <c:pt idx="2403">
                  <c:v>60.075</c:v>
                </c:pt>
                <c:pt idx="2404">
                  <c:v>60.1</c:v>
                </c:pt>
                <c:pt idx="2405">
                  <c:v>60.125</c:v>
                </c:pt>
                <c:pt idx="2406">
                  <c:v>60.15</c:v>
                </c:pt>
                <c:pt idx="2407">
                  <c:v>60.175</c:v>
                </c:pt>
                <c:pt idx="2408">
                  <c:v>60.2</c:v>
                </c:pt>
                <c:pt idx="2409">
                  <c:v>60.225</c:v>
                </c:pt>
                <c:pt idx="2410">
                  <c:v>60.25</c:v>
                </c:pt>
                <c:pt idx="2411">
                  <c:v>60.275</c:v>
                </c:pt>
                <c:pt idx="2412">
                  <c:v>60.3</c:v>
                </c:pt>
                <c:pt idx="2413">
                  <c:v>60.325</c:v>
                </c:pt>
                <c:pt idx="2414">
                  <c:v>60.35</c:v>
                </c:pt>
                <c:pt idx="2415">
                  <c:v>60.375</c:v>
                </c:pt>
                <c:pt idx="2416">
                  <c:v>60.4</c:v>
                </c:pt>
                <c:pt idx="2417">
                  <c:v>60.425</c:v>
                </c:pt>
                <c:pt idx="2418">
                  <c:v>60.45</c:v>
                </c:pt>
                <c:pt idx="2419">
                  <c:v>60.475</c:v>
                </c:pt>
                <c:pt idx="2420">
                  <c:v>60.5</c:v>
                </c:pt>
                <c:pt idx="2421">
                  <c:v>60.525</c:v>
                </c:pt>
                <c:pt idx="2422">
                  <c:v>60.55</c:v>
                </c:pt>
                <c:pt idx="2423">
                  <c:v>60.575</c:v>
                </c:pt>
                <c:pt idx="2424">
                  <c:v>60.6</c:v>
                </c:pt>
                <c:pt idx="2425">
                  <c:v>60.625</c:v>
                </c:pt>
                <c:pt idx="2426">
                  <c:v>60.65</c:v>
                </c:pt>
                <c:pt idx="2427">
                  <c:v>60.675</c:v>
                </c:pt>
                <c:pt idx="2428">
                  <c:v>60.7</c:v>
                </c:pt>
                <c:pt idx="2429">
                  <c:v>60.725</c:v>
                </c:pt>
                <c:pt idx="2430">
                  <c:v>60.75</c:v>
                </c:pt>
                <c:pt idx="2431">
                  <c:v>60.775</c:v>
                </c:pt>
                <c:pt idx="2432">
                  <c:v>60.8</c:v>
                </c:pt>
                <c:pt idx="2433">
                  <c:v>60.825</c:v>
                </c:pt>
                <c:pt idx="2434">
                  <c:v>60.85</c:v>
                </c:pt>
                <c:pt idx="2435">
                  <c:v>60.875</c:v>
                </c:pt>
                <c:pt idx="2436">
                  <c:v>60.9</c:v>
                </c:pt>
                <c:pt idx="2437">
                  <c:v>60.925</c:v>
                </c:pt>
                <c:pt idx="2438">
                  <c:v>60.95</c:v>
                </c:pt>
                <c:pt idx="2439">
                  <c:v>60.975</c:v>
                </c:pt>
                <c:pt idx="2440">
                  <c:v>61</c:v>
                </c:pt>
                <c:pt idx="2441">
                  <c:v>61.025</c:v>
                </c:pt>
                <c:pt idx="2442">
                  <c:v>61.05</c:v>
                </c:pt>
                <c:pt idx="2443">
                  <c:v>61.075</c:v>
                </c:pt>
                <c:pt idx="2444">
                  <c:v>61.1</c:v>
                </c:pt>
                <c:pt idx="2445">
                  <c:v>61.125</c:v>
                </c:pt>
                <c:pt idx="2446">
                  <c:v>61.15</c:v>
                </c:pt>
                <c:pt idx="2447">
                  <c:v>61.175</c:v>
                </c:pt>
                <c:pt idx="2448">
                  <c:v>61.2</c:v>
                </c:pt>
                <c:pt idx="2449">
                  <c:v>61.225</c:v>
                </c:pt>
                <c:pt idx="2450">
                  <c:v>61.25</c:v>
                </c:pt>
                <c:pt idx="2451">
                  <c:v>61.275</c:v>
                </c:pt>
                <c:pt idx="2452">
                  <c:v>61.3</c:v>
                </c:pt>
                <c:pt idx="2453">
                  <c:v>61.325</c:v>
                </c:pt>
                <c:pt idx="2454">
                  <c:v>61.35</c:v>
                </c:pt>
                <c:pt idx="2455">
                  <c:v>61.375</c:v>
                </c:pt>
                <c:pt idx="2456">
                  <c:v>61.4</c:v>
                </c:pt>
                <c:pt idx="2457">
                  <c:v>61.425</c:v>
                </c:pt>
                <c:pt idx="2458">
                  <c:v>61.45</c:v>
                </c:pt>
                <c:pt idx="2459">
                  <c:v>61.475</c:v>
                </c:pt>
                <c:pt idx="2460">
                  <c:v>61.5</c:v>
                </c:pt>
                <c:pt idx="2461">
                  <c:v>61.525</c:v>
                </c:pt>
                <c:pt idx="2462">
                  <c:v>61.55</c:v>
                </c:pt>
                <c:pt idx="2463">
                  <c:v>61.575</c:v>
                </c:pt>
                <c:pt idx="2464">
                  <c:v>61.6</c:v>
                </c:pt>
                <c:pt idx="2465">
                  <c:v>61.625</c:v>
                </c:pt>
                <c:pt idx="2466">
                  <c:v>61.65</c:v>
                </c:pt>
                <c:pt idx="2467">
                  <c:v>61.675</c:v>
                </c:pt>
                <c:pt idx="2468">
                  <c:v>61.7</c:v>
                </c:pt>
                <c:pt idx="2469">
                  <c:v>61.725</c:v>
                </c:pt>
                <c:pt idx="2470">
                  <c:v>61.75</c:v>
                </c:pt>
                <c:pt idx="2471">
                  <c:v>61.775</c:v>
                </c:pt>
                <c:pt idx="2472">
                  <c:v>61.8</c:v>
                </c:pt>
                <c:pt idx="2473">
                  <c:v>61.825</c:v>
                </c:pt>
                <c:pt idx="2474">
                  <c:v>61.85</c:v>
                </c:pt>
                <c:pt idx="2475">
                  <c:v>61.875</c:v>
                </c:pt>
                <c:pt idx="2476">
                  <c:v>61.9</c:v>
                </c:pt>
                <c:pt idx="2477">
                  <c:v>61.925</c:v>
                </c:pt>
                <c:pt idx="2478">
                  <c:v>61.95</c:v>
                </c:pt>
                <c:pt idx="2479">
                  <c:v>61.975</c:v>
                </c:pt>
                <c:pt idx="2480">
                  <c:v>62</c:v>
                </c:pt>
                <c:pt idx="2481">
                  <c:v>62.025</c:v>
                </c:pt>
                <c:pt idx="2482">
                  <c:v>62.05</c:v>
                </c:pt>
                <c:pt idx="2483">
                  <c:v>62.075</c:v>
                </c:pt>
                <c:pt idx="2484">
                  <c:v>62.1</c:v>
                </c:pt>
                <c:pt idx="2485">
                  <c:v>62.125</c:v>
                </c:pt>
                <c:pt idx="2486">
                  <c:v>62.15</c:v>
                </c:pt>
                <c:pt idx="2487">
                  <c:v>62.175</c:v>
                </c:pt>
                <c:pt idx="2488">
                  <c:v>62.2</c:v>
                </c:pt>
                <c:pt idx="2489">
                  <c:v>62.225</c:v>
                </c:pt>
                <c:pt idx="2490">
                  <c:v>62.25</c:v>
                </c:pt>
                <c:pt idx="2491">
                  <c:v>62.275</c:v>
                </c:pt>
                <c:pt idx="2492">
                  <c:v>62.3</c:v>
                </c:pt>
                <c:pt idx="2493">
                  <c:v>62.325</c:v>
                </c:pt>
                <c:pt idx="2494">
                  <c:v>62.35</c:v>
                </c:pt>
                <c:pt idx="2495">
                  <c:v>62.375</c:v>
                </c:pt>
                <c:pt idx="2496">
                  <c:v>62.4</c:v>
                </c:pt>
                <c:pt idx="2497">
                  <c:v>62.425</c:v>
                </c:pt>
                <c:pt idx="2498">
                  <c:v>62.45</c:v>
                </c:pt>
                <c:pt idx="2499">
                  <c:v>62.475</c:v>
                </c:pt>
                <c:pt idx="2500">
                  <c:v>62.5</c:v>
                </c:pt>
                <c:pt idx="2501">
                  <c:v>62.525</c:v>
                </c:pt>
                <c:pt idx="2502">
                  <c:v>62.55</c:v>
                </c:pt>
                <c:pt idx="2503">
                  <c:v>62.575</c:v>
                </c:pt>
                <c:pt idx="2504">
                  <c:v>62.6</c:v>
                </c:pt>
                <c:pt idx="2505">
                  <c:v>62.625</c:v>
                </c:pt>
                <c:pt idx="2506">
                  <c:v>62.65</c:v>
                </c:pt>
                <c:pt idx="2507">
                  <c:v>62.675</c:v>
                </c:pt>
                <c:pt idx="2508">
                  <c:v>62.7</c:v>
                </c:pt>
                <c:pt idx="2509">
                  <c:v>62.725</c:v>
                </c:pt>
                <c:pt idx="2510">
                  <c:v>62.75</c:v>
                </c:pt>
                <c:pt idx="2511">
                  <c:v>62.775</c:v>
                </c:pt>
                <c:pt idx="2512">
                  <c:v>62.8</c:v>
                </c:pt>
                <c:pt idx="2513">
                  <c:v>62.825</c:v>
                </c:pt>
                <c:pt idx="2514">
                  <c:v>62.85</c:v>
                </c:pt>
                <c:pt idx="2515">
                  <c:v>62.875</c:v>
                </c:pt>
                <c:pt idx="2516">
                  <c:v>62.9</c:v>
                </c:pt>
                <c:pt idx="2517">
                  <c:v>62.925</c:v>
                </c:pt>
                <c:pt idx="2518">
                  <c:v>62.95</c:v>
                </c:pt>
                <c:pt idx="2519">
                  <c:v>62.975</c:v>
                </c:pt>
                <c:pt idx="2520">
                  <c:v>63</c:v>
                </c:pt>
                <c:pt idx="2521">
                  <c:v>63.025</c:v>
                </c:pt>
                <c:pt idx="2522">
                  <c:v>63.05</c:v>
                </c:pt>
                <c:pt idx="2523">
                  <c:v>63.075</c:v>
                </c:pt>
                <c:pt idx="2524">
                  <c:v>63.1</c:v>
                </c:pt>
                <c:pt idx="2525">
                  <c:v>63.125</c:v>
                </c:pt>
                <c:pt idx="2526">
                  <c:v>63.15</c:v>
                </c:pt>
                <c:pt idx="2527">
                  <c:v>63.175</c:v>
                </c:pt>
                <c:pt idx="2528">
                  <c:v>63.2</c:v>
                </c:pt>
                <c:pt idx="2529">
                  <c:v>63.225</c:v>
                </c:pt>
                <c:pt idx="2530">
                  <c:v>63.25</c:v>
                </c:pt>
                <c:pt idx="2531">
                  <c:v>63.275</c:v>
                </c:pt>
                <c:pt idx="2532">
                  <c:v>63.3</c:v>
                </c:pt>
                <c:pt idx="2533">
                  <c:v>63.325</c:v>
                </c:pt>
                <c:pt idx="2534">
                  <c:v>63.35</c:v>
                </c:pt>
                <c:pt idx="2535">
                  <c:v>63.375</c:v>
                </c:pt>
                <c:pt idx="2536">
                  <c:v>63.4</c:v>
                </c:pt>
                <c:pt idx="2537">
                  <c:v>63.425</c:v>
                </c:pt>
                <c:pt idx="2538">
                  <c:v>63.45</c:v>
                </c:pt>
                <c:pt idx="2539">
                  <c:v>63.475</c:v>
                </c:pt>
                <c:pt idx="2540">
                  <c:v>63.5</c:v>
                </c:pt>
                <c:pt idx="2541">
                  <c:v>63.525</c:v>
                </c:pt>
                <c:pt idx="2542">
                  <c:v>63.55</c:v>
                </c:pt>
                <c:pt idx="2543">
                  <c:v>63.575</c:v>
                </c:pt>
                <c:pt idx="2544">
                  <c:v>63.6</c:v>
                </c:pt>
                <c:pt idx="2545">
                  <c:v>63.625</c:v>
                </c:pt>
                <c:pt idx="2546">
                  <c:v>63.65</c:v>
                </c:pt>
                <c:pt idx="2547">
                  <c:v>63.675</c:v>
                </c:pt>
                <c:pt idx="2548">
                  <c:v>63.7</c:v>
                </c:pt>
                <c:pt idx="2549">
                  <c:v>63.725</c:v>
                </c:pt>
                <c:pt idx="2550">
                  <c:v>63.75</c:v>
                </c:pt>
                <c:pt idx="2551">
                  <c:v>63.775</c:v>
                </c:pt>
                <c:pt idx="2552">
                  <c:v>63.8</c:v>
                </c:pt>
                <c:pt idx="2553">
                  <c:v>63.825</c:v>
                </c:pt>
                <c:pt idx="2554">
                  <c:v>63.85</c:v>
                </c:pt>
                <c:pt idx="2555">
                  <c:v>63.875</c:v>
                </c:pt>
                <c:pt idx="2556">
                  <c:v>63.9</c:v>
                </c:pt>
                <c:pt idx="2557">
                  <c:v>63.925</c:v>
                </c:pt>
                <c:pt idx="2558">
                  <c:v>63.95</c:v>
                </c:pt>
                <c:pt idx="2559">
                  <c:v>63.975</c:v>
                </c:pt>
                <c:pt idx="2560">
                  <c:v>64</c:v>
                </c:pt>
                <c:pt idx="2561">
                  <c:v>64.025</c:v>
                </c:pt>
                <c:pt idx="2562">
                  <c:v>64.05</c:v>
                </c:pt>
                <c:pt idx="2563">
                  <c:v>64.075</c:v>
                </c:pt>
                <c:pt idx="2564">
                  <c:v>64.1</c:v>
                </c:pt>
                <c:pt idx="2565">
                  <c:v>64.125</c:v>
                </c:pt>
                <c:pt idx="2566">
                  <c:v>64.15</c:v>
                </c:pt>
                <c:pt idx="2567">
                  <c:v>64.175</c:v>
                </c:pt>
                <c:pt idx="2568">
                  <c:v>64.2</c:v>
                </c:pt>
                <c:pt idx="2569">
                  <c:v>64.225</c:v>
                </c:pt>
                <c:pt idx="2570">
                  <c:v>64.25</c:v>
                </c:pt>
                <c:pt idx="2571">
                  <c:v>64.275</c:v>
                </c:pt>
                <c:pt idx="2572">
                  <c:v>64.3</c:v>
                </c:pt>
                <c:pt idx="2573">
                  <c:v>64.325</c:v>
                </c:pt>
                <c:pt idx="2574">
                  <c:v>64.35</c:v>
                </c:pt>
                <c:pt idx="2575">
                  <c:v>64.375</c:v>
                </c:pt>
                <c:pt idx="2576">
                  <c:v>64.4</c:v>
                </c:pt>
                <c:pt idx="2577">
                  <c:v>64.425</c:v>
                </c:pt>
                <c:pt idx="2578">
                  <c:v>64.45</c:v>
                </c:pt>
                <c:pt idx="2579">
                  <c:v>64.475</c:v>
                </c:pt>
                <c:pt idx="2580">
                  <c:v>64.5</c:v>
                </c:pt>
                <c:pt idx="2581">
                  <c:v>64.525</c:v>
                </c:pt>
                <c:pt idx="2582">
                  <c:v>64.55</c:v>
                </c:pt>
                <c:pt idx="2583">
                  <c:v>64.575</c:v>
                </c:pt>
                <c:pt idx="2584">
                  <c:v>64.6</c:v>
                </c:pt>
                <c:pt idx="2585">
                  <c:v>64.625</c:v>
                </c:pt>
                <c:pt idx="2586">
                  <c:v>64.65</c:v>
                </c:pt>
                <c:pt idx="2587">
                  <c:v>64.675</c:v>
                </c:pt>
                <c:pt idx="2588">
                  <c:v>64.7</c:v>
                </c:pt>
                <c:pt idx="2589">
                  <c:v>64.725</c:v>
                </c:pt>
                <c:pt idx="2590">
                  <c:v>64.75</c:v>
                </c:pt>
                <c:pt idx="2591">
                  <c:v>64.775</c:v>
                </c:pt>
                <c:pt idx="2592">
                  <c:v>64.8</c:v>
                </c:pt>
                <c:pt idx="2593">
                  <c:v>64.825</c:v>
                </c:pt>
                <c:pt idx="2594">
                  <c:v>64.85</c:v>
                </c:pt>
                <c:pt idx="2595">
                  <c:v>64.875</c:v>
                </c:pt>
                <c:pt idx="2596">
                  <c:v>64.9</c:v>
                </c:pt>
                <c:pt idx="2597">
                  <c:v>64.925</c:v>
                </c:pt>
                <c:pt idx="2598">
                  <c:v>64.95</c:v>
                </c:pt>
                <c:pt idx="2599">
                  <c:v>64.975</c:v>
                </c:pt>
                <c:pt idx="2600">
                  <c:v>65</c:v>
                </c:pt>
                <c:pt idx="2601">
                  <c:v>65.025</c:v>
                </c:pt>
                <c:pt idx="2602">
                  <c:v>65.05</c:v>
                </c:pt>
                <c:pt idx="2603">
                  <c:v>65.075</c:v>
                </c:pt>
                <c:pt idx="2604">
                  <c:v>65.1</c:v>
                </c:pt>
                <c:pt idx="2605">
                  <c:v>65.125</c:v>
                </c:pt>
                <c:pt idx="2606">
                  <c:v>65.15</c:v>
                </c:pt>
                <c:pt idx="2607">
                  <c:v>65.175</c:v>
                </c:pt>
                <c:pt idx="2608">
                  <c:v>65.2</c:v>
                </c:pt>
                <c:pt idx="2609">
                  <c:v>65.225</c:v>
                </c:pt>
                <c:pt idx="2610">
                  <c:v>65.25</c:v>
                </c:pt>
                <c:pt idx="2611">
                  <c:v>65.275</c:v>
                </c:pt>
                <c:pt idx="2612">
                  <c:v>65.3</c:v>
                </c:pt>
                <c:pt idx="2613">
                  <c:v>65.325</c:v>
                </c:pt>
                <c:pt idx="2614">
                  <c:v>65.35</c:v>
                </c:pt>
                <c:pt idx="2615">
                  <c:v>65.375</c:v>
                </c:pt>
                <c:pt idx="2616">
                  <c:v>65.4</c:v>
                </c:pt>
                <c:pt idx="2617">
                  <c:v>65.425</c:v>
                </c:pt>
                <c:pt idx="2618">
                  <c:v>65.45</c:v>
                </c:pt>
                <c:pt idx="2619">
                  <c:v>65.475</c:v>
                </c:pt>
                <c:pt idx="2620">
                  <c:v>65.5</c:v>
                </c:pt>
                <c:pt idx="2621">
                  <c:v>65.525</c:v>
                </c:pt>
                <c:pt idx="2622">
                  <c:v>65.55</c:v>
                </c:pt>
                <c:pt idx="2623">
                  <c:v>65.575</c:v>
                </c:pt>
                <c:pt idx="2624">
                  <c:v>65.6</c:v>
                </c:pt>
                <c:pt idx="2625">
                  <c:v>65.625</c:v>
                </c:pt>
                <c:pt idx="2626">
                  <c:v>65.65</c:v>
                </c:pt>
                <c:pt idx="2627">
                  <c:v>65.675</c:v>
                </c:pt>
                <c:pt idx="2628">
                  <c:v>65.7</c:v>
                </c:pt>
                <c:pt idx="2629">
                  <c:v>65.725</c:v>
                </c:pt>
                <c:pt idx="2630">
                  <c:v>65.75</c:v>
                </c:pt>
                <c:pt idx="2631">
                  <c:v>65.775</c:v>
                </c:pt>
                <c:pt idx="2632">
                  <c:v>65.8</c:v>
                </c:pt>
                <c:pt idx="2633">
                  <c:v>65.825</c:v>
                </c:pt>
                <c:pt idx="2634">
                  <c:v>65.85</c:v>
                </c:pt>
                <c:pt idx="2635">
                  <c:v>65.875</c:v>
                </c:pt>
                <c:pt idx="2636">
                  <c:v>65.9</c:v>
                </c:pt>
                <c:pt idx="2637">
                  <c:v>65.925</c:v>
                </c:pt>
                <c:pt idx="2638">
                  <c:v>65.95</c:v>
                </c:pt>
                <c:pt idx="2639">
                  <c:v>65.975</c:v>
                </c:pt>
                <c:pt idx="2640">
                  <c:v>66</c:v>
                </c:pt>
                <c:pt idx="2641">
                  <c:v>66.025</c:v>
                </c:pt>
                <c:pt idx="2642">
                  <c:v>66.05</c:v>
                </c:pt>
                <c:pt idx="2643">
                  <c:v>66.075</c:v>
                </c:pt>
                <c:pt idx="2644">
                  <c:v>66.1</c:v>
                </c:pt>
                <c:pt idx="2645">
                  <c:v>66.125</c:v>
                </c:pt>
                <c:pt idx="2646">
                  <c:v>66.15</c:v>
                </c:pt>
                <c:pt idx="2647">
                  <c:v>66.175</c:v>
                </c:pt>
                <c:pt idx="2648">
                  <c:v>66.2</c:v>
                </c:pt>
                <c:pt idx="2649">
                  <c:v>66.225</c:v>
                </c:pt>
                <c:pt idx="2650">
                  <c:v>66.25</c:v>
                </c:pt>
                <c:pt idx="2651">
                  <c:v>66.275</c:v>
                </c:pt>
                <c:pt idx="2652">
                  <c:v>66.3</c:v>
                </c:pt>
                <c:pt idx="2653">
                  <c:v>66.325</c:v>
                </c:pt>
                <c:pt idx="2654">
                  <c:v>66.35</c:v>
                </c:pt>
                <c:pt idx="2655">
                  <c:v>66.375</c:v>
                </c:pt>
                <c:pt idx="2656">
                  <c:v>66.4</c:v>
                </c:pt>
                <c:pt idx="2657">
                  <c:v>66.425</c:v>
                </c:pt>
                <c:pt idx="2658">
                  <c:v>66.45</c:v>
                </c:pt>
                <c:pt idx="2659">
                  <c:v>66.475</c:v>
                </c:pt>
                <c:pt idx="2660">
                  <c:v>66.5</c:v>
                </c:pt>
                <c:pt idx="2661">
                  <c:v>66.525</c:v>
                </c:pt>
                <c:pt idx="2662">
                  <c:v>66.55</c:v>
                </c:pt>
                <c:pt idx="2663">
                  <c:v>66.575</c:v>
                </c:pt>
                <c:pt idx="2664">
                  <c:v>66.6</c:v>
                </c:pt>
                <c:pt idx="2665">
                  <c:v>66.625</c:v>
                </c:pt>
                <c:pt idx="2666">
                  <c:v>66.65</c:v>
                </c:pt>
                <c:pt idx="2667">
                  <c:v>66.675</c:v>
                </c:pt>
                <c:pt idx="2668">
                  <c:v>66.7</c:v>
                </c:pt>
                <c:pt idx="2669">
                  <c:v>66.725</c:v>
                </c:pt>
                <c:pt idx="2670">
                  <c:v>66.75</c:v>
                </c:pt>
                <c:pt idx="2671">
                  <c:v>66.775</c:v>
                </c:pt>
                <c:pt idx="2672">
                  <c:v>66.8</c:v>
                </c:pt>
                <c:pt idx="2673">
                  <c:v>66.825</c:v>
                </c:pt>
                <c:pt idx="2674">
                  <c:v>66.85</c:v>
                </c:pt>
                <c:pt idx="2675">
                  <c:v>66.875</c:v>
                </c:pt>
                <c:pt idx="2676">
                  <c:v>66.9</c:v>
                </c:pt>
                <c:pt idx="2677">
                  <c:v>66.925</c:v>
                </c:pt>
                <c:pt idx="2678">
                  <c:v>66.95</c:v>
                </c:pt>
                <c:pt idx="2679">
                  <c:v>66.975</c:v>
                </c:pt>
                <c:pt idx="2680">
                  <c:v>67</c:v>
                </c:pt>
                <c:pt idx="2681">
                  <c:v>67.025</c:v>
                </c:pt>
                <c:pt idx="2682">
                  <c:v>67.05</c:v>
                </c:pt>
                <c:pt idx="2683">
                  <c:v>67.075</c:v>
                </c:pt>
                <c:pt idx="2684">
                  <c:v>67.1</c:v>
                </c:pt>
                <c:pt idx="2685">
                  <c:v>67.125</c:v>
                </c:pt>
                <c:pt idx="2686">
                  <c:v>67.15</c:v>
                </c:pt>
                <c:pt idx="2687">
                  <c:v>67.175</c:v>
                </c:pt>
                <c:pt idx="2688">
                  <c:v>67.2</c:v>
                </c:pt>
                <c:pt idx="2689">
                  <c:v>67.225</c:v>
                </c:pt>
                <c:pt idx="2690">
                  <c:v>67.25</c:v>
                </c:pt>
                <c:pt idx="2691">
                  <c:v>67.275</c:v>
                </c:pt>
                <c:pt idx="2692">
                  <c:v>67.3</c:v>
                </c:pt>
                <c:pt idx="2693">
                  <c:v>67.325</c:v>
                </c:pt>
                <c:pt idx="2694">
                  <c:v>67.35</c:v>
                </c:pt>
                <c:pt idx="2695">
                  <c:v>67.375</c:v>
                </c:pt>
                <c:pt idx="2696">
                  <c:v>67.4</c:v>
                </c:pt>
                <c:pt idx="2697">
                  <c:v>67.425</c:v>
                </c:pt>
                <c:pt idx="2698">
                  <c:v>67.45</c:v>
                </c:pt>
                <c:pt idx="2699">
                  <c:v>67.475</c:v>
                </c:pt>
                <c:pt idx="2700">
                  <c:v>67.5</c:v>
                </c:pt>
                <c:pt idx="2701">
                  <c:v>67.525</c:v>
                </c:pt>
                <c:pt idx="2702">
                  <c:v>67.55</c:v>
                </c:pt>
                <c:pt idx="2703">
                  <c:v>67.575</c:v>
                </c:pt>
                <c:pt idx="2704">
                  <c:v>67.6</c:v>
                </c:pt>
                <c:pt idx="2705">
                  <c:v>67.625</c:v>
                </c:pt>
                <c:pt idx="2706">
                  <c:v>67.65</c:v>
                </c:pt>
                <c:pt idx="2707">
                  <c:v>67.675</c:v>
                </c:pt>
                <c:pt idx="2708">
                  <c:v>67.7</c:v>
                </c:pt>
                <c:pt idx="2709">
                  <c:v>67.725</c:v>
                </c:pt>
                <c:pt idx="2710">
                  <c:v>67.75</c:v>
                </c:pt>
                <c:pt idx="2711">
                  <c:v>67.775</c:v>
                </c:pt>
                <c:pt idx="2712">
                  <c:v>67.8</c:v>
                </c:pt>
                <c:pt idx="2713">
                  <c:v>67.825</c:v>
                </c:pt>
                <c:pt idx="2714">
                  <c:v>67.85</c:v>
                </c:pt>
                <c:pt idx="2715">
                  <c:v>67.875</c:v>
                </c:pt>
                <c:pt idx="2716">
                  <c:v>67.9</c:v>
                </c:pt>
                <c:pt idx="2717">
                  <c:v>67.925</c:v>
                </c:pt>
                <c:pt idx="2718">
                  <c:v>67.95</c:v>
                </c:pt>
                <c:pt idx="2719">
                  <c:v>67.975</c:v>
                </c:pt>
                <c:pt idx="2720">
                  <c:v>68</c:v>
                </c:pt>
                <c:pt idx="2721">
                  <c:v>68.025</c:v>
                </c:pt>
                <c:pt idx="2722">
                  <c:v>68.05</c:v>
                </c:pt>
                <c:pt idx="2723">
                  <c:v>68.075</c:v>
                </c:pt>
                <c:pt idx="2724">
                  <c:v>68.1</c:v>
                </c:pt>
                <c:pt idx="2725">
                  <c:v>68.125</c:v>
                </c:pt>
                <c:pt idx="2726">
                  <c:v>68.15</c:v>
                </c:pt>
                <c:pt idx="2727">
                  <c:v>68.175</c:v>
                </c:pt>
                <c:pt idx="2728">
                  <c:v>68.2</c:v>
                </c:pt>
                <c:pt idx="2729">
                  <c:v>68.225</c:v>
                </c:pt>
                <c:pt idx="2730">
                  <c:v>68.25</c:v>
                </c:pt>
                <c:pt idx="2731">
                  <c:v>68.275</c:v>
                </c:pt>
                <c:pt idx="2732">
                  <c:v>68.3</c:v>
                </c:pt>
                <c:pt idx="2733">
                  <c:v>68.325</c:v>
                </c:pt>
                <c:pt idx="2734">
                  <c:v>68.35</c:v>
                </c:pt>
                <c:pt idx="2735">
                  <c:v>68.375</c:v>
                </c:pt>
                <c:pt idx="2736">
                  <c:v>68.4</c:v>
                </c:pt>
                <c:pt idx="2737">
                  <c:v>68.425</c:v>
                </c:pt>
                <c:pt idx="2738">
                  <c:v>68.45</c:v>
                </c:pt>
                <c:pt idx="2739">
                  <c:v>68.475</c:v>
                </c:pt>
                <c:pt idx="2740">
                  <c:v>68.5</c:v>
                </c:pt>
                <c:pt idx="2741">
                  <c:v>68.525</c:v>
                </c:pt>
                <c:pt idx="2742">
                  <c:v>68.55</c:v>
                </c:pt>
                <c:pt idx="2743">
                  <c:v>68.575</c:v>
                </c:pt>
                <c:pt idx="2744">
                  <c:v>68.6</c:v>
                </c:pt>
                <c:pt idx="2745">
                  <c:v>68.625</c:v>
                </c:pt>
                <c:pt idx="2746">
                  <c:v>68.65</c:v>
                </c:pt>
                <c:pt idx="2747">
                  <c:v>68.675</c:v>
                </c:pt>
                <c:pt idx="2748">
                  <c:v>68.7</c:v>
                </c:pt>
                <c:pt idx="2749">
                  <c:v>68.725</c:v>
                </c:pt>
                <c:pt idx="2750">
                  <c:v>68.75</c:v>
                </c:pt>
                <c:pt idx="2751">
                  <c:v>68.775</c:v>
                </c:pt>
                <c:pt idx="2752">
                  <c:v>68.8</c:v>
                </c:pt>
                <c:pt idx="2753">
                  <c:v>68.825</c:v>
                </c:pt>
                <c:pt idx="2754">
                  <c:v>68.85</c:v>
                </c:pt>
                <c:pt idx="2755">
                  <c:v>68.875</c:v>
                </c:pt>
                <c:pt idx="2756">
                  <c:v>68.9</c:v>
                </c:pt>
                <c:pt idx="2757">
                  <c:v>68.925</c:v>
                </c:pt>
                <c:pt idx="2758">
                  <c:v>68.95</c:v>
                </c:pt>
                <c:pt idx="2759">
                  <c:v>68.975</c:v>
                </c:pt>
                <c:pt idx="2760">
                  <c:v>69</c:v>
                </c:pt>
                <c:pt idx="2761">
                  <c:v>69.025</c:v>
                </c:pt>
                <c:pt idx="2762">
                  <c:v>69.05</c:v>
                </c:pt>
                <c:pt idx="2763">
                  <c:v>69.075</c:v>
                </c:pt>
                <c:pt idx="2764">
                  <c:v>69.1</c:v>
                </c:pt>
                <c:pt idx="2765">
                  <c:v>69.125</c:v>
                </c:pt>
                <c:pt idx="2766">
                  <c:v>69.15</c:v>
                </c:pt>
                <c:pt idx="2767">
                  <c:v>69.175</c:v>
                </c:pt>
                <c:pt idx="2768">
                  <c:v>69.2</c:v>
                </c:pt>
                <c:pt idx="2769">
                  <c:v>69.225</c:v>
                </c:pt>
                <c:pt idx="2770">
                  <c:v>69.25</c:v>
                </c:pt>
                <c:pt idx="2771">
                  <c:v>69.275</c:v>
                </c:pt>
                <c:pt idx="2772">
                  <c:v>69.3</c:v>
                </c:pt>
                <c:pt idx="2773">
                  <c:v>69.325</c:v>
                </c:pt>
                <c:pt idx="2774">
                  <c:v>69.35</c:v>
                </c:pt>
                <c:pt idx="2775">
                  <c:v>69.375</c:v>
                </c:pt>
                <c:pt idx="2776">
                  <c:v>69.4</c:v>
                </c:pt>
                <c:pt idx="2777">
                  <c:v>69.425</c:v>
                </c:pt>
                <c:pt idx="2778">
                  <c:v>69.45</c:v>
                </c:pt>
                <c:pt idx="2779">
                  <c:v>69.475</c:v>
                </c:pt>
                <c:pt idx="2780">
                  <c:v>69.5</c:v>
                </c:pt>
                <c:pt idx="2781">
                  <c:v>69.525</c:v>
                </c:pt>
                <c:pt idx="2782">
                  <c:v>69.55</c:v>
                </c:pt>
                <c:pt idx="2783">
                  <c:v>69.575</c:v>
                </c:pt>
                <c:pt idx="2784">
                  <c:v>69.6</c:v>
                </c:pt>
                <c:pt idx="2785">
                  <c:v>69.625</c:v>
                </c:pt>
                <c:pt idx="2786">
                  <c:v>69.65</c:v>
                </c:pt>
                <c:pt idx="2787">
                  <c:v>69.675</c:v>
                </c:pt>
                <c:pt idx="2788">
                  <c:v>69.7</c:v>
                </c:pt>
                <c:pt idx="2789">
                  <c:v>69.725</c:v>
                </c:pt>
                <c:pt idx="2790">
                  <c:v>69.75</c:v>
                </c:pt>
                <c:pt idx="2791">
                  <c:v>69.775</c:v>
                </c:pt>
                <c:pt idx="2792">
                  <c:v>69.8</c:v>
                </c:pt>
                <c:pt idx="2793">
                  <c:v>69.825</c:v>
                </c:pt>
                <c:pt idx="2794">
                  <c:v>69.85</c:v>
                </c:pt>
                <c:pt idx="2795">
                  <c:v>69.875</c:v>
                </c:pt>
                <c:pt idx="2796">
                  <c:v>69.9</c:v>
                </c:pt>
                <c:pt idx="2797">
                  <c:v>69.925</c:v>
                </c:pt>
                <c:pt idx="2798">
                  <c:v>69.95</c:v>
                </c:pt>
                <c:pt idx="2799">
                  <c:v>69.975</c:v>
                </c:pt>
                <c:pt idx="2800">
                  <c:v>70</c:v>
                </c:pt>
                <c:pt idx="2801">
                  <c:v>70.025</c:v>
                </c:pt>
                <c:pt idx="2802">
                  <c:v>70.05</c:v>
                </c:pt>
                <c:pt idx="2803">
                  <c:v>70.075</c:v>
                </c:pt>
                <c:pt idx="2804">
                  <c:v>70.1</c:v>
                </c:pt>
                <c:pt idx="2805">
                  <c:v>70.125</c:v>
                </c:pt>
                <c:pt idx="2806">
                  <c:v>70.15</c:v>
                </c:pt>
                <c:pt idx="2807">
                  <c:v>70.175</c:v>
                </c:pt>
                <c:pt idx="2808">
                  <c:v>70.2</c:v>
                </c:pt>
                <c:pt idx="2809">
                  <c:v>70.225</c:v>
                </c:pt>
                <c:pt idx="2810">
                  <c:v>70.25</c:v>
                </c:pt>
                <c:pt idx="2811">
                  <c:v>70.275</c:v>
                </c:pt>
                <c:pt idx="2812">
                  <c:v>70.3</c:v>
                </c:pt>
                <c:pt idx="2813">
                  <c:v>70.325</c:v>
                </c:pt>
                <c:pt idx="2814">
                  <c:v>70.35</c:v>
                </c:pt>
                <c:pt idx="2815">
                  <c:v>70.375</c:v>
                </c:pt>
                <c:pt idx="2816">
                  <c:v>70.4</c:v>
                </c:pt>
                <c:pt idx="2817">
                  <c:v>70.425</c:v>
                </c:pt>
                <c:pt idx="2818">
                  <c:v>70.45</c:v>
                </c:pt>
                <c:pt idx="2819">
                  <c:v>70.475</c:v>
                </c:pt>
                <c:pt idx="2820">
                  <c:v>70.5</c:v>
                </c:pt>
                <c:pt idx="2821">
                  <c:v>70.525</c:v>
                </c:pt>
                <c:pt idx="2822">
                  <c:v>70.55</c:v>
                </c:pt>
                <c:pt idx="2823">
                  <c:v>70.575</c:v>
                </c:pt>
                <c:pt idx="2824">
                  <c:v>70.6</c:v>
                </c:pt>
                <c:pt idx="2825">
                  <c:v>70.625</c:v>
                </c:pt>
                <c:pt idx="2826">
                  <c:v>70.65</c:v>
                </c:pt>
                <c:pt idx="2827">
                  <c:v>70.675</c:v>
                </c:pt>
                <c:pt idx="2828">
                  <c:v>70.7</c:v>
                </c:pt>
                <c:pt idx="2829">
                  <c:v>70.725</c:v>
                </c:pt>
                <c:pt idx="2830">
                  <c:v>70.75</c:v>
                </c:pt>
                <c:pt idx="2831">
                  <c:v>70.775</c:v>
                </c:pt>
                <c:pt idx="2832">
                  <c:v>70.8</c:v>
                </c:pt>
                <c:pt idx="2833">
                  <c:v>70.825</c:v>
                </c:pt>
                <c:pt idx="2834">
                  <c:v>70.85</c:v>
                </c:pt>
                <c:pt idx="2835">
                  <c:v>70.875</c:v>
                </c:pt>
                <c:pt idx="2836">
                  <c:v>70.9</c:v>
                </c:pt>
                <c:pt idx="2837">
                  <c:v>70.925</c:v>
                </c:pt>
                <c:pt idx="2838">
                  <c:v>70.95</c:v>
                </c:pt>
                <c:pt idx="2839">
                  <c:v>70.975</c:v>
                </c:pt>
                <c:pt idx="2840">
                  <c:v>71</c:v>
                </c:pt>
                <c:pt idx="2841">
                  <c:v>71.025</c:v>
                </c:pt>
                <c:pt idx="2842">
                  <c:v>71.05</c:v>
                </c:pt>
                <c:pt idx="2843">
                  <c:v>71.075</c:v>
                </c:pt>
                <c:pt idx="2844">
                  <c:v>71.1</c:v>
                </c:pt>
                <c:pt idx="2845">
                  <c:v>71.125</c:v>
                </c:pt>
                <c:pt idx="2846">
                  <c:v>71.15</c:v>
                </c:pt>
                <c:pt idx="2847">
                  <c:v>71.175</c:v>
                </c:pt>
                <c:pt idx="2848">
                  <c:v>71.2</c:v>
                </c:pt>
                <c:pt idx="2849">
                  <c:v>71.225</c:v>
                </c:pt>
                <c:pt idx="2850">
                  <c:v>71.25</c:v>
                </c:pt>
                <c:pt idx="2851">
                  <c:v>71.275</c:v>
                </c:pt>
                <c:pt idx="2852">
                  <c:v>71.3</c:v>
                </c:pt>
                <c:pt idx="2853">
                  <c:v>71.325</c:v>
                </c:pt>
                <c:pt idx="2854">
                  <c:v>71.35</c:v>
                </c:pt>
                <c:pt idx="2855">
                  <c:v>71.375</c:v>
                </c:pt>
                <c:pt idx="2856">
                  <c:v>71.4</c:v>
                </c:pt>
                <c:pt idx="2857">
                  <c:v>71.425</c:v>
                </c:pt>
                <c:pt idx="2858">
                  <c:v>71.45</c:v>
                </c:pt>
                <c:pt idx="2859">
                  <c:v>71.475</c:v>
                </c:pt>
                <c:pt idx="2860">
                  <c:v>71.5</c:v>
                </c:pt>
                <c:pt idx="2861">
                  <c:v>71.525</c:v>
                </c:pt>
                <c:pt idx="2862">
                  <c:v>71.55</c:v>
                </c:pt>
                <c:pt idx="2863">
                  <c:v>71.575</c:v>
                </c:pt>
                <c:pt idx="2864">
                  <c:v>71.6</c:v>
                </c:pt>
                <c:pt idx="2865">
                  <c:v>71.625</c:v>
                </c:pt>
                <c:pt idx="2866">
                  <c:v>71.65</c:v>
                </c:pt>
                <c:pt idx="2867">
                  <c:v>71.675</c:v>
                </c:pt>
                <c:pt idx="2868">
                  <c:v>71.7</c:v>
                </c:pt>
                <c:pt idx="2869">
                  <c:v>71.725</c:v>
                </c:pt>
                <c:pt idx="2870">
                  <c:v>71.75</c:v>
                </c:pt>
                <c:pt idx="2871">
                  <c:v>71.775</c:v>
                </c:pt>
                <c:pt idx="2872">
                  <c:v>71.8</c:v>
                </c:pt>
                <c:pt idx="2873">
                  <c:v>71.825</c:v>
                </c:pt>
                <c:pt idx="2874">
                  <c:v>71.85</c:v>
                </c:pt>
                <c:pt idx="2875">
                  <c:v>71.875</c:v>
                </c:pt>
                <c:pt idx="2876">
                  <c:v>71.9</c:v>
                </c:pt>
                <c:pt idx="2877">
                  <c:v>71.925</c:v>
                </c:pt>
                <c:pt idx="2878">
                  <c:v>71.95</c:v>
                </c:pt>
                <c:pt idx="2879">
                  <c:v>71.975</c:v>
                </c:pt>
                <c:pt idx="2880">
                  <c:v>72</c:v>
                </c:pt>
                <c:pt idx="2881">
                  <c:v>72.025</c:v>
                </c:pt>
                <c:pt idx="2882">
                  <c:v>72.05</c:v>
                </c:pt>
                <c:pt idx="2883">
                  <c:v>72.075</c:v>
                </c:pt>
                <c:pt idx="2884">
                  <c:v>72.1</c:v>
                </c:pt>
                <c:pt idx="2885">
                  <c:v>72.125</c:v>
                </c:pt>
                <c:pt idx="2886">
                  <c:v>72.15</c:v>
                </c:pt>
                <c:pt idx="2887">
                  <c:v>72.175</c:v>
                </c:pt>
                <c:pt idx="2888">
                  <c:v>72.2</c:v>
                </c:pt>
                <c:pt idx="2889">
                  <c:v>72.225</c:v>
                </c:pt>
                <c:pt idx="2890">
                  <c:v>72.25</c:v>
                </c:pt>
                <c:pt idx="2891">
                  <c:v>72.275</c:v>
                </c:pt>
                <c:pt idx="2892">
                  <c:v>72.3</c:v>
                </c:pt>
                <c:pt idx="2893">
                  <c:v>72.325</c:v>
                </c:pt>
                <c:pt idx="2894">
                  <c:v>72.35</c:v>
                </c:pt>
                <c:pt idx="2895">
                  <c:v>72.375</c:v>
                </c:pt>
                <c:pt idx="2896">
                  <c:v>72.4</c:v>
                </c:pt>
                <c:pt idx="2897">
                  <c:v>72.425</c:v>
                </c:pt>
                <c:pt idx="2898">
                  <c:v>72.45</c:v>
                </c:pt>
                <c:pt idx="2899">
                  <c:v>72.475</c:v>
                </c:pt>
                <c:pt idx="2900">
                  <c:v>72.5</c:v>
                </c:pt>
                <c:pt idx="2901">
                  <c:v>72.525</c:v>
                </c:pt>
                <c:pt idx="2902">
                  <c:v>72.55</c:v>
                </c:pt>
                <c:pt idx="2903">
                  <c:v>72.575</c:v>
                </c:pt>
                <c:pt idx="2904">
                  <c:v>72.6</c:v>
                </c:pt>
                <c:pt idx="2905">
                  <c:v>72.625</c:v>
                </c:pt>
                <c:pt idx="2906">
                  <c:v>72.65</c:v>
                </c:pt>
                <c:pt idx="2907">
                  <c:v>72.675</c:v>
                </c:pt>
                <c:pt idx="2908">
                  <c:v>72.7</c:v>
                </c:pt>
                <c:pt idx="2909">
                  <c:v>72.725</c:v>
                </c:pt>
                <c:pt idx="2910">
                  <c:v>72.75</c:v>
                </c:pt>
                <c:pt idx="2911">
                  <c:v>72.775</c:v>
                </c:pt>
                <c:pt idx="2912">
                  <c:v>72.8</c:v>
                </c:pt>
                <c:pt idx="2913">
                  <c:v>72.825</c:v>
                </c:pt>
                <c:pt idx="2914">
                  <c:v>72.85</c:v>
                </c:pt>
                <c:pt idx="2915">
                  <c:v>72.875</c:v>
                </c:pt>
                <c:pt idx="2916">
                  <c:v>72.9</c:v>
                </c:pt>
                <c:pt idx="2917">
                  <c:v>72.925</c:v>
                </c:pt>
                <c:pt idx="2918">
                  <c:v>72.95</c:v>
                </c:pt>
                <c:pt idx="2919">
                  <c:v>72.975</c:v>
                </c:pt>
                <c:pt idx="2920">
                  <c:v>73</c:v>
                </c:pt>
                <c:pt idx="2921">
                  <c:v>73.025</c:v>
                </c:pt>
                <c:pt idx="2922">
                  <c:v>73.05</c:v>
                </c:pt>
                <c:pt idx="2923">
                  <c:v>73.075</c:v>
                </c:pt>
                <c:pt idx="2924">
                  <c:v>73.1</c:v>
                </c:pt>
                <c:pt idx="2925">
                  <c:v>73.125</c:v>
                </c:pt>
                <c:pt idx="2926">
                  <c:v>73.15</c:v>
                </c:pt>
                <c:pt idx="2927">
                  <c:v>73.175</c:v>
                </c:pt>
                <c:pt idx="2928">
                  <c:v>73.2</c:v>
                </c:pt>
                <c:pt idx="2929">
                  <c:v>73.225</c:v>
                </c:pt>
                <c:pt idx="2930">
                  <c:v>73.25</c:v>
                </c:pt>
                <c:pt idx="2931">
                  <c:v>73.275</c:v>
                </c:pt>
                <c:pt idx="2932">
                  <c:v>73.3</c:v>
                </c:pt>
                <c:pt idx="2933">
                  <c:v>73.325</c:v>
                </c:pt>
                <c:pt idx="2934">
                  <c:v>73.35</c:v>
                </c:pt>
                <c:pt idx="2935">
                  <c:v>73.375</c:v>
                </c:pt>
                <c:pt idx="2936">
                  <c:v>73.4</c:v>
                </c:pt>
                <c:pt idx="2937">
                  <c:v>73.425</c:v>
                </c:pt>
                <c:pt idx="2938">
                  <c:v>73.45</c:v>
                </c:pt>
                <c:pt idx="2939">
                  <c:v>73.475</c:v>
                </c:pt>
                <c:pt idx="2940">
                  <c:v>73.5</c:v>
                </c:pt>
                <c:pt idx="2941">
                  <c:v>73.525</c:v>
                </c:pt>
                <c:pt idx="2942">
                  <c:v>73.55</c:v>
                </c:pt>
                <c:pt idx="2943">
                  <c:v>73.575</c:v>
                </c:pt>
                <c:pt idx="2944">
                  <c:v>73.6</c:v>
                </c:pt>
                <c:pt idx="2945">
                  <c:v>73.625</c:v>
                </c:pt>
                <c:pt idx="2946">
                  <c:v>73.65</c:v>
                </c:pt>
                <c:pt idx="2947">
                  <c:v>73.675</c:v>
                </c:pt>
                <c:pt idx="2948">
                  <c:v>73.7</c:v>
                </c:pt>
                <c:pt idx="2949">
                  <c:v>73.725</c:v>
                </c:pt>
                <c:pt idx="2950">
                  <c:v>73.75</c:v>
                </c:pt>
                <c:pt idx="2951">
                  <c:v>73.775</c:v>
                </c:pt>
                <c:pt idx="2952">
                  <c:v>73.8</c:v>
                </c:pt>
                <c:pt idx="2953">
                  <c:v>73.825</c:v>
                </c:pt>
                <c:pt idx="2954">
                  <c:v>73.85</c:v>
                </c:pt>
                <c:pt idx="2955">
                  <c:v>73.875</c:v>
                </c:pt>
                <c:pt idx="2956">
                  <c:v>73.9</c:v>
                </c:pt>
                <c:pt idx="2957">
                  <c:v>73.925</c:v>
                </c:pt>
                <c:pt idx="2958">
                  <c:v>73.95</c:v>
                </c:pt>
                <c:pt idx="2959">
                  <c:v>73.975</c:v>
                </c:pt>
                <c:pt idx="2960">
                  <c:v>74</c:v>
                </c:pt>
                <c:pt idx="2961">
                  <c:v>74.025</c:v>
                </c:pt>
                <c:pt idx="2962">
                  <c:v>74.05</c:v>
                </c:pt>
                <c:pt idx="2963">
                  <c:v>74.075</c:v>
                </c:pt>
                <c:pt idx="2964">
                  <c:v>74.1</c:v>
                </c:pt>
                <c:pt idx="2965">
                  <c:v>74.125</c:v>
                </c:pt>
                <c:pt idx="2966">
                  <c:v>74.15</c:v>
                </c:pt>
                <c:pt idx="2967">
                  <c:v>74.175</c:v>
                </c:pt>
                <c:pt idx="2968">
                  <c:v>74.2</c:v>
                </c:pt>
                <c:pt idx="2969">
                  <c:v>74.225</c:v>
                </c:pt>
                <c:pt idx="2970">
                  <c:v>74.25</c:v>
                </c:pt>
                <c:pt idx="2971">
                  <c:v>74.275</c:v>
                </c:pt>
                <c:pt idx="2972">
                  <c:v>74.3</c:v>
                </c:pt>
                <c:pt idx="2973">
                  <c:v>74.325</c:v>
                </c:pt>
                <c:pt idx="2974">
                  <c:v>74.35</c:v>
                </c:pt>
                <c:pt idx="2975">
                  <c:v>74.375</c:v>
                </c:pt>
                <c:pt idx="2976">
                  <c:v>74.4</c:v>
                </c:pt>
                <c:pt idx="2977">
                  <c:v>74.425</c:v>
                </c:pt>
                <c:pt idx="2978">
                  <c:v>74.45</c:v>
                </c:pt>
                <c:pt idx="2979">
                  <c:v>74.475</c:v>
                </c:pt>
                <c:pt idx="2980">
                  <c:v>74.5</c:v>
                </c:pt>
                <c:pt idx="2981">
                  <c:v>74.525</c:v>
                </c:pt>
                <c:pt idx="2982">
                  <c:v>74.55</c:v>
                </c:pt>
                <c:pt idx="2983">
                  <c:v>74.575</c:v>
                </c:pt>
                <c:pt idx="2984">
                  <c:v>74.6</c:v>
                </c:pt>
                <c:pt idx="2985">
                  <c:v>74.625</c:v>
                </c:pt>
                <c:pt idx="2986">
                  <c:v>74.65</c:v>
                </c:pt>
                <c:pt idx="2987">
                  <c:v>74.675</c:v>
                </c:pt>
                <c:pt idx="2988">
                  <c:v>74.7</c:v>
                </c:pt>
                <c:pt idx="2989">
                  <c:v>74.725</c:v>
                </c:pt>
                <c:pt idx="2990">
                  <c:v>74.75</c:v>
                </c:pt>
                <c:pt idx="2991">
                  <c:v>74.775</c:v>
                </c:pt>
                <c:pt idx="2992">
                  <c:v>74.8</c:v>
                </c:pt>
                <c:pt idx="2993">
                  <c:v>74.825</c:v>
                </c:pt>
                <c:pt idx="2994">
                  <c:v>74.85</c:v>
                </c:pt>
                <c:pt idx="2995">
                  <c:v>74.875</c:v>
                </c:pt>
                <c:pt idx="2996">
                  <c:v>74.9</c:v>
                </c:pt>
                <c:pt idx="2997">
                  <c:v>74.925</c:v>
                </c:pt>
                <c:pt idx="2998">
                  <c:v>74.95</c:v>
                </c:pt>
                <c:pt idx="2999">
                  <c:v>74.975</c:v>
                </c:pt>
                <c:pt idx="3000">
                  <c:v>75</c:v>
                </c:pt>
                <c:pt idx="3001">
                  <c:v>75.025</c:v>
                </c:pt>
                <c:pt idx="3002">
                  <c:v>75.05</c:v>
                </c:pt>
                <c:pt idx="3003">
                  <c:v>75.075</c:v>
                </c:pt>
                <c:pt idx="3004">
                  <c:v>75.1</c:v>
                </c:pt>
                <c:pt idx="3005">
                  <c:v>75.125</c:v>
                </c:pt>
                <c:pt idx="3006">
                  <c:v>75.15</c:v>
                </c:pt>
                <c:pt idx="3007">
                  <c:v>75.175</c:v>
                </c:pt>
                <c:pt idx="3008">
                  <c:v>75.2</c:v>
                </c:pt>
                <c:pt idx="3009">
                  <c:v>75.225</c:v>
                </c:pt>
                <c:pt idx="3010">
                  <c:v>75.25</c:v>
                </c:pt>
                <c:pt idx="3011">
                  <c:v>75.275</c:v>
                </c:pt>
                <c:pt idx="3012">
                  <c:v>75.3</c:v>
                </c:pt>
                <c:pt idx="3013">
                  <c:v>75.325</c:v>
                </c:pt>
                <c:pt idx="3014">
                  <c:v>75.35</c:v>
                </c:pt>
                <c:pt idx="3015">
                  <c:v>75.375</c:v>
                </c:pt>
                <c:pt idx="3016">
                  <c:v>75.4</c:v>
                </c:pt>
                <c:pt idx="3017">
                  <c:v>75.425</c:v>
                </c:pt>
                <c:pt idx="3018">
                  <c:v>75.45</c:v>
                </c:pt>
                <c:pt idx="3019">
                  <c:v>75.475</c:v>
                </c:pt>
                <c:pt idx="3020">
                  <c:v>75.5</c:v>
                </c:pt>
                <c:pt idx="3021">
                  <c:v>75.525</c:v>
                </c:pt>
                <c:pt idx="3022">
                  <c:v>75.55</c:v>
                </c:pt>
                <c:pt idx="3023">
                  <c:v>75.575</c:v>
                </c:pt>
                <c:pt idx="3024">
                  <c:v>75.6</c:v>
                </c:pt>
                <c:pt idx="3025">
                  <c:v>75.625</c:v>
                </c:pt>
                <c:pt idx="3026">
                  <c:v>75.65</c:v>
                </c:pt>
                <c:pt idx="3027">
                  <c:v>75.675</c:v>
                </c:pt>
                <c:pt idx="3028">
                  <c:v>75.7</c:v>
                </c:pt>
                <c:pt idx="3029">
                  <c:v>75.725</c:v>
                </c:pt>
                <c:pt idx="3030">
                  <c:v>75.75</c:v>
                </c:pt>
                <c:pt idx="3031">
                  <c:v>75.775</c:v>
                </c:pt>
                <c:pt idx="3032">
                  <c:v>75.8</c:v>
                </c:pt>
                <c:pt idx="3033">
                  <c:v>75.825</c:v>
                </c:pt>
                <c:pt idx="3034">
                  <c:v>75.85</c:v>
                </c:pt>
                <c:pt idx="3035">
                  <c:v>75.875</c:v>
                </c:pt>
                <c:pt idx="3036">
                  <c:v>75.9</c:v>
                </c:pt>
                <c:pt idx="3037">
                  <c:v>75.925</c:v>
                </c:pt>
                <c:pt idx="3038">
                  <c:v>75.95</c:v>
                </c:pt>
                <c:pt idx="3039">
                  <c:v>75.975</c:v>
                </c:pt>
                <c:pt idx="3040">
                  <c:v>76</c:v>
                </c:pt>
                <c:pt idx="3041">
                  <c:v>76.025</c:v>
                </c:pt>
                <c:pt idx="3042">
                  <c:v>76.05</c:v>
                </c:pt>
                <c:pt idx="3043">
                  <c:v>76.075</c:v>
                </c:pt>
                <c:pt idx="3044">
                  <c:v>76.1</c:v>
                </c:pt>
                <c:pt idx="3045">
                  <c:v>76.125</c:v>
                </c:pt>
                <c:pt idx="3046">
                  <c:v>76.15</c:v>
                </c:pt>
                <c:pt idx="3047">
                  <c:v>76.175</c:v>
                </c:pt>
                <c:pt idx="3048">
                  <c:v>76.2</c:v>
                </c:pt>
                <c:pt idx="3049">
                  <c:v>76.225</c:v>
                </c:pt>
                <c:pt idx="3050">
                  <c:v>76.25</c:v>
                </c:pt>
                <c:pt idx="3051">
                  <c:v>76.275</c:v>
                </c:pt>
                <c:pt idx="3052">
                  <c:v>76.3</c:v>
                </c:pt>
                <c:pt idx="3053">
                  <c:v>76.325</c:v>
                </c:pt>
                <c:pt idx="3054">
                  <c:v>76.35</c:v>
                </c:pt>
                <c:pt idx="3055">
                  <c:v>76.375</c:v>
                </c:pt>
                <c:pt idx="3056">
                  <c:v>76.4</c:v>
                </c:pt>
                <c:pt idx="3057">
                  <c:v>76.425</c:v>
                </c:pt>
                <c:pt idx="3058">
                  <c:v>76.45</c:v>
                </c:pt>
                <c:pt idx="3059">
                  <c:v>76.475</c:v>
                </c:pt>
                <c:pt idx="3060">
                  <c:v>76.5</c:v>
                </c:pt>
                <c:pt idx="3061">
                  <c:v>76.525</c:v>
                </c:pt>
                <c:pt idx="3062">
                  <c:v>76.55</c:v>
                </c:pt>
                <c:pt idx="3063">
                  <c:v>76.575</c:v>
                </c:pt>
                <c:pt idx="3064">
                  <c:v>76.6</c:v>
                </c:pt>
                <c:pt idx="3065">
                  <c:v>76.625</c:v>
                </c:pt>
                <c:pt idx="3066">
                  <c:v>76.65</c:v>
                </c:pt>
                <c:pt idx="3067">
                  <c:v>76.675</c:v>
                </c:pt>
                <c:pt idx="3068">
                  <c:v>76.7</c:v>
                </c:pt>
                <c:pt idx="3069">
                  <c:v>76.725</c:v>
                </c:pt>
                <c:pt idx="3070">
                  <c:v>76.75</c:v>
                </c:pt>
                <c:pt idx="3071">
                  <c:v>76.775</c:v>
                </c:pt>
                <c:pt idx="3072">
                  <c:v>76.8</c:v>
                </c:pt>
                <c:pt idx="3073">
                  <c:v>76.825</c:v>
                </c:pt>
                <c:pt idx="3074">
                  <c:v>76.85</c:v>
                </c:pt>
                <c:pt idx="3075">
                  <c:v>76.875</c:v>
                </c:pt>
                <c:pt idx="3076">
                  <c:v>76.9</c:v>
                </c:pt>
                <c:pt idx="3077">
                  <c:v>76.925</c:v>
                </c:pt>
                <c:pt idx="3078">
                  <c:v>76.95</c:v>
                </c:pt>
                <c:pt idx="3079">
                  <c:v>76.975</c:v>
                </c:pt>
                <c:pt idx="3080">
                  <c:v>77</c:v>
                </c:pt>
                <c:pt idx="3081">
                  <c:v>77.025</c:v>
                </c:pt>
                <c:pt idx="3082">
                  <c:v>77.05</c:v>
                </c:pt>
                <c:pt idx="3083">
                  <c:v>77.075</c:v>
                </c:pt>
                <c:pt idx="3084">
                  <c:v>77.1</c:v>
                </c:pt>
                <c:pt idx="3085">
                  <c:v>77.125</c:v>
                </c:pt>
                <c:pt idx="3086">
                  <c:v>77.15</c:v>
                </c:pt>
                <c:pt idx="3087">
                  <c:v>77.175</c:v>
                </c:pt>
                <c:pt idx="3088">
                  <c:v>77.2</c:v>
                </c:pt>
                <c:pt idx="3089">
                  <c:v>77.225</c:v>
                </c:pt>
                <c:pt idx="3090">
                  <c:v>77.25</c:v>
                </c:pt>
                <c:pt idx="3091">
                  <c:v>77.275</c:v>
                </c:pt>
                <c:pt idx="3092">
                  <c:v>77.3</c:v>
                </c:pt>
                <c:pt idx="3093">
                  <c:v>77.325</c:v>
                </c:pt>
                <c:pt idx="3094">
                  <c:v>77.35</c:v>
                </c:pt>
                <c:pt idx="3095">
                  <c:v>77.375</c:v>
                </c:pt>
                <c:pt idx="3096">
                  <c:v>77.4</c:v>
                </c:pt>
                <c:pt idx="3097">
                  <c:v>77.425</c:v>
                </c:pt>
                <c:pt idx="3098">
                  <c:v>77.45</c:v>
                </c:pt>
                <c:pt idx="3099">
                  <c:v>77.475</c:v>
                </c:pt>
                <c:pt idx="3100">
                  <c:v>77.5</c:v>
                </c:pt>
                <c:pt idx="3101">
                  <c:v>77.525</c:v>
                </c:pt>
                <c:pt idx="3102">
                  <c:v>77.55</c:v>
                </c:pt>
                <c:pt idx="3103">
                  <c:v>77.575</c:v>
                </c:pt>
                <c:pt idx="3104">
                  <c:v>77.6</c:v>
                </c:pt>
                <c:pt idx="3105">
                  <c:v>77.625</c:v>
                </c:pt>
                <c:pt idx="3106">
                  <c:v>77.65</c:v>
                </c:pt>
                <c:pt idx="3107">
                  <c:v>77.675</c:v>
                </c:pt>
                <c:pt idx="3108">
                  <c:v>77.7</c:v>
                </c:pt>
                <c:pt idx="3109">
                  <c:v>77.725</c:v>
                </c:pt>
                <c:pt idx="3110">
                  <c:v>77.75</c:v>
                </c:pt>
                <c:pt idx="3111">
                  <c:v>77.775</c:v>
                </c:pt>
                <c:pt idx="3112">
                  <c:v>77.8</c:v>
                </c:pt>
                <c:pt idx="3113">
                  <c:v>77.825</c:v>
                </c:pt>
                <c:pt idx="3114">
                  <c:v>77.85</c:v>
                </c:pt>
                <c:pt idx="3115">
                  <c:v>77.875</c:v>
                </c:pt>
                <c:pt idx="3116">
                  <c:v>77.9</c:v>
                </c:pt>
                <c:pt idx="3117">
                  <c:v>77.925</c:v>
                </c:pt>
                <c:pt idx="3118">
                  <c:v>77.95</c:v>
                </c:pt>
                <c:pt idx="3119">
                  <c:v>77.975</c:v>
                </c:pt>
                <c:pt idx="3120">
                  <c:v>78</c:v>
                </c:pt>
                <c:pt idx="3121">
                  <c:v>78.025</c:v>
                </c:pt>
                <c:pt idx="3122">
                  <c:v>78.05</c:v>
                </c:pt>
                <c:pt idx="3123">
                  <c:v>78.075</c:v>
                </c:pt>
                <c:pt idx="3124">
                  <c:v>78.1</c:v>
                </c:pt>
                <c:pt idx="3125">
                  <c:v>78.125</c:v>
                </c:pt>
                <c:pt idx="3126">
                  <c:v>78.15</c:v>
                </c:pt>
                <c:pt idx="3127">
                  <c:v>78.175</c:v>
                </c:pt>
                <c:pt idx="3128">
                  <c:v>78.2</c:v>
                </c:pt>
                <c:pt idx="3129">
                  <c:v>78.225</c:v>
                </c:pt>
                <c:pt idx="3130">
                  <c:v>78.25</c:v>
                </c:pt>
                <c:pt idx="3131">
                  <c:v>78.275</c:v>
                </c:pt>
                <c:pt idx="3132">
                  <c:v>78.3</c:v>
                </c:pt>
                <c:pt idx="3133">
                  <c:v>78.325</c:v>
                </c:pt>
                <c:pt idx="3134">
                  <c:v>78.35</c:v>
                </c:pt>
                <c:pt idx="3135">
                  <c:v>78.375</c:v>
                </c:pt>
                <c:pt idx="3136">
                  <c:v>78.4</c:v>
                </c:pt>
                <c:pt idx="3137">
                  <c:v>78.425</c:v>
                </c:pt>
                <c:pt idx="3138">
                  <c:v>78.45</c:v>
                </c:pt>
                <c:pt idx="3139">
                  <c:v>78.475</c:v>
                </c:pt>
                <c:pt idx="3140">
                  <c:v>78.5</c:v>
                </c:pt>
                <c:pt idx="3141">
                  <c:v>78.525</c:v>
                </c:pt>
                <c:pt idx="3142">
                  <c:v>78.55</c:v>
                </c:pt>
                <c:pt idx="3143">
                  <c:v>78.575</c:v>
                </c:pt>
                <c:pt idx="3144">
                  <c:v>78.6</c:v>
                </c:pt>
                <c:pt idx="3145">
                  <c:v>78.625</c:v>
                </c:pt>
                <c:pt idx="3146">
                  <c:v>78.65</c:v>
                </c:pt>
                <c:pt idx="3147">
                  <c:v>78.675</c:v>
                </c:pt>
                <c:pt idx="3148">
                  <c:v>78.7</c:v>
                </c:pt>
                <c:pt idx="3149">
                  <c:v>78.725</c:v>
                </c:pt>
                <c:pt idx="3150">
                  <c:v>78.75</c:v>
                </c:pt>
                <c:pt idx="3151">
                  <c:v>78.775</c:v>
                </c:pt>
                <c:pt idx="3152">
                  <c:v>78.8</c:v>
                </c:pt>
                <c:pt idx="3153">
                  <c:v>78.825</c:v>
                </c:pt>
                <c:pt idx="3154">
                  <c:v>78.85</c:v>
                </c:pt>
                <c:pt idx="3155">
                  <c:v>78.875</c:v>
                </c:pt>
                <c:pt idx="3156">
                  <c:v>78.9</c:v>
                </c:pt>
                <c:pt idx="3157">
                  <c:v>78.925</c:v>
                </c:pt>
                <c:pt idx="3158">
                  <c:v>78.95</c:v>
                </c:pt>
                <c:pt idx="3159">
                  <c:v>78.975</c:v>
                </c:pt>
                <c:pt idx="3160">
                  <c:v>79</c:v>
                </c:pt>
                <c:pt idx="3161">
                  <c:v>79.025</c:v>
                </c:pt>
                <c:pt idx="3162">
                  <c:v>79.05</c:v>
                </c:pt>
                <c:pt idx="3163">
                  <c:v>79.075</c:v>
                </c:pt>
                <c:pt idx="3164">
                  <c:v>79.1</c:v>
                </c:pt>
                <c:pt idx="3165">
                  <c:v>79.125</c:v>
                </c:pt>
                <c:pt idx="3166">
                  <c:v>79.15</c:v>
                </c:pt>
                <c:pt idx="3167">
                  <c:v>79.175</c:v>
                </c:pt>
                <c:pt idx="3168">
                  <c:v>79.2</c:v>
                </c:pt>
                <c:pt idx="3169">
                  <c:v>79.225</c:v>
                </c:pt>
                <c:pt idx="3170">
                  <c:v>79.25</c:v>
                </c:pt>
                <c:pt idx="3171">
                  <c:v>79.275</c:v>
                </c:pt>
                <c:pt idx="3172">
                  <c:v>79.3</c:v>
                </c:pt>
                <c:pt idx="3173">
                  <c:v>79.325</c:v>
                </c:pt>
                <c:pt idx="3174">
                  <c:v>79.35</c:v>
                </c:pt>
                <c:pt idx="3175">
                  <c:v>79.375</c:v>
                </c:pt>
                <c:pt idx="3176">
                  <c:v>79.4</c:v>
                </c:pt>
                <c:pt idx="3177">
                  <c:v>79.425</c:v>
                </c:pt>
                <c:pt idx="3178">
                  <c:v>79.45</c:v>
                </c:pt>
                <c:pt idx="3179">
                  <c:v>79.475</c:v>
                </c:pt>
                <c:pt idx="3180">
                  <c:v>79.5</c:v>
                </c:pt>
                <c:pt idx="3181">
                  <c:v>79.525</c:v>
                </c:pt>
                <c:pt idx="3182">
                  <c:v>79.55</c:v>
                </c:pt>
                <c:pt idx="3183">
                  <c:v>79.575</c:v>
                </c:pt>
                <c:pt idx="3184">
                  <c:v>79.6</c:v>
                </c:pt>
                <c:pt idx="3185">
                  <c:v>79.625</c:v>
                </c:pt>
                <c:pt idx="3186">
                  <c:v>79.65</c:v>
                </c:pt>
                <c:pt idx="3187">
                  <c:v>79.675</c:v>
                </c:pt>
                <c:pt idx="3188">
                  <c:v>79.7</c:v>
                </c:pt>
                <c:pt idx="3189">
                  <c:v>79.725</c:v>
                </c:pt>
                <c:pt idx="3190">
                  <c:v>79.75</c:v>
                </c:pt>
                <c:pt idx="3191">
                  <c:v>79.775</c:v>
                </c:pt>
                <c:pt idx="3192">
                  <c:v>79.8</c:v>
                </c:pt>
                <c:pt idx="3193">
                  <c:v>79.825</c:v>
                </c:pt>
                <c:pt idx="3194">
                  <c:v>79.85</c:v>
                </c:pt>
                <c:pt idx="3195">
                  <c:v>79.875</c:v>
                </c:pt>
                <c:pt idx="3196">
                  <c:v>79.9</c:v>
                </c:pt>
                <c:pt idx="3197">
                  <c:v>79.925</c:v>
                </c:pt>
                <c:pt idx="3198">
                  <c:v>79.95</c:v>
                </c:pt>
                <c:pt idx="3199">
                  <c:v>79.975</c:v>
                </c:pt>
                <c:pt idx="3200">
                  <c:v>80</c:v>
                </c:pt>
                <c:pt idx="3201">
                  <c:v>80.025</c:v>
                </c:pt>
                <c:pt idx="3202">
                  <c:v>80.05</c:v>
                </c:pt>
                <c:pt idx="3203">
                  <c:v>80.075</c:v>
                </c:pt>
                <c:pt idx="3204">
                  <c:v>80.1</c:v>
                </c:pt>
                <c:pt idx="3205">
                  <c:v>80.125</c:v>
                </c:pt>
                <c:pt idx="3206">
                  <c:v>80.15</c:v>
                </c:pt>
                <c:pt idx="3207">
                  <c:v>80.175</c:v>
                </c:pt>
                <c:pt idx="3208">
                  <c:v>80.2</c:v>
                </c:pt>
                <c:pt idx="3209">
                  <c:v>80.225</c:v>
                </c:pt>
                <c:pt idx="3210">
                  <c:v>80.25</c:v>
                </c:pt>
                <c:pt idx="3211">
                  <c:v>80.275</c:v>
                </c:pt>
                <c:pt idx="3212">
                  <c:v>80.3</c:v>
                </c:pt>
                <c:pt idx="3213">
                  <c:v>80.325</c:v>
                </c:pt>
                <c:pt idx="3214">
                  <c:v>80.35</c:v>
                </c:pt>
                <c:pt idx="3215">
                  <c:v>80.375</c:v>
                </c:pt>
                <c:pt idx="3216">
                  <c:v>80.4</c:v>
                </c:pt>
                <c:pt idx="3217">
                  <c:v>80.425</c:v>
                </c:pt>
                <c:pt idx="3218">
                  <c:v>80.45</c:v>
                </c:pt>
                <c:pt idx="3219">
                  <c:v>80.475</c:v>
                </c:pt>
                <c:pt idx="3220">
                  <c:v>80.5</c:v>
                </c:pt>
                <c:pt idx="3221">
                  <c:v>80.525</c:v>
                </c:pt>
                <c:pt idx="3222">
                  <c:v>80.55</c:v>
                </c:pt>
                <c:pt idx="3223">
                  <c:v>80.575</c:v>
                </c:pt>
                <c:pt idx="3224">
                  <c:v>80.6</c:v>
                </c:pt>
                <c:pt idx="3225">
                  <c:v>80.625</c:v>
                </c:pt>
                <c:pt idx="3226">
                  <c:v>80.65</c:v>
                </c:pt>
                <c:pt idx="3227">
                  <c:v>80.675</c:v>
                </c:pt>
                <c:pt idx="3228">
                  <c:v>80.7</c:v>
                </c:pt>
                <c:pt idx="3229">
                  <c:v>80.725</c:v>
                </c:pt>
                <c:pt idx="3230">
                  <c:v>80.75</c:v>
                </c:pt>
                <c:pt idx="3231">
                  <c:v>80.775</c:v>
                </c:pt>
                <c:pt idx="3232">
                  <c:v>80.8</c:v>
                </c:pt>
                <c:pt idx="3233">
                  <c:v>80.825</c:v>
                </c:pt>
                <c:pt idx="3234">
                  <c:v>80.85</c:v>
                </c:pt>
                <c:pt idx="3235">
                  <c:v>80.875</c:v>
                </c:pt>
                <c:pt idx="3236">
                  <c:v>80.9</c:v>
                </c:pt>
                <c:pt idx="3237">
                  <c:v>80.925</c:v>
                </c:pt>
                <c:pt idx="3238">
                  <c:v>80.95</c:v>
                </c:pt>
                <c:pt idx="3239">
                  <c:v>80.975</c:v>
                </c:pt>
                <c:pt idx="3240">
                  <c:v>81</c:v>
                </c:pt>
                <c:pt idx="3241">
                  <c:v>81.025</c:v>
                </c:pt>
                <c:pt idx="3242">
                  <c:v>81.05</c:v>
                </c:pt>
                <c:pt idx="3243">
                  <c:v>81.075</c:v>
                </c:pt>
                <c:pt idx="3244">
                  <c:v>81.1</c:v>
                </c:pt>
                <c:pt idx="3245">
                  <c:v>81.125</c:v>
                </c:pt>
                <c:pt idx="3246">
                  <c:v>81.15</c:v>
                </c:pt>
                <c:pt idx="3247">
                  <c:v>81.175</c:v>
                </c:pt>
                <c:pt idx="3248">
                  <c:v>81.2</c:v>
                </c:pt>
                <c:pt idx="3249">
                  <c:v>81.225</c:v>
                </c:pt>
                <c:pt idx="3250">
                  <c:v>81.25</c:v>
                </c:pt>
                <c:pt idx="3251">
                  <c:v>81.275</c:v>
                </c:pt>
                <c:pt idx="3252">
                  <c:v>81.3</c:v>
                </c:pt>
                <c:pt idx="3253">
                  <c:v>81.325</c:v>
                </c:pt>
                <c:pt idx="3254">
                  <c:v>81.35</c:v>
                </c:pt>
                <c:pt idx="3255">
                  <c:v>81.375</c:v>
                </c:pt>
                <c:pt idx="3256">
                  <c:v>81.4</c:v>
                </c:pt>
                <c:pt idx="3257">
                  <c:v>81.425</c:v>
                </c:pt>
                <c:pt idx="3258">
                  <c:v>81.45</c:v>
                </c:pt>
                <c:pt idx="3259">
                  <c:v>81.475</c:v>
                </c:pt>
                <c:pt idx="3260">
                  <c:v>81.5</c:v>
                </c:pt>
                <c:pt idx="3261">
                  <c:v>81.525</c:v>
                </c:pt>
                <c:pt idx="3262">
                  <c:v>81.55</c:v>
                </c:pt>
                <c:pt idx="3263">
                  <c:v>81.575</c:v>
                </c:pt>
                <c:pt idx="3264">
                  <c:v>81.6</c:v>
                </c:pt>
                <c:pt idx="3265">
                  <c:v>81.625</c:v>
                </c:pt>
                <c:pt idx="3266">
                  <c:v>81.65</c:v>
                </c:pt>
                <c:pt idx="3267">
                  <c:v>81.675</c:v>
                </c:pt>
                <c:pt idx="3268">
                  <c:v>81.7</c:v>
                </c:pt>
                <c:pt idx="3269">
                  <c:v>81.725</c:v>
                </c:pt>
                <c:pt idx="3270">
                  <c:v>81.75</c:v>
                </c:pt>
                <c:pt idx="3271">
                  <c:v>81.775</c:v>
                </c:pt>
                <c:pt idx="3272">
                  <c:v>81.8</c:v>
                </c:pt>
                <c:pt idx="3273">
                  <c:v>81.825</c:v>
                </c:pt>
                <c:pt idx="3274">
                  <c:v>81.85</c:v>
                </c:pt>
                <c:pt idx="3275">
                  <c:v>81.875</c:v>
                </c:pt>
                <c:pt idx="3276">
                  <c:v>81.9</c:v>
                </c:pt>
                <c:pt idx="3277">
                  <c:v>81.925</c:v>
                </c:pt>
                <c:pt idx="3278">
                  <c:v>81.95</c:v>
                </c:pt>
                <c:pt idx="3279">
                  <c:v>81.975</c:v>
                </c:pt>
                <c:pt idx="3280">
                  <c:v>82</c:v>
                </c:pt>
                <c:pt idx="3281">
                  <c:v>82.025</c:v>
                </c:pt>
                <c:pt idx="3282">
                  <c:v>82.05</c:v>
                </c:pt>
                <c:pt idx="3283">
                  <c:v>82.075</c:v>
                </c:pt>
                <c:pt idx="3284">
                  <c:v>82.1</c:v>
                </c:pt>
                <c:pt idx="3285">
                  <c:v>82.125</c:v>
                </c:pt>
                <c:pt idx="3286">
                  <c:v>82.15</c:v>
                </c:pt>
                <c:pt idx="3287">
                  <c:v>82.175</c:v>
                </c:pt>
                <c:pt idx="3288">
                  <c:v>82.2</c:v>
                </c:pt>
                <c:pt idx="3289">
                  <c:v>82.225</c:v>
                </c:pt>
                <c:pt idx="3290">
                  <c:v>82.25</c:v>
                </c:pt>
                <c:pt idx="3291">
                  <c:v>82.275</c:v>
                </c:pt>
                <c:pt idx="3292">
                  <c:v>82.3</c:v>
                </c:pt>
                <c:pt idx="3293">
                  <c:v>82.325</c:v>
                </c:pt>
                <c:pt idx="3294">
                  <c:v>82.35</c:v>
                </c:pt>
                <c:pt idx="3295">
                  <c:v>82.375</c:v>
                </c:pt>
                <c:pt idx="3296">
                  <c:v>82.4</c:v>
                </c:pt>
                <c:pt idx="3297">
                  <c:v>82.425</c:v>
                </c:pt>
                <c:pt idx="3298">
                  <c:v>82.45</c:v>
                </c:pt>
                <c:pt idx="3299">
                  <c:v>82.475</c:v>
                </c:pt>
                <c:pt idx="3300">
                  <c:v>82.5</c:v>
                </c:pt>
                <c:pt idx="3301">
                  <c:v>82.525</c:v>
                </c:pt>
                <c:pt idx="3302">
                  <c:v>82.55</c:v>
                </c:pt>
                <c:pt idx="3303">
                  <c:v>82.575</c:v>
                </c:pt>
                <c:pt idx="3304">
                  <c:v>82.6</c:v>
                </c:pt>
                <c:pt idx="3305">
                  <c:v>82.625</c:v>
                </c:pt>
                <c:pt idx="3306">
                  <c:v>82.65</c:v>
                </c:pt>
                <c:pt idx="3307">
                  <c:v>82.675</c:v>
                </c:pt>
                <c:pt idx="3308">
                  <c:v>82.7</c:v>
                </c:pt>
                <c:pt idx="3309">
                  <c:v>82.725</c:v>
                </c:pt>
                <c:pt idx="3310">
                  <c:v>82.75</c:v>
                </c:pt>
                <c:pt idx="3311">
                  <c:v>82.775</c:v>
                </c:pt>
                <c:pt idx="3312">
                  <c:v>82.8</c:v>
                </c:pt>
                <c:pt idx="3313">
                  <c:v>82.825</c:v>
                </c:pt>
                <c:pt idx="3314">
                  <c:v>82.85</c:v>
                </c:pt>
                <c:pt idx="3315">
                  <c:v>82.875</c:v>
                </c:pt>
                <c:pt idx="3316">
                  <c:v>82.9</c:v>
                </c:pt>
                <c:pt idx="3317">
                  <c:v>82.925</c:v>
                </c:pt>
                <c:pt idx="3318">
                  <c:v>82.95</c:v>
                </c:pt>
                <c:pt idx="3319">
                  <c:v>82.975</c:v>
                </c:pt>
                <c:pt idx="3320">
                  <c:v>83</c:v>
                </c:pt>
                <c:pt idx="3321">
                  <c:v>83.025</c:v>
                </c:pt>
                <c:pt idx="3322">
                  <c:v>83.05</c:v>
                </c:pt>
                <c:pt idx="3323">
                  <c:v>83.075</c:v>
                </c:pt>
                <c:pt idx="3324">
                  <c:v>83.1</c:v>
                </c:pt>
                <c:pt idx="3325">
                  <c:v>83.125</c:v>
                </c:pt>
                <c:pt idx="3326">
                  <c:v>83.15</c:v>
                </c:pt>
                <c:pt idx="3327">
                  <c:v>83.175</c:v>
                </c:pt>
                <c:pt idx="3328">
                  <c:v>83.2</c:v>
                </c:pt>
                <c:pt idx="3329">
                  <c:v>83.225</c:v>
                </c:pt>
                <c:pt idx="3330">
                  <c:v>83.25</c:v>
                </c:pt>
                <c:pt idx="3331">
                  <c:v>83.275</c:v>
                </c:pt>
                <c:pt idx="3332">
                  <c:v>83.3</c:v>
                </c:pt>
                <c:pt idx="3333">
                  <c:v>83.325</c:v>
                </c:pt>
                <c:pt idx="3334">
                  <c:v>83.35</c:v>
                </c:pt>
                <c:pt idx="3335">
                  <c:v>83.375</c:v>
                </c:pt>
                <c:pt idx="3336">
                  <c:v>83.4</c:v>
                </c:pt>
                <c:pt idx="3337">
                  <c:v>83.425</c:v>
                </c:pt>
                <c:pt idx="3338">
                  <c:v>83.45</c:v>
                </c:pt>
                <c:pt idx="3339">
                  <c:v>83.475</c:v>
                </c:pt>
                <c:pt idx="3340">
                  <c:v>83.5</c:v>
                </c:pt>
                <c:pt idx="3341">
                  <c:v>83.525</c:v>
                </c:pt>
                <c:pt idx="3342">
                  <c:v>83.55</c:v>
                </c:pt>
                <c:pt idx="3343">
                  <c:v>83.575</c:v>
                </c:pt>
                <c:pt idx="3344">
                  <c:v>83.6</c:v>
                </c:pt>
                <c:pt idx="3345">
                  <c:v>83.625</c:v>
                </c:pt>
                <c:pt idx="3346">
                  <c:v>83.65</c:v>
                </c:pt>
                <c:pt idx="3347">
                  <c:v>83.675</c:v>
                </c:pt>
                <c:pt idx="3348">
                  <c:v>83.7</c:v>
                </c:pt>
                <c:pt idx="3349">
                  <c:v>83.725</c:v>
                </c:pt>
                <c:pt idx="3350">
                  <c:v>83.75</c:v>
                </c:pt>
                <c:pt idx="3351">
                  <c:v>83.775</c:v>
                </c:pt>
                <c:pt idx="3352">
                  <c:v>83.8</c:v>
                </c:pt>
                <c:pt idx="3353">
                  <c:v>83.825</c:v>
                </c:pt>
                <c:pt idx="3354">
                  <c:v>83.85</c:v>
                </c:pt>
                <c:pt idx="3355">
                  <c:v>83.875</c:v>
                </c:pt>
                <c:pt idx="3356">
                  <c:v>83.9</c:v>
                </c:pt>
                <c:pt idx="3357">
                  <c:v>83.925</c:v>
                </c:pt>
                <c:pt idx="3358">
                  <c:v>83.95</c:v>
                </c:pt>
                <c:pt idx="3359">
                  <c:v>83.975</c:v>
                </c:pt>
                <c:pt idx="3360">
                  <c:v>84</c:v>
                </c:pt>
                <c:pt idx="3361">
                  <c:v>84.025</c:v>
                </c:pt>
                <c:pt idx="3362">
                  <c:v>84.05</c:v>
                </c:pt>
                <c:pt idx="3363">
                  <c:v>84.075</c:v>
                </c:pt>
                <c:pt idx="3364">
                  <c:v>84.1</c:v>
                </c:pt>
                <c:pt idx="3365">
                  <c:v>84.125</c:v>
                </c:pt>
                <c:pt idx="3366">
                  <c:v>84.15</c:v>
                </c:pt>
                <c:pt idx="3367">
                  <c:v>84.175</c:v>
                </c:pt>
                <c:pt idx="3368">
                  <c:v>84.2</c:v>
                </c:pt>
                <c:pt idx="3369">
                  <c:v>84.225</c:v>
                </c:pt>
                <c:pt idx="3370">
                  <c:v>84.25</c:v>
                </c:pt>
                <c:pt idx="3371">
                  <c:v>84.275</c:v>
                </c:pt>
                <c:pt idx="3372">
                  <c:v>84.3</c:v>
                </c:pt>
                <c:pt idx="3373">
                  <c:v>84.325</c:v>
                </c:pt>
                <c:pt idx="3374">
                  <c:v>84.35</c:v>
                </c:pt>
                <c:pt idx="3375">
                  <c:v>84.375</c:v>
                </c:pt>
                <c:pt idx="3376">
                  <c:v>84.4</c:v>
                </c:pt>
                <c:pt idx="3377">
                  <c:v>84.425</c:v>
                </c:pt>
                <c:pt idx="3378">
                  <c:v>84.45</c:v>
                </c:pt>
                <c:pt idx="3379">
                  <c:v>84.475</c:v>
                </c:pt>
                <c:pt idx="3380">
                  <c:v>84.5</c:v>
                </c:pt>
                <c:pt idx="3381">
                  <c:v>84.525</c:v>
                </c:pt>
                <c:pt idx="3382">
                  <c:v>84.55</c:v>
                </c:pt>
                <c:pt idx="3383">
                  <c:v>84.575</c:v>
                </c:pt>
                <c:pt idx="3384">
                  <c:v>84.6</c:v>
                </c:pt>
                <c:pt idx="3385">
                  <c:v>84.625</c:v>
                </c:pt>
                <c:pt idx="3386">
                  <c:v>84.65</c:v>
                </c:pt>
                <c:pt idx="3387">
                  <c:v>84.675</c:v>
                </c:pt>
                <c:pt idx="3388">
                  <c:v>84.7</c:v>
                </c:pt>
                <c:pt idx="3389">
                  <c:v>84.725</c:v>
                </c:pt>
                <c:pt idx="3390">
                  <c:v>84.75</c:v>
                </c:pt>
                <c:pt idx="3391">
                  <c:v>84.775</c:v>
                </c:pt>
                <c:pt idx="3392">
                  <c:v>84.8</c:v>
                </c:pt>
                <c:pt idx="3393">
                  <c:v>84.825</c:v>
                </c:pt>
                <c:pt idx="3394">
                  <c:v>84.85</c:v>
                </c:pt>
                <c:pt idx="3395">
                  <c:v>84.875</c:v>
                </c:pt>
                <c:pt idx="3396">
                  <c:v>84.9</c:v>
                </c:pt>
                <c:pt idx="3397">
                  <c:v>84.925</c:v>
                </c:pt>
                <c:pt idx="3398">
                  <c:v>84.95</c:v>
                </c:pt>
                <c:pt idx="3399">
                  <c:v>84.975</c:v>
                </c:pt>
                <c:pt idx="3400">
                  <c:v>85</c:v>
                </c:pt>
                <c:pt idx="3401">
                  <c:v>85.025</c:v>
                </c:pt>
                <c:pt idx="3402">
                  <c:v>85.05</c:v>
                </c:pt>
                <c:pt idx="3403">
                  <c:v>85.075</c:v>
                </c:pt>
                <c:pt idx="3404">
                  <c:v>85.1</c:v>
                </c:pt>
                <c:pt idx="3405">
                  <c:v>85.125</c:v>
                </c:pt>
                <c:pt idx="3406">
                  <c:v>85.15</c:v>
                </c:pt>
                <c:pt idx="3407">
                  <c:v>85.175</c:v>
                </c:pt>
                <c:pt idx="3408">
                  <c:v>85.2</c:v>
                </c:pt>
                <c:pt idx="3409">
                  <c:v>85.225</c:v>
                </c:pt>
                <c:pt idx="3410">
                  <c:v>85.25</c:v>
                </c:pt>
                <c:pt idx="3411">
                  <c:v>85.275</c:v>
                </c:pt>
                <c:pt idx="3412">
                  <c:v>85.3</c:v>
                </c:pt>
                <c:pt idx="3413">
                  <c:v>85.325</c:v>
                </c:pt>
                <c:pt idx="3414">
                  <c:v>85.35</c:v>
                </c:pt>
                <c:pt idx="3415">
                  <c:v>85.375</c:v>
                </c:pt>
                <c:pt idx="3416">
                  <c:v>85.4</c:v>
                </c:pt>
                <c:pt idx="3417">
                  <c:v>85.425</c:v>
                </c:pt>
                <c:pt idx="3418">
                  <c:v>85.45</c:v>
                </c:pt>
                <c:pt idx="3419">
                  <c:v>85.475</c:v>
                </c:pt>
                <c:pt idx="3420">
                  <c:v>85.5</c:v>
                </c:pt>
                <c:pt idx="3421">
                  <c:v>85.525</c:v>
                </c:pt>
                <c:pt idx="3422">
                  <c:v>85.55</c:v>
                </c:pt>
                <c:pt idx="3423">
                  <c:v>85.575</c:v>
                </c:pt>
                <c:pt idx="3424">
                  <c:v>85.6</c:v>
                </c:pt>
                <c:pt idx="3425">
                  <c:v>85.625</c:v>
                </c:pt>
                <c:pt idx="3426">
                  <c:v>85.65</c:v>
                </c:pt>
                <c:pt idx="3427">
                  <c:v>85.675</c:v>
                </c:pt>
                <c:pt idx="3428">
                  <c:v>85.7</c:v>
                </c:pt>
                <c:pt idx="3429">
                  <c:v>85.725</c:v>
                </c:pt>
                <c:pt idx="3430">
                  <c:v>85.75</c:v>
                </c:pt>
                <c:pt idx="3431">
                  <c:v>85.775</c:v>
                </c:pt>
                <c:pt idx="3432">
                  <c:v>85.8</c:v>
                </c:pt>
                <c:pt idx="3433">
                  <c:v>85.825</c:v>
                </c:pt>
                <c:pt idx="3434">
                  <c:v>85.85</c:v>
                </c:pt>
                <c:pt idx="3435">
                  <c:v>85.875</c:v>
                </c:pt>
                <c:pt idx="3436">
                  <c:v>85.9</c:v>
                </c:pt>
                <c:pt idx="3437">
                  <c:v>85.925</c:v>
                </c:pt>
                <c:pt idx="3438">
                  <c:v>85.95</c:v>
                </c:pt>
                <c:pt idx="3439">
                  <c:v>85.975</c:v>
                </c:pt>
                <c:pt idx="3440">
                  <c:v>86</c:v>
                </c:pt>
                <c:pt idx="3441">
                  <c:v>86.025</c:v>
                </c:pt>
                <c:pt idx="3442">
                  <c:v>86.05</c:v>
                </c:pt>
                <c:pt idx="3443">
                  <c:v>86.075</c:v>
                </c:pt>
                <c:pt idx="3444">
                  <c:v>86.1</c:v>
                </c:pt>
                <c:pt idx="3445">
                  <c:v>86.125</c:v>
                </c:pt>
                <c:pt idx="3446">
                  <c:v>86.15</c:v>
                </c:pt>
                <c:pt idx="3447">
                  <c:v>86.175</c:v>
                </c:pt>
                <c:pt idx="3448">
                  <c:v>86.2</c:v>
                </c:pt>
                <c:pt idx="3449">
                  <c:v>86.225</c:v>
                </c:pt>
                <c:pt idx="3450">
                  <c:v>86.25</c:v>
                </c:pt>
                <c:pt idx="3451">
                  <c:v>86.275</c:v>
                </c:pt>
                <c:pt idx="3452">
                  <c:v>86.3</c:v>
                </c:pt>
                <c:pt idx="3453">
                  <c:v>86.325</c:v>
                </c:pt>
                <c:pt idx="3454">
                  <c:v>86.35</c:v>
                </c:pt>
                <c:pt idx="3455">
                  <c:v>86.375</c:v>
                </c:pt>
                <c:pt idx="3456">
                  <c:v>86.4</c:v>
                </c:pt>
                <c:pt idx="3457">
                  <c:v>86.425</c:v>
                </c:pt>
                <c:pt idx="3458">
                  <c:v>86.45</c:v>
                </c:pt>
                <c:pt idx="3459">
                  <c:v>86.475</c:v>
                </c:pt>
                <c:pt idx="3460">
                  <c:v>86.5</c:v>
                </c:pt>
                <c:pt idx="3461">
                  <c:v>86.525</c:v>
                </c:pt>
                <c:pt idx="3462">
                  <c:v>86.55</c:v>
                </c:pt>
                <c:pt idx="3463">
                  <c:v>86.575</c:v>
                </c:pt>
                <c:pt idx="3464">
                  <c:v>86.6</c:v>
                </c:pt>
                <c:pt idx="3465">
                  <c:v>86.625</c:v>
                </c:pt>
                <c:pt idx="3466">
                  <c:v>86.65</c:v>
                </c:pt>
                <c:pt idx="3467">
                  <c:v>86.675</c:v>
                </c:pt>
                <c:pt idx="3468">
                  <c:v>86.7</c:v>
                </c:pt>
                <c:pt idx="3469">
                  <c:v>86.725</c:v>
                </c:pt>
                <c:pt idx="3470">
                  <c:v>86.75</c:v>
                </c:pt>
                <c:pt idx="3471">
                  <c:v>86.775</c:v>
                </c:pt>
                <c:pt idx="3472">
                  <c:v>86.8</c:v>
                </c:pt>
                <c:pt idx="3473">
                  <c:v>86.825</c:v>
                </c:pt>
                <c:pt idx="3474">
                  <c:v>86.85</c:v>
                </c:pt>
                <c:pt idx="3475">
                  <c:v>86.875</c:v>
                </c:pt>
                <c:pt idx="3476">
                  <c:v>86.9</c:v>
                </c:pt>
                <c:pt idx="3477">
                  <c:v>86.925</c:v>
                </c:pt>
                <c:pt idx="3478">
                  <c:v>86.95</c:v>
                </c:pt>
                <c:pt idx="3479">
                  <c:v>86.975</c:v>
                </c:pt>
                <c:pt idx="3480">
                  <c:v>87</c:v>
                </c:pt>
                <c:pt idx="3481">
                  <c:v>87.025</c:v>
                </c:pt>
                <c:pt idx="3482">
                  <c:v>87.05</c:v>
                </c:pt>
                <c:pt idx="3483">
                  <c:v>87.075</c:v>
                </c:pt>
                <c:pt idx="3484">
                  <c:v>87.1</c:v>
                </c:pt>
                <c:pt idx="3485">
                  <c:v>87.125</c:v>
                </c:pt>
                <c:pt idx="3486">
                  <c:v>87.15</c:v>
                </c:pt>
                <c:pt idx="3487">
                  <c:v>87.175</c:v>
                </c:pt>
                <c:pt idx="3488">
                  <c:v>87.2</c:v>
                </c:pt>
                <c:pt idx="3489">
                  <c:v>87.225</c:v>
                </c:pt>
                <c:pt idx="3490">
                  <c:v>87.25</c:v>
                </c:pt>
                <c:pt idx="3491">
                  <c:v>87.275</c:v>
                </c:pt>
                <c:pt idx="3492">
                  <c:v>87.3</c:v>
                </c:pt>
                <c:pt idx="3493">
                  <c:v>87.325</c:v>
                </c:pt>
                <c:pt idx="3494">
                  <c:v>87.35</c:v>
                </c:pt>
                <c:pt idx="3495">
                  <c:v>87.375</c:v>
                </c:pt>
                <c:pt idx="3496">
                  <c:v>87.4</c:v>
                </c:pt>
                <c:pt idx="3497">
                  <c:v>87.425</c:v>
                </c:pt>
                <c:pt idx="3498">
                  <c:v>87.45</c:v>
                </c:pt>
                <c:pt idx="3499">
                  <c:v>87.475</c:v>
                </c:pt>
                <c:pt idx="3500">
                  <c:v>87.5</c:v>
                </c:pt>
                <c:pt idx="3501">
                  <c:v>87.525</c:v>
                </c:pt>
                <c:pt idx="3502">
                  <c:v>87.55</c:v>
                </c:pt>
                <c:pt idx="3503">
                  <c:v>87.575</c:v>
                </c:pt>
                <c:pt idx="3504">
                  <c:v>87.6</c:v>
                </c:pt>
                <c:pt idx="3505">
                  <c:v>87.625</c:v>
                </c:pt>
                <c:pt idx="3506">
                  <c:v>87.65</c:v>
                </c:pt>
                <c:pt idx="3507">
                  <c:v>87.675</c:v>
                </c:pt>
                <c:pt idx="3508">
                  <c:v>87.7</c:v>
                </c:pt>
                <c:pt idx="3509">
                  <c:v>87.725</c:v>
                </c:pt>
                <c:pt idx="3510">
                  <c:v>87.75</c:v>
                </c:pt>
                <c:pt idx="3511">
                  <c:v>87.775</c:v>
                </c:pt>
                <c:pt idx="3512">
                  <c:v>87.8</c:v>
                </c:pt>
                <c:pt idx="3513">
                  <c:v>87.825</c:v>
                </c:pt>
                <c:pt idx="3514">
                  <c:v>87.85</c:v>
                </c:pt>
                <c:pt idx="3515">
                  <c:v>87.875</c:v>
                </c:pt>
                <c:pt idx="3516">
                  <c:v>87.9</c:v>
                </c:pt>
                <c:pt idx="3517">
                  <c:v>87.925</c:v>
                </c:pt>
                <c:pt idx="3518">
                  <c:v>87.95</c:v>
                </c:pt>
                <c:pt idx="3519">
                  <c:v>87.975</c:v>
                </c:pt>
                <c:pt idx="3520">
                  <c:v>88</c:v>
                </c:pt>
                <c:pt idx="3521">
                  <c:v>88.025</c:v>
                </c:pt>
                <c:pt idx="3522">
                  <c:v>88.05</c:v>
                </c:pt>
                <c:pt idx="3523">
                  <c:v>88.075</c:v>
                </c:pt>
                <c:pt idx="3524">
                  <c:v>88.1</c:v>
                </c:pt>
                <c:pt idx="3525">
                  <c:v>88.125</c:v>
                </c:pt>
                <c:pt idx="3526">
                  <c:v>88.15</c:v>
                </c:pt>
                <c:pt idx="3527">
                  <c:v>88.175</c:v>
                </c:pt>
                <c:pt idx="3528">
                  <c:v>88.2</c:v>
                </c:pt>
                <c:pt idx="3529">
                  <c:v>88.225</c:v>
                </c:pt>
                <c:pt idx="3530">
                  <c:v>88.25</c:v>
                </c:pt>
                <c:pt idx="3531">
                  <c:v>88.275</c:v>
                </c:pt>
                <c:pt idx="3532">
                  <c:v>88.3</c:v>
                </c:pt>
                <c:pt idx="3533">
                  <c:v>88.325</c:v>
                </c:pt>
                <c:pt idx="3534">
                  <c:v>88.35</c:v>
                </c:pt>
                <c:pt idx="3535">
                  <c:v>88.375</c:v>
                </c:pt>
                <c:pt idx="3536">
                  <c:v>88.4</c:v>
                </c:pt>
                <c:pt idx="3537">
                  <c:v>88.425</c:v>
                </c:pt>
                <c:pt idx="3538">
                  <c:v>88.45</c:v>
                </c:pt>
                <c:pt idx="3539">
                  <c:v>88.475</c:v>
                </c:pt>
                <c:pt idx="3540">
                  <c:v>88.5</c:v>
                </c:pt>
                <c:pt idx="3541">
                  <c:v>88.525</c:v>
                </c:pt>
                <c:pt idx="3542">
                  <c:v>88.55</c:v>
                </c:pt>
                <c:pt idx="3543">
                  <c:v>88.575</c:v>
                </c:pt>
                <c:pt idx="3544">
                  <c:v>88.6</c:v>
                </c:pt>
                <c:pt idx="3545">
                  <c:v>88.625</c:v>
                </c:pt>
                <c:pt idx="3546">
                  <c:v>88.65</c:v>
                </c:pt>
                <c:pt idx="3547">
                  <c:v>88.675</c:v>
                </c:pt>
                <c:pt idx="3548">
                  <c:v>88.7</c:v>
                </c:pt>
                <c:pt idx="3549">
                  <c:v>88.725</c:v>
                </c:pt>
                <c:pt idx="3550">
                  <c:v>88.75</c:v>
                </c:pt>
                <c:pt idx="3551">
                  <c:v>88.775</c:v>
                </c:pt>
                <c:pt idx="3552">
                  <c:v>88.8</c:v>
                </c:pt>
                <c:pt idx="3553">
                  <c:v>88.825</c:v>
                </c:pt>
                <c:pt idx="3554">
                  <c:v>88.85</c:v>
                </c:pt>
                <c:pt idx="3555">
                  <c:v>88.875</c:v>
                </c:pt>
                <c:pt idx="3556">
                  <c:v>88.9</c:v>
                </c:pt>
                <c:pt idx="3557">
                  <c:v>88.925</c:v>
                </c:pt>
                <c:pt idx="3558">
                  <c:v>88.95</c:v>
                </c:pt>
                <c:pt idx="3559">
                  <c:v>88.975</c:v>
                </c:pt>
                <c:pt idx="3560">
                  <c:v>89</c:v>
                </c:pt>
                <c:pt idx="3561">
                  <c:v>89.025</c:v>
                </c:pt>
                <c:pt idx="3562">
                  <c:v>89.05</c:v>
                </c:pt>
                <c:pt idx="3563">
                  <c:v>89.075</c:v>
                </c:pt>
                <c:pt idx="3564">
                  <c:v>89.1</c:v>
                </c:pt>
                <c:pt idx="3565">
                  <c:v>89.125</c:v>
                </c:pt>
                <c:pt idx="3566">
                  <c:v>89.15</c:v>
                </c:pt>
                <c:pt idx="3567">
                  <c:v>89.175</c:v>
                </c:pt>
                <c:pt idx="3568">
                  <c:v>89.2</c:v>
                </c:pt>
                <c:pt idx="3569">
                  <c:v>89.225</c:v>
                </c:pt>
                <c:pt idx="3570">
                  <c:v>89.25</c:v>
                </c:pt>
                <c:pt idx="3571">
                  <c:v>89.275</c:v>
                </c:pt>
                <c:pt idx="3572">
                  <c:v>89.3</c:v>
                </c:pt>
                <c:pt idx="3573">
                  <c:v>89.325</c:v>
                </c:pt>
                <c:pt idx="3574">
                  <c:v>89.35</c:v>
                </c:pt>
                <c:pt idx="3575">
                  <c:v>89.375</c:v>
                </c:pt>
                <c:pt idx="3576">
                  <c:v>89.4</c:v>
                </c:pt>
                <c:pt idx="3577">
                  <c:v>89.425</c:v>
                </c:pt>
                <c:pt idx="3578">
                  <c:v>89.45</c:v>
                </c:pt>
                <c:pt idx="3579">
                  <c:v>89.475</c:v>
                </c:pt>
                <c:pt idx="3580">
                  <c:v>89.5</c:v>
                </c:pt>
                <c:pt idx="3581">
                  <c:v>89.525</c:v>
                </c:pt>
                <c:pt idx="3582">
                  <c:v>89.55</c:v>
                </c:pt>
                <c:pt idx="3583">
                  <c:v>89.575</c:v>
                </c:pt>
                <c:pt idx="3584">
                  <c:v>89.6</c:v>
                </c:pt>
                <c:pt idx="3585">
                  <c:v>89.625</c:v>
                </c:pt>
                <c:pt idx="3586">
                  <c:v>89.65</c:v>
                </c:pt>
                <c:pt idx="3587">
                  <c:v>89.675</c:v>
                </c:pt>
                <c:pt idx="3588">
                  <c:v>89.7</c:v>
                </c:pt>
                <c:pt idx="3589">
                  <c:v>89.725</c:v>
                </c:pt>
                <c:pt idx="3590">
                  <c:v>89.75</c:v>
                </c:pt>
                <c:pt idx="3591">
                  <c:v>89.775</c:v>
                </c:pt>
                <c:pt idx="3592">
                  <c:v>89.8</c:v>
                </c:pt>
                <c:pt idx="3593">
                  <c:v>89.825</c:v>
                </c:pt>
                <c:pt idx="3594">
                  <c:v>89.85</c:v>
                </c:pt>
                <c:pt idx="3595">
                  <c:v>89.875</c:v>
                </c:pt>
                <c:pt idx="3596">
                  <c:v>89.9</c:v>
                </c:pt>
                <c:pt idx="3597">
                  <c:v>89.925</c:v>
                </c:pt>
                <c:pt idx="3598">
                  <c:v>89.95</c:v>
                </c:pt>
                <c:pt idx="3599">
                  <c:v>89.975</c:v>
                </c:pt>
                <c:pt idx="3600">
                  <c:v>90</c:v>
                </c:pt>
                <c:pt idx="3601">
                  <c:v>90.025</c:v>
                </c:pt>
                <c:pt idx="3602">
                  <c:v>90.05</c:v>
                </c:pt>
                <c:pt idx="3603">
                  <c:v>90.075</c:v>
                </c:pt>
                <c:pt idx="3604">
                  <c:v>90.1</c:v>
                </c:pt>
                <c:pt idx="3605">
                  <c:v>90.125</c:v>
                </c:pt>
                <c:pt idx="3606">
                  <c:v>90.15</c:v>
                </c:pt>
                <c:pt idx="3607">
                  <c:v>90.175</c:v>
                </c:pt>
                <c:pt idx="3608">
                  <c:v>90.2</c:v>
                </c:pt>
                <c:pt idx="3609">
                  <c:v>90.225</c:v>
                </c:pt>
                <c:pt idx="3610">
                  <c:v>90.25</c:v>
                </c:pt>
                <c:pt idx="3611">
                  <c:v>90.275</c:v>
                </c:pt>
                <c:pt idx="3612">
                  <c:v>90.3</c:v>
                </c:pt>
                <c:pt idx="3613">
                  <c:v>90.325</c:v>
                </c:pt>
                <c:pt idx="3614">
                  <c:v>90.35</c:v>
                </c:pt>
                <c:pt idx="3615">
                  <c:v>90.375</c:v>
                </c:pt>
                <c:pt idx="3616">
                  <c:v>90.4</c:v>
                </c:pt>
                <c:pt idx="3617">
                  <c:v>90.425</c:v>
                </c:pt>
                <c:pt idx="3618">
                  <c:v>90.45</c:v>
                </c:pt>
                <c:pt idx="3619">
                  <c:v>90.475</c:v>
                </c:pt>
                <c:pt idx="3620">
                  <c:v>90.5</c:v>
                </c:pt>
                <c:pt idx="3621">
                  <c:v>90.525</c:v>
                </c:pt>
                <c:pt idx="3622">
                  <c:v>90.55</c:v>
                </c:pt>
                <c:pt idx="3623">
                  <c:v>90.575</c:v>
                </c:pt>
                <c:pt idx="3624">
                  <c:v>90.6</c:v>
                </c:pt>
                <c:pt idx="3625">
                  <c:v>90.625</c:v>
                </c:pt>
                <c:pt idx="3626">
                  <c:v>90.65</c:v>
                </c:pt>
                <c:pt idx="3627">
                  <c:v>90.675</c:v>
                </c:pt>
                <c:pt idx="3628">
                  <c:v>90.7</c:v>
                </c:pt>
                <c:pt idx="3629">
                  <c:v>90.725</c:v>
                </c:pt>
                <c:pt idx="3630">
                  <c:v>90.75</c:v>
                </c:pt>
                <c:pt idx="3631">
                  <c:v>90.775</c:v>
                </c:pt>
                <c:pt idx="3632">
                  <c:v>90.8</c:v>
                </c:pt>
                <c:pt idx="3633">
                  <c:v>90.825</c:v>
                </c:pt>
                <c:pt idx="3634">
                  <c:v>90.85</c:v>
                </c:pt>
                <c:pt idx="3635">
                  <c:v>90.875</c:v>
                </c:pt>
                <c:pt idx="3636">
                  <c:v>90.9</c:v>
                </c:pt>
                <c:pt idx="3637">
                  <c:v>90.925</c:v>
                </c:pt>
                <c:pt idx="3638">
                  <c:v>90.95</c:v>
                </c:pt>
                <c:pt idx="3639">
                  <c:v>90.975</c:v>
                </c:pt>
                <c:pt idx="3640">
                  <c:v>91</c:v>
                </c:pt>
                <c:pt idx="3641">
                  <c:v>91.025</c:v>
                </c:pt>
                <c:pt idx="3642">
                  <c:v>91.05</c:v>
                </c:pt>
                <c:pt idx="3643">
                  <c:v>91.075</c:v>
                </c:pt>
                <c:pt idx="3644">
                  <c:v>91.1</c:v>
                </c:pt>
                <c:pt idx="3645">
                  <c:v>91.125</c:v>
                </c:pt>
                <c:pt idx="3646">
                  <c:v>91.15</c:v>
                </c:pt>
                <c:pt idx="3647">
                  <c:v>91.175</c:v>
                </c:pt>
                <c:pt idx="3648">
                  <c:v>91.2</c:v>
                </c:pt>
                <c:pt idx="3649">
                  <c:v>91.225</c:v>
                </c:pt>
                <c:pt idx="3650">
                  <c:v>91.25</c:v>
                </c:pt>
                <c:pt idx="3651">
                  <c:v>91.275</c:v>
                </c:pt>
                <c:pt idx="3652">
                  <c:v>91.3</c:v>
                </c:pt>
                <c:pt idx="3653">
                  <c:v>91.325</c:v>
                </c:pt>
                <c:pt idx="3654">
                  <c:v>91.35</c:v>
                </c:pt>
                <c:pt idx="3655">
                  <c:v>91.375</c:v>
                </c:pt>
                <c:pt idx="3656">
                  <c:v>91.4</c:v>
                </c:pt>
                <c:pt idx="3657">
                  <c:v>91.425</c:v>
                </c:pt>
                <c:pt idx="3658">
                  <c:v>91.45</c:v>
                </c:pt>
                <c:pt idx="3659">
                  <c:v>91.475</c:v>
                </c:pt>
                <c:pt idx="3660">
                  <c:v>91.5</c:v>
                </c:pt>
                <c:pt idx="3661">
                  <c:v>91.525</c:v>
                </c:pt>
                <c:pt idx="3662">
                  <c:v>91.55</c:v>
                </c:pt>
                <c:pt idx="3663">
                  <c:v>91.575</c:v>
                </c:pt>
                <c:pt idx="3664">
                  <c:v>91.6</c:v>
                </c:pt>
                <c:pt idx="3665">
                  <c:v>91.625</c:v>
                </c:pt>
                <c:pt idx="3666">
                  <c:v>91.65</c:v>
                </c:pt>
                <c:pt idx="3667">
                  <c:v>91.675</c:v>
                </c:pt>
                <c:pt idx="3668">
                  <c:v>91.7</c:v>
                </c:pt>
                <c:pt idx="3669">
                  <c:v>91.725</c:v>
                </c:pt>
                <c:pt idx="3670">
                  <c:v>91.75</c:v>
                </c:pt>
                <c:pt idx="3671">
                  <c:v>91.775</c:v>
                </c:pt>
                <c:pt idx="3672">
                  <c:v>91.8</c:v>
                </c:pt>
                <c:pt idx="3673">
                  <c:v>91.825</c:v>
                </c:pt>
                <c:pt idx="3674">
                  <c:v>91.85</c:v>
                </c:pt>
                <c:pt idx="3675">
                  <c:v>91.875</c:v>
                </c:pt>
                <c:pt idx="3676">
                  <c:v>91.9</c:v>
                </c:pt>
                <c:pt idx="3677">
                  <c:v>91.925</c:v>
                </c:pt>
                <c:pt idx="3678">
                  <c:v>91.95</c:v>
                </c:pt>
                <c:pt idx="3679">
                  <c:v>91.975</c:v>
                </c:pt>
                <c:pt idx="3680">
                  <c:v>92</c:v>
                </c:pt>
                <c:pt idx="3681">
                  <c:v>92.025</c:v>
                </c:pt>
                <c:pt idx="3682">
                  <c:v>92.05</c:v>
                </c:pt>
                <c:pt idx="3683">
                  <c:v>92.075</c:v>
                </c:pt>
                <c:pt idx="3684">
                  <c:v>92.1</c:v>
                </c:pt>
                <c:pt idx="3685">
                  <c:v>92.125</c:v>
                </c:pt>
                <c:pt idx="3686">
                  <c:v>92.15</c:v>
                </c:pt>
                <c:pt idx="3687">
                  <c:v>92.175</c:v>
                </c:pt>
                <c:pt idx="3688">
                  <c:v>92.2</c:v>
                </c:pt>
                <c:pt idx="3689">
                  <c:v>92.225</c:v>
                </c:pt>
                <c:pt idx="3690">
                  <c:v>92.25</c:v>
                </c:pt>
                <c:pt idx="3691">
                  <c:v>92.275</c:v>
                </c:pt>
                <c:pt idx="3692">
                  <c:v>92.3</c:v>
                </c:pt>
                <c:pt idx="3693">
                  <c:v>92.325</c:v>
                </c:pt>
                <c:pt idx="3694">
                  <c:v>92.35</c:v>
                </c:pt>
                <c:pt idx="3695">
                  <c:v>92.375</c:v>
                </c:pt>
                <c:pt idx="3696">
                  <c:v>92.4</c:v>
                </c:pt>
                <c:pt idx="3697">
                  <c:v>92.425</c:v>
                </c:pt>
                <c:pt idx="3698">
                  <c:v>92.45</c:v>
                </c:pt>
                <c:pt idx="3699">
                  <c:v>92.475</c:v>
                </c:pt>
                <c:pt idx="3700">
                  <c:v>92.5</c:v>
                </c:pt>
                <c:pt idx="3701">
                  <c:v>92.525</c:v>
                </c:pt>
                <c:pt idx="3702">
                  <c:v>92.55</c:v>
                </c:pt>
                <c:pt idx="3703">
                  <c:v>92.575</c:v>
                </c:pt>
                <c:pt idx="3704">
                  <c:v>92.6</c:v>
                </c:pt>
                <c:pt idx="3705">
                  <c:v>92.625</c:v>
                </c:pt>
                <c:pt idx="3706">
                  <c:v>92.65</c:v>
                </c:pt>
                <c:pt idx="3707">
                  <c:v>92.675</c:v>
                </c:pt>
                <c:pt idx="3708">
                  <c:v>92.7</c:v>
                </c:pt>
                <c:pt idx="3709">
                  <c:v>92.725</c:v>
                </c:pt>
                <c:pt idx="3710">
                  <c:v>92.75</c:v>
                </c:pt>
                <c:pt idx="3711">
                  <c:v>92.775</c:v>
                </c:pt>
                <c:pt idx="3712">
                  <c:v>92.8</c:v>
                </c:pt>
                <c:pt idx="3713">
                  <c:v>92.825</c:v>
                </c:pt>
                <c:pt idx="3714">
                  <c:v>92.85</c:v>
                </c:pt>
                <c:pt idx="3715">
                  <c:v>92.875</c:v>
                </c:pt>
                <c:pt idx="3716">
                  <c:v>92.9</c:v>
                </c:pt>
                <c:pt idx="3717">
                  <c:v>92.925</c:v>
                </c:pt>
                <c:pt idx="3718">
                  <c:v>92.95</c:v>
                </c:pt>
                <c:pt idx="3719">
                  <c:v>92.975</c:v>
                </c:pt>
                <c:pt idx="3720">
                  <c:v>93</c:v>
                </c:pt>
                <c:pt idx="3721">
                  <c:v>93.025</c:v>
                </c:pt>
                <c:pt idx="3722">
                  <c:v>93.05</c:v>
                </c:pt>
                <c:pt idx="3723">
                  <c:v>93.075</c:v>
                </c:pt>
                <c:pt idx="3724">
                  <c:v>93.1</c:v>
                </c:pt>
                <c:pt idx="3725">
                  <c:v>93.125</c:v>
                </c:pt>
                <c:pt idx="3726">
                  <c:v>93.15</c:v>
                </c:pt>
                <c:pt idx="3727">
                  <c:v>93.175</c:v>
                </c:pt>
                <c:pt idx="3728">
                  <c:v>93.2</c:v>
                </c:pt>
                <c:pt idx="3729">
                  <c:v>93.225</c:v>
                </c:pt>
                <c:pt idx="3730">
                  <c:v>93.25</c:v>
                </c:pt>
                <c:pt idx="3731">
                  <c:v>93.275</c:v>
                </c:pt>
                <c:pt idx="3732">
                  <c:v>93.3</c:v>
                </c:pt>
                <c:pt idx="3733">
                  <c:v>93.325</c:v>
                </c:pt>
                <c:pt idx="3734">
                  <c:v>93.35</c:v>
                </c:pt>
                <c:pt idx="3735">
                  <c:v>93.375</c:v>
                </c:pt>
                <c:pt idx="3736">
                  <c:v>93.4</c:v>
                </c:pt>
                <c:pt idx="3737">
                  <c:v>93.425</c:v>
                </c:pt>
                <c:pt idx="3738">
                  <c:v>93.45</c:v>
                </c:pt>
                <c:pt idx="3739">
                  <c:v>93.475</c:v>
                </c:pt>
                <c:pt idx="3740">
                  <c:v>93.5</c:v>
                </c:pt>
                <c:pt idx="3741">
                  <c:v>93.525</c:v>
                </c:pt>
                <c:pt idx="3742">
                  <c:v>93.55</c:v>
                </c:pt>
                <c:pt idx="3743">
                  <c:v>93.575</c:v>
                </c:pt>
                <c:pt idx="3744">
                  <c:v>93.6</c:v>
                </c:pt>
                <c:pt idx="3745">
                  <c:v>93.625</c:v>
                </c:pt>
                <c:pt idx="3746">
                  <c:v>93.65</c:v>
                </c:pt>
                <c:pt idx="3747">
                  <c:v>93.675</c:v>
                </c:pt>
                <c:pt idx="3748">
                  <c:v>93.7</c:v>
                </c:pt>
                <c:pt idx="3749">
                  <c:v>93.725</c:v>
                </c:pt>
                <c:pt idx="3750">
                  <c:v>93.75</c:v>
                </c:pt>
                <c:pt idx="3751">
                  <c:v>93.775</c:v>
                </c:pt>
                <c:pt idx="3752">
                  <c:v>93.8</c:v>
                </c:pt>
                <c:pt idx="3753">
                  <c:v>93.825</c:v>
                </c:pt>
                <c:pt idx="3754">
                  <c:v>93.85</c:v>
                </c:pt>
                <c:pt idx="3755">
                  <c:v>93.875</c:v>
                </c:pt>
                <c:pt idx="3756">
                  <c:v>93.9</c:v>
                </c:pt>
                <c:pt idx="3757">
                  <c:v>93.925</c:v>
                </c:pt>
                <c:pt idx="3758">
                  <c:v>93.95</c:v>
                </c:pt>
                <c:pt idx="3759">
                  <c:v>93.975</c:v>
                </c:pt>
                <c:pt idx="3760">
                  <c:v>94</c:v>
                </c:pt>
                <c:pt idx="3761">
                  <c:v>94.025</c:v>
                </c:pt>
                <c:pt idx="3762">
                  <c:v>94.05</c:v>
                </c:pt>
                <c:pt idx="3763">
                  <c:v>94.075</c:v>
                </c:pt>
                <c:pt idx="3764">
                  <c:v>94.1</c:v>
                </c:pt>
                <c:pt idx="3765">
                  <c:v>94.125</c:v>
                </c:pt>
                <c:pt idx="3766">
                  <c:v>94.15</c:v>
                </c:pt>
                <c:pt idx="3767">
                  <c:v>94.175</c:v>
                </c:pt>
                <c:pt idx="3768">
                  <c:v>94.2</c:v>
                </c:pt>
                <c:pt idx="3769">
                  <c:v>94.225</c:v>
                </c:pt>
                <c:pt idx="3770">
                  <c:v>94.25</c:v>
                </c:pt>
                <c:pt idx="3771">
                  <c:v>94.275</c:v>
                </c:pt>
                <c:pt idx="3772">
                  <c:v>94.3</c:v>
                </c:pt>
                <c:pt idx="3773">
                  <c:v>94.325</c:v>
                </c:pt>
                <c:pt idx="3774">
                  <c:v>94.35</c:v>
                </c:pt>
                <c:pt idx="3775">
                  <c:v>94.375</c:v>
                </c:pt>
                <c:pt idx="3776">
                  <c:v>94.4</c:v>
                </c:pt>
                <c:pt idx="3777">
                  <c:v>94.425</c:v>
                </c:pt>
                <c:pt idx="3778">
                  <c:v>94.45</c:v>
                </c:pt>
                <c:pt idx="3779">
                  <c:v>94.475</c:v>
                </c:pt>
                <c:pt idx="3780">
                  <c:v>94.5</c:v>
                </c:pt>
                <c:pt idx="3781">
                  <c:v>94.525</c:v>
                </c:pt>
                <c:pt idx="3782">
                  <c:v>94.55</c:v>
                </c:pt>
                <c:pt idx="3783">
                  <c:v>94.575</c:v>
                </c:pt>
                <c:pt idx="3784">
                  <c:v>94.6</c:v>
                </c:pt>
                <c:pt idx="3785">
                  <c:v>94.625</c:v>
                </c:pt>
                <c:pt idx="3786">
                  <c:v>94.65</c:v>
                </c:pt>
                <c:pt idx="3787">
                  <c:v>94.675</c:v>
                </c:pt>
                <c:pt idx="3788">
                  <c:v>94.7</c:v>
                </c:pt>
                <c:pt idx="3789">
                  <c:v>94.725</c:v>
                </c:pt>
                <c:pt idx="3790">
                  <c:v>94.75</c:v>
                </c:pt>
                <c:pt idx="3791">
                  <c:v>94.775</c:v>
                </c:pt>
                <c:pt idx="3792">
                  <c:v>94.8</c:v>
                </c:pt>
                <c:pt idx="3793">
                  <c:v>94.825</c:v>
                </c:pt>
                <c:pt idx="3794">
                  <c:v>94.85</c:v>
                </c:pt>
                <c:pt idx="3795">
                  <c:v>94.875</c:v>
                </c:pt>
                <c:pt idx="3796">
                  <c:v>94.9</c:v>
                </c:pt>
                <c:pt idx="3797">
                  <c:v>94.925</c:v>
                </c:pt>
                <c:pt idx="3798">
                  <c:v>94.95</c:v>
                </c:pt>
                <c:pt idx="3799">
                  <c:v>94.975</c:v>
                </c:pt>
                <c:pt idx="3800">
                  <c:v>95</c:v>
                </c:pt>
                <c:pt idx="3801">
                  <c:v>95.025</c:v>
                </c:pt>
                <c:pt idx="3802">
                  <c:v>95.05</c:v>
                </c:pt>
                <c:pt idx="3803">
                  <c:v>95.075</c:v>
                </c:pt>
                <c:pt idx="3804">
                  <c:v>95.1</c:v>
                </c:pt>
                <c:pt idx="3805">
                  <c:v>95.125</c:v>
                </c:pt>
                <c:pt idx="3806">
                  <c:v>95.15</c:v>
                </c:pt>
                <c:pt idx="3807">
                  <c:v>95.175</c:v>
                </c:pt>
                <c:pt idx="3808">
                  <c:v>95.2</c:v>
                </c:pt>
                <c:pt idx="3809">
                  <c:v>95.225</c:v>
                </c:pt>
                <c:pt idx="3810">
                  <c:v>95.25</c:v>
                </c:pt>
                <c:pt idx="3811">
                  <c:v>95.275</c:v>
                </c:pt>
                <c:pt idx="3812">
                  <c:v>95.3</c:v>
                </c:pt>
                <c:pt idx="3813">
                  <c:v>95.325</c:v>
                </c:pt>
                <c:pt idx="3814">
                  <c:v>95.35</c:v>
                </c:pt>
                <c:pt idx="3815">
                  <c:v>95.375</c:v>
                </c:pt>
                <c:pt idx="3816">
                  <c:v>95.4</c:v>
                </c:pt>
                <c:pt idx="3817">
                  <c:v>95.425</c:v>
                </c:pt>
                <c:pt idx="3818">
                  <c:v>95.45</c:v>
                </c:pt>
                <c:pt idx="3819">
                  <c:v>95.475</c:v>
                </c:pt>
                <c:pt idx="3820">
                  <c:v>95.5</c:v>
                </c:pt>
                <c:pt idx="3821">
                  <c:v>95.525</c:v>
                </c:pt>
                <c:pt idx="3822">
                  <c:v>95.55</c:v>
                </c:pt>
                <c:pt idx="3823">
                  <c:v>95.575</c:v>
                </c:pt>
                <c:pt idx="3824">
                  <c:v>95.6</c:v>
                </c:pt>
                <c:pt idx="3825">
                  <c:v>95.625</c:v>
                </c:pt>
                <c:pt idx="3826">
                  <c:v>95.65</c:v>
                </c:pt>
                <c:pt idx="3827">
                  <c:v>95.675</c:v>
                </c:pt>
                <c:pt idx="3828">
                  <c:v>95.7</c:v>
                </c:pt>
                <c:pt idx="3829">
                  <c:v>95.725</c:v>
                </c:pt>
                <c:pt idx="3830">
                  <c:v>95.75</c:v>
                </c:pt>
                <c:pt idx="3831">
                  <c:v>95.775</c:v>
                </c:pt>
                <c:pt idx="3832">
                  <c:v>95.8</c:v>
                </c:pt>
                <c:pt idx="3833">
                  <c:v>95.825</c:v>
                </c:pt>
                <c:pt idx="3834">
                  <c:v>95.85</c:v>
                </c:pt>
                <c:pt idx="3835">
                  <c:v>95.875</c:v>
                </c:pt>
                <c:pt idx="3836">
                  <c:v>95.9</c:v>
                </c:pt>
                <c:pt idx="3837">
                  <c:v>95.925</c:v>
                </c:pt>
                <c:pt idx="3838">
                  <c:v>95.95</c:v>
                </c:pt>
                <c:pt idx="3839">
                  <c:v>95.975</c:v>
                </c:pt>
                <c:pt idx="3840">
                  <c:v>96</c:v>
                </c:pt>
                <c:pt idx="3841">
                  <c:v>96.025</c:v>
                </c:pt>
                <c:pt idx="3842">
                  <c:v>96.05</c:v>
                </c:pt>
                <c:pt idx="3843">
                  <c:v>96.075</c:v>
                </c:pt>
                <c:pt idx="3844">
                  <c:v>96.1</c:v>
                </c:pt>
                <c:pt idx="3845">
                  <c:v>96.125</c:v>
                </c:pt>
                <c:pt idx="3846">
                  <c:v>96.15</c:v>
                </c:pt>
                <c:pt idx="3847">
                  <c:v>96.175</c:v>
                </c:pt>
                <c:pt idx="3848">
                  <c:v>96.2</c:v>
                </c:pt>
                <c:pt idx="3849">
                  <c:v>96.225</c:v>
                </c:pt>
                <c:pt idx="3850">
                  <c:v>96.25</c:v>
                </c:pt>
                <c:pt idx="3851">
                  <c:v>96.275</c:v>
                </c:pt>
                <c:pt idx="3852">
                  <c:v>96.3</c:v>
                </c:pt>
                <c:pt idx="3853">
                  <c:v>96.325</c:v>
                </c:pt>
                <c:pt idx="3854">
                  <c:v>96.35</c:v>
                </c:pt>
                <c:pt idx="3855">
                  <c:v>96.375</c:v>
                </c:pt>
                <c:pt idx="3856">
                  <c:v>96.4</c:v>
                </c:pt>
                <c:pt idx="3857">
                  <c:v>96.425</c:v>
                </c:pt>
                <c:pt idx="3858">
                  <c:v>96.45</c:v>
                </c:pt>
                <c:pt idx="3859">
                  <c:v>96.475</c:v>
                </c:pt>
                <c:pt idx="3860">
                  <c:v>96.5</c:v>
                </c:pt>
                <c:pt idx="3861">
                  <c:v>96.525</c:v>
                </c:pt>
                <c:pt idx="3862">
                  <c:v>96.55</c:v>
                </c:pt>
                <c:pt idx="3863">
                  <c:v>96.575</c:v>
                </c:pt>
                <c:pt idx="3864">
                  <c:v>96.6</c:v>
                </c:pt>
                <c:pt idx="3865">
                  <c:v>96.625</c:v>
                </c:pt>
                <c:pt idx="3866">
                  <c:v>96.65</c:v>
                </c:pt>
                <c:pt idx="3867">
                  <c:v>96.675</c:v>
                </c:pt>
                <c:pt idx="3868">
                  <c:v>96.7</c:v>
                </c:pt>
                <c:pt idx="3869">
                  <c:v>96.725</c:v>
                </c:pt>
                <c:pt idx="3870">
                  <c:v>96.75</c:v>
                </c:pt>
                <c:pt idx="3871">
                  <c:v>96.775</c:v>
                </c:pt>
                <c:pt idx="3872">
                  <c:v>96.8</c:v>
                </c:pt>
                <c:pt idx="3873">
                  <c:v>96.825</c:v>
                </c:pt>
                <c:pt idx="3874">
                  <c:v>96.85</c:v>
                </c:pt>
                <c:pt idx="3875">
                  <c:v>96.875</c:v>
                </c:pt>
                <c:pt idx="3876">
                  <c:v>96.9</c:v>
                </c:pt>
                <c:pt idx="3877">
                  <c:v>96.925</c:v>
                </c:pt>
                <c:pt idx="3878">
                  <c:v>96.95</c:v>
                </c:pt>
                <c:pt idx="3879">
                  <c:v>96.975</c:v>
                </c:pt>
                <c:pt idx="3880">
                  <c:v>97</c:v>
                </c:pt>
                <c:pt idx="3881">
                  <c:v>97.025</c:v>
                </c:pt>
                <c:pt idx="3882">
                  <c:v>97.05</c:v>
                </c:pt>
                <c:pt idx="3883">
                  <c:v>97.075</c:v>
                </c:pt>
                <c:pt idx="3884">
                  <c:v>97.1</c:v>
                </c:pt>
                <c:pt idx="3885">
                  <c:v>97.125</c:v>
                </c:pt>
                <c:pt idx="3886">
                  <c:v>97.15</c:v>
                </c:pt>
                <c:pt idx="3887">
                  <c:v>97.175</c:v>
                </c:pt>
                <c:pt idx="3888">
                  <c:v>97.2</c:v>
                </c:pt>
                <c:pt idx="3889">
                  <c:v>97.225</c:v>
                </c:pt>
                <c:pt idx="3890">
                  <c:v>97.25</c:v>
                </c:pt>
                <c:pt idx="3891">
                  <c:v>97.275</c:v>
                </c:pt>
                <c:pt idx="3892">
                  <c:v>97.3</c:v>
                </c:pt>
                <c:pt idx="3893">
                  <c:v>97.325</c:v>
                </c:pt>
                <c:pt idx="3894">
                  <c:v>97.35</c:v>
                </c:pt>
                <c:pt idx="3895">
                  <c:v>97.375</c:v>
                </c:pt>
                <c:pt idx="3896">
                  <c:v>97.4</c:v>
                </c:pt>
                <c:pt idx="3897">
                  <c:v>97.425</c:v>
                </c:pt>
                <c:pt idx="3898">
                  <c:v>97.45</c:v>
                </c:pt>
                <c:pt idx="3899">
                  <c:v>97.475</c:v>
                </c:pt>
                <c:pt idx="3900">
                  <c:v>97.5</c:v>
                </c:pt>
                <c:pt idx="3901">
                  <c:v>97.525</c:v>
                </c:pt>
                <c:pt idx="3902">
                  <c:v>97.55</c:v>
                </c:pt>
                <c:pt idx="3903">
                  <c:v>97.575</c:v>
                </c:pt>
                <c:pt idx="3904">
                  <c:v>97.6</c:v>
                </c:pt>
                <c:pt idx="3905">
                  <c:v>97.625</c:v>
                </c:pt>
                <c:pt idx="3906">
                  <c:v>97.65</c:v>
                </c:pt>
                <c:pt idx="3907">
                  <c:v>97.675</c:v>
                </c:pt>
                <c:pt idx="3908">
                  <c:v>97.7</c:v>
                </c:pt>
                <c:pt idx="3909">
                  <c:v>97.725</c:v>
                </c:pt>
                <c:pt idx="3910">
                  <c:v>97.75</c:v>
                </c:pt>
                <c:pt idx="3911">
                  <c:v>97.775</c:v>
                </c:pt>
                <c:pt idx="3912">
                  <c:v>97.8</c:v>
                </c:pt>
                <c:pt idx="3913">
                  <c:v>97.825</c:v>
                </c:pt>
                <c:pt idx="3914">
                  <c:v>97.85</c:v>
                </c:pt>
                <c:pt idx="3915">
                  <c:v>97.875</c:v>
                </c:pt>
                <c:pt idx="3916">
                  <c:v>97.9</c:v>
                </c:pt>
                <c:pt idx="3917">
                  <c:v>97.925</c:v>
                </c:pt>
                <c:pt idx="3918">
                  <c:v>97.95</c:v>
                </c:pt>
                <c:pt idx="3919">
                  <c:v>97.975</c:v>
                </c:pt>
                <c:pt idx="3920">
                  <c:v>98</c:v>
                </c:pt>
                <c:pt idx="3921">
                  <c:v>98.025</c:v>
                </c:pt>
                <c:pt idx="3922">
                  <c:v>98.05</c:v>
                </c:pt>
                <c:pt idx="3923">
                  <c:v>98.075</c:v>
                </c:pt>
                <c:pt idx="3924">
                  <c:v>98.1</c:v>
                </c:pt>
                <c:pt idx="3925">
                  <c:v>98.125</c:v>
                </c:pt>
                <c:pt idx="3926">
                  <c:v>98.15</c:v>
                </c:pt>
                <c:pt idx="3927">
                  <c:v>98.175</c:v>
                </c:pt>
                <c:pt idx="3928">
                  <c:v>98.2</c:v>
                </c:pt>
                <c:pt idx="3929">
                  <c:v>98.225</c:v>
                </c:pt>
                <c:pt idx="3930">
                  <c:v>98.25</c:v>
                </c:pt>
                <c:pt idx="3931">
                  <c:v>98.275</c:v>
                </c:pt>
                <c:pt idx="3932">
                  <c:v>98.3</c:v>
                </c:pt>
                <c:pt idx="3933">
                  <c:v>98.325</c:v>
                </c:pt>
                <c:pt idx="3934">
                  <c:v>98.35</c:v>
                </c:pt>
                <c:pt idx="3935">
                  <c:v>98.375</c:v>
                </c:pt>
                <c:pt idx="3936">
                  <c:v>98.4</c:v>
                </c:pt>
                <c:pt idx="3937">
                  <c:v>98.425</c:v>
                </c:pt>
                <c:pt idx="3938">
                  <c:v>98.45</c:v>
                </c:pt>
                <c:pt idx="3939">
                  <c:v>98.475</c:v>
                </c:pt>
                <c:pt idx="3940">
                  <c:v>98.5</c:v>
                </c:pt>
                <c:pt idx="3941">
                  <c:v>98.525</c:v>
                </c:pt>
                <c:pt idx="3942">
                  <c:v>98.55</c:v>
                </c:pt>
                <c:pt idx="3943">
                  <c:v>98.575</c:v>
                </c:pt>
                <c:pt idx="3944">
                  <c:v>98.6</c:v>
                </c:pt>
                <c:pt idx="3945">
                  <c:v>98.625</c:v>
                </c:pt>
                <c:pt idx="3946">
                  <c:v>98.65</c:v>
                </c:pt>
                <c:pt idx="3947">
                  <c:v>98.675</c:v>
                </c:pt>
                <c:pt idx="3948">
                  <c:v>98.7</c:v>
                </c:pt>
                <c:pt idx="3949">
                  <c:v>98.725</c:v>
                </c:pt>
                <c:pt idx="3950">
                  <c:v>98.75</c:v>
                </c:pt>
                <c:pt idx="3951">
                  <c:v>98.775</c:v>
                </c:pt>
                <c:pt idx="3952">
                  <c:v>98.8</c:v>
                </c:pt>
                <c:pt idx="3953">
                  <c:v>98.825</c:v>
                </c:pt>
                <c:pt idx="3954">
                  <c:v>98.85</c:v>
                </c:pt>
                <c:pt idx="3955">
                  <c:v>98.875</c:v>
                </c:pt>
                <c:pt idx="3956">
                  <c:v>98.9</c:v>
                </c:pt>
                <c:pt idx="3957">
                  <c:v>98.925</c:v>
                </c:pt>
                <c:pt idx="3958">
                  <c:v>98.95</c:v>
                </c:pt>
                <c:pt idx="3959">
                  <c:v>98.975</c:v>
                </c:pt>
                <c:pt idx="3960">
                  <c:v>99</c:v>
                </c:pt>
                <c:pt idx="3961">
                  <c:v>99.025</c:v>
                </c:pt>
                <c:pt idx="3962">
                  <c:v>99.05</c:v>
                </c:pt>
                <c:pt idx="3963">
                  <c:v>99.075</c:v>
                </c:pt>
                <c:pt idx="3964">
                  <c:v>99.1</c:v>
                </c:pt>
                <c:pt idx="3965">
                  <c:v>99.125</c:v>
                </c:pt>
                <c:pt idx="3966">
                  <c:v>99.15</c:v>
                </c:pt>
                <c:pt idx="3967">
                  <c:v>99.175</c:v>
                </c:pt>
                <c:pt idx="3968">
                  <c:v>99.2</c:v>
                </c:pt>
                <c:pt idx="3969">
                  <c:v>99.225</c:v>
                </c:pt>
                <c:pt idx="3970">
                  <c:v>99.25</c:v>
                </c:pt>
                <c:pt idx="3971">
                  <c:v>99.275</c:v>
                </c:pt>
                <c:pt idx="3972">
                  <c:v>99.3</c:v>
                </c:pt>
                <c:pt idx="3973">
                  <c:v>99.325</c:v>
                </c:pt>
                <c:pt idx="3974">
                  <c:v>99.35</c:v>
                </c:pt>
                <c:pt idx="3975">
                  <c:v>99.375</c:v>
                </c:pt>
                <c:pt idx="3976">
                  <c:v>99.4</c:v>
                </c:pt>
                <c:pt idx="3977">
                  <c:v>99.425</c:v>
                </c:pt>
                <c:pt idx="3978">
                  <c:v>99.45</c:v>
                </c:pt>
                <c:pt idx="3979">
                  <c:v>99.475</c:v>
                </c:pt>
                <c:pt idx="3980">
                  <c:v>99.5</c:v>
                </c:pt>
                <c:pt idx="3981">
                  <c:v>99.525</c:v>
                </c:pt>
                <c:pt idx="3982">
                  <c:v>99.55</c:v>
                </c:pt>
                <c:pt idx="3983">
                  <c:v>99.575</c:v>
                </c:pt>
                <c:pt idx="3984">
                  <c:v>99.6</c:v>
                </c:pt>
                <c:pt idx="3985">
                  <c:v>99.625</c:v>
                </c:pt>
                <c:pt idx="3986">
                  <c:v>99.65</c:v>
                </c:pt>
                <c:pt idx="3987">
                  <c:v>99.675</c:v>
                </c:pt>
                <c:pt idx="3988">
                  <c:v>99.7</c:v>
                </c:pt>
                <c:pt idx="3989">
                  <c:v>99.725</c:v>
                </c:pt>
                <c:pt idx="3990">
                  <c:v>99.75</c:v>
                </c:pt>
                <c:pt idx="3991">
                  <c:v>99.775</c:v>
                </c:pt>
                <c:pt idx="3992">
                  <c:v>99.8</c:v>
                </c:pt>
                <c:pt idx="3993">
                  <c:v>99.825</c:v>
                </c:pt>
                <c:pt idx="3994">
                  <c:v>99.85</c:v>
                </c:pt>
                <c:pt idx="3995">
                  <c:v>99.875</c:v>
                </c:pt>
                <c:pt idx="3996">
                  <c:v>99.9</c:v>
                </c:pt>
                <c:pt idx="3997">
                  <c:v>99.925</c:v>
                </c:pt>
                <c:pt idx="3998">
                  <c:v>99.95</c:v>
                </c:pt>
                <c:pt idx="3999">
                  <c:v>99.975</c:v>
                </c:pt>
                <c:pt idx="4000">
                  <c:v>100</c:v>
                </c:pt>
              </c:numCache>
            </c:numRef>
          </c:xVal>
          <c:yVal>
            <c:numRef>
              <c:f>'Mniejsze dT'!$C$8:$C$4008</c:f>
              <c:numCache>
                <c:formatCode>General</c:formatCode>
                <c:ptCount val="4001"/>
                <c:pt idx="0">
                  <c:v>1.5707963267949</c:v>
                </c:pt>
                <c:pt idx="1">
                  <c:v>1.5677307017949</c:v>
                </c:pt>
                <c:pt idx="2">
                  <c:v>1.55853576402788</c:v>
                </c:pt>
                <c:pt idx="3">
                  <c:v>1.5432195455523</c:v>
                </c:pt>
                <c:pt idx="4">
                  <c:v>1.5217990604505</c:v>
                </c:pt>
                <c:pt idx="5">
                  <c:v>1.49430195380758</c:v>
                </c:pt>
                <c:pt idx="6">
                  <c:v>1.46076876584232</c:v>
                </c:pt>
                <c:pt idx="7">
                  <c:v>1.42125577128788</c:v>
                </c:pt>
                <c:pt idx="8">
                  <c:v>1.37583833364778</c:v>
                </c:pt>
                <c:pt idx="9">
                  <c:v>1.32461468837701</c:v>
                </c:pt>
                <c:pt idx="10">
                  <c:v>1.2677100383726</c:v>
                </c:pt>
                <c:pt idx="11">
                  <c:v>1.20528081025372</c:v>
                </c:pt>
                <c:pt idx="12">
                  <c:v>1.13751888267044</c:v>
                </c:pt>
                <c:pt idx="13">
                  <c:v>1.06465556141203</c:v>
                </c:pt>
                <c:pt idx="14">
                  <c:v>0.9869650447306</c:v>
                </c:pt>
                <c:pt idx="15">
                  <c:v>0.904767101422738</c:v>
                </c:pt>
                <c:pt idx="16">
                  <c:v>0.818428679735783</c:v>
                </c:pt>
                <c:pt idx="17">
                  <c:v>0.728364182723894</c:v>
                </c:pt>
                <c:pt idx="18">
                  <c:v>0.635034189543183</c:v>
                </c:pt>
                <c:pt idx="19">
                  <c:v>0.538942474016126</c:v>
                </c:pt>
                <c:pt idx="20">
                  <c:v>0.440631269585764</c:v>
                </c:pt>
                <c:pt idx="21">
                  <c:v>0.340674847145312</c:v>
                </c:pt>
                <c:pt idx="22">
                  <c:v>0.239671598568991</c:v>
                </c:pt>
                <c:pt idx="23">
                  <c:v>0.138234940337101</c:v>
                </c:pt>
                <c:pt idx="24">
                  <c:v>0.0369834535280448</c:v>
                </c:pt>
                <c:pt idx="25">
                  <c:v>-0.0634692548836671</c:v>
                </c:pt>
                <c:pt idx="26">
                  <c:v>-0.16252445860565</c:v>
                </c:pt>
                <c:pt idx="27">
                  <c:v>-0.259607496270867</c:v>
                </c:pt>
                <c:pt idx="28">
                  <c:v>-0.354175807281034</c:v>
                </c:pt>
                <c:pt idx="29">
                  <c:v>-0.445725491889915</c:v>
                </c:pt>
                <c:pt idx="30">
                  <c:v>-0.53379618822076</c:v>
                </c:pt>
                <c:pt idx="31">
                  <c:v>-0.617974185405725</c:v>
                </c:pt>
                <c:pt idx="32">
                  <c:v>-0.69789381094599</c:v>
                </c:pt>
                <c:pt idx="33">
                  <c:v>-0.773237230663926</c:v>
                </c:pt>
                <c:pt idx="34">
                  <c:v>-0.843732874357499</c:v>
                </c:pt>
                <c:pt idx="35">
                  <c:v>-0.909152746965427</c:v>
                </c:pt>
                <c:pt idx="36">
                  <c:v>-0.969308905018301</c:v>
                </c:pt>
                <c:pt idx="37">
                  <c:v>-1.02404937544125</c:v>
                </c:pt>
                <c:pt idx="38">
                  <c:v>-1.07325377395872</c:v>
                </c:pt>
                <c:pt idx="39">
                  <c:v>-1.11682884939455</c:v>
                </c:pt>
                <c:pt idx="40">
                  <c:v>-1.15470414356442</c:v>
                </c:pt>
                <c:pt idx="41">
                  <c:v>-1.1868279187407</c:v>
                </c:pt>
                <c:pt idx="42">
                  <c:v>-1.21316346914018</c:v>
                </c:pt>
                <c:pt idx="43">
                  <c:v>-1.23368590164612</c:v>
                </c:pt>
                <c:pt idx="44">
                  <c:v>-1.24837944507137</c:v>
                </c:pt>
                <c:pt idx="45">
                  <c:v>-1.25723532690328</c:v>
                </c:pt>
                <c:pt idx="46">
                  <c:v>-1.26025024123022</c:v>
                </c:pt>
                <c:pt idx="47">
                  <c:v>-1.25742542060526</c:v>
                </c:pt>
                <c:pt idx="48">
                  <c:v>-1.2487696160556</c:v>
                </c:pt>
                <c:pt idx="49">
                  <c:v>-1.23430617021353</c:v>
                </c:pt>
                <c:pt idx="50">
                  <c:v>-1.21407729451844</c:v>
                </c:pt>
                <c:pt idx="51">
                  <c:v>-1.18814527326949</c:v>
                </c:pt>
                <c:pt idx="52">
                  <c:v>-1.15659406409637</c:v>
                </c:pt>
                <c:pt idx="53">
                  <c:v>-1.11953122883796</c:v>
                </c:pt>
                <c:pt idx="54">
                  <c:v>-1.0770901057979</c:v>
                </c:pt>
                <c:pt idx="55">
                  <c:v>-1.02943211165231</c:v>
                </c:pt>
                <c:pt idx="56">
                  <c:v>-0.976749039117257</c:v>
                </c:pt>
                <c:pt idx="57">
                  <c:v>-0.91926519651924</c:v>
                </c:pt>
                <c:pt idx="58">
                  <c:v>-0.857239219883875</c:v>
                </c:pt>
                <c:pt idx="59">
                  <c:v>-0.790965379714795</c:v>
                </c:pt>
                <c:pt idx="60">
                  <c:v>-0.720774206064965</c:v>
                </c:pt>
                <c:pt idx="61">
                  <c:v>-0.647032269341198</c:v>
                </c:pt>
                <c:pt idx="62">
                  <c:v>-0.570140982310628</c:v>
                </c:pt>
                <c:pt idx="63">
                  <c:v>-0.490534331497354</c:v>
                </c:pt>
                <c:pt idx="64">
                  <c:v>-0.408675502338976</c:v>
                </c:pt>
                <c:pt idx="65">
                  <c:v>-0.325052428901005</c:v>
                </c:pt>
                <c:pt idx="66">
                  <c:v>-0.240172370480269</c:v>
                </c:pt>
                <c:pt idx="67">
                  <c:v>-0.154555687438459</c:v>
                </c:pt>
                <c:pt idx="68">
                  <c:v>-0.068729049787211</c:v>
                </c:pt>
                <c:pt idx="69">
                  <c:v>0.0167816425252125</c:v>
                </c:pt>
                <c:pt idx="70">
                  <c:v>0.101458324416553</c:v>
                </c:pt>
                <c:pt idx="71">
                  <c:v>0.184797512242309</c:v>
                </c:pt>
                <c:pt idx="72">
                  <c:v>0.266316452858465</c:v>
                </c:pt>
                <c:pt idx="73">
                  <c:v>0.345558441121319</c:v>
                </c:pt>
                <c:pt idx="74">
                  <c:v>0.422097132759755</c:v>
                </c:pt>
                <c:pt idx="75">
                  <c:v>0.495539749379524</c:v>
                </c:pt>
                <c:pt idx="76">
                  <c:v>0.565529143697173</c:v>
                </c:pt>
                <c:pt idx="77">
                  <c:v>0.631744759308747</c:v>
                </c:pt>
                <c:pt idx="78">
                  <c:v>0.693902575221428</c:v>
                </c:pt>
                <c:pt idx="79">
                  <c:v>0.751754167799011</c:v>
                </c:pt>
                <c:pt idx="80">
                  <c:v>0.805085050480197</c:v>
                </c:pt>
                <c:pt idx="81">
                  <c:v>0.853712465159208</c:v>
                </c:pt>
                <c:pt idx="82">
                  <c:v>0.897482800308484</c:v>
                </c:pt>
                <c:pt idx="83">
                  <c:v>0.936268802384227</c:v>
                </c:pt>
                <c:pt idx="84">
                  <c:v>0.969966731675102</c:v>
                </c:pt>
                <c:pt idx="85">
                  <c:v>0.998493594296455</c:v>
                </c:pt>
                <c:pt idx="86">
                  <c:v>1.02178456086519</c:v>
                </c:pt>
                <c:pt idx="87">
                  <c:v>1.03979066133957</c:v>
                </c:pt>
                <c:pt idx="88">
                  <c:v>1.05247682581605</c:v>
                </c:pt>
                <c:pt idx="89">
                  <c:v>1.05982032343277</c:v>
                </c:pt>
                <c:pt idx="90">
                  <c:v>1.06180963615643</c:v>
                </c:pt>
                <c:pt idx="91">
                  <c:v>1.05844383848458</c:v>
                </c:pt>
                <c:pt idx="92">
                  <c:v>1.04973595577355</c:v>
                </c:pt>
                <c:pt idx="93">
                  <c:v>1.03571886937197</c:v>
                </c:pt>
                <c:pt idx="94">
                  <c:v>1.01644803281879</c:v>
                </c:pt>
                <c:pt idx="95">
                  <c:v>0.992002269537299</c:v>
                </c:pt>
                <c:pt idx="96">
                  <c:v>0.962484781720191</c:v>
                </c:pt>
                <c:pt idx="97">
                  <c:v>0.928024305316033</c:v>
                </c:pt>
                <c:pt idx="98">
                  <c:v>0.888776329071926</c:v>
                </c:pt>
                <c:pt idx="99">
                  <c:v>0.84492428033969</c:v>
                </c:pt>
                <c:pt idx="100">
                  <c:v>0.796680567912718</c:v>
                </c:pt>
                <c:pt idx="101">
                  <c:v>0.744287363861314</c:v>
                </c:pt>
                <c:pt idx="102">
                  <c:v>0.688017003641942</c:v>
                </c:pt>
                <c:pt idx="103">
                  <c:v>0.6281718880955</c:v>
                </c:pt>
                <c:pt idx="104">
                  <c:v>0.565083783479607</c:v>
                </c:pt>
                <c:pt idx="105">
                  <c:v>0.499112437030034</c:v>
                </c:pt>
                <c:pt idx="106">
                  <c:v>0.430643455567017</c:v>
                </c:pt>
                <c:pt idx="107">
                  <c:v>0.360085432229385</c:v>
                </c:pt>
                <c:pt idx="108">
                  <c:v>0.287866349358083</c:v>
                </c:pt>
                <c:pt idx="109">
                  <c:v>0.214429330718163</c:v>
                </c:pt>
                <c:pt idx="110">
                  <c:v>0.140227859800987</c:v>
                </c:pt>
                <c:pt idx="111">
                  <c:v>0.0657206187750684</c:v>
                </c:pt>
                <c:pt idx="112">
                  <c:v>-0.00863386908341185</c:v>
                </c:pt>
                <c:pt idx="113">
                  <c:v>-0.0823825949595335</c:v>
                </c:pt>
                <c:pt idx="114">
                  <c:v>-0.155083218146012</c:v>
                </c:pt>
                <c:pt idx="115">
                  <c:v>-0.226308830882244</c:v>
                </c:pt>
                <c:pt idx="116">
                  <c:v>-0.295652173535577</c:v>
                </c:pt>
                <c:pt idx="117">
                  <c:v>-0.362729175503988</c:v>
                </c:pt>
                <c:pt idx="118">
                  <c:v>-0.427181739917374</c:v>
                </c:pt>
                <c:pt idx="119">
                  <c:v>-0.488679735277783</c:v>
                </c:pt>
                <c:pt idx="120">
                  <c:v>-0.54692220068205</c:v>
                </c:pt>
                <c:pt idx="121">
                  <c:v>-0.60163780992825</c:v>
                </c:pt>
                <c:pt idx="122">
                  <c:v>-0.652584671278377</c:v>
                </c:pt>
                <c:pt idx="123">
                  <c:v>-0.699549562654851</c:v>
                </c:pt>
                <c:pt idx="124">
                  <c:v>-0.74234671632321</c:v>
                </c:pt>
                <c:pt idx="125">
                  <c:v>-0.780816273230983</c:v>
                </c:pt>
                <c:pt idx="126">
                  <c:v>-0.814822526298208</c:v>
                </c:pt>
                <c:pt idx="127">
                  <c:v>-0.844252065579852</c:v>
                </c:pt>
                <c:pt idx="128">
                  <c:v>-0.869011927922962</c:v>
                </c:pt>
                <c:pt idx="129">
                  <c:v>-0.889027840998204</c:v>
                </c:pt>
                <c:pt idx="130">
                  <c:v>-0.904242637643495</c:v>
                </c:pt>
                <c:pt idx="131">
                  <c:v>-0.914614902266388</c:v>
                </c:pt>
                <c:pt idx="132">
                  <c:v>-0.92011789724634</c:v>
                </c:pt>
                <c:pt idx="133">
                  <c:v>-0.920738804196623</c:v>
                </c:pt>
                <c:pt idx="134">
                  <c:v>-0.916478634511343</c:v>
                </c:pt>
                <c:pt idx="135">
                  <c:v>-0.907355979328128</c:v>
                </c:pt>
                <c:pt idx="136">
                  <c:v>-0.893411636119881</c:v>
                </c:pt>
                <c:pt idx="137">
                  <c:v>-0.874709912598399</c:v>
                </c:pt>
                <c:pt idx="138">
                  <c:v>-0.851339121363598</c:v>
                </c:pt>
                <c:pt idx="139">
                  <c:v>-0.82341216038021</c:v>
                </c:pt>
                <c:pt idx="140">
                  <c:v>-0.791067123124597</c:v>
                </c:pt>
                <c:pt idx="141">
                  <c:v>-0.754467870618836</c:v>
                </c:pt>
                <c:pt idx="142">
                  <c:v>-0.713804488407007</c:v>
                </c:pt>
                <c:pt idx="143">
                  <c:v>-0.669293545675332</c:v>
                </c:pt>
                <c:pt idx="144">
                  <c:v>-0.62117807205025</c:v>
                </c:pt>
                <c:pt idx="145">
                  <c:v>-0.56972717093532</c:v>
                </c:pt>
                <c:pt idx="146">
                  <c:v>-0.51523519718034</c:v>
                </c:pt>
                <c:pt idx="147">
                  <c:v>-0.458020441685792</c:v>
                </c:pt>
                <c:pt idx="148">
                  <c:v>-0.398423286028901</c:v>
                </c:pt>
                <c:pt idx="149">
                  <c:v>-0.336803815575429</c:v>
                </c:pt>
                <c:pt idx="150">
                  <c:v>-0.27353890842429</c:v>
                </c:pt>
                <c:pt idx="151">
                  <c:v>-0.209018847970267</c:v>
                </c:pt>
                <c:pt idx="152">
                  <c:v>-0.143643536501572</c:v>
                </c:pt>
                <c:pt idx="153">
                  <c:v>-0.0778184135362794</c:v>
                </c:pt>
                <c:pt idx="154">
                  <c:v>-0.0119502031297681</c:v>
                </c:pt>
                <c:pt idx="155">
                  <c:v>0.0535573728259524</c:v>
                </c:pt>
                <c:pt idx="156">
                  <c:v>0.118307774513</c:v>
                </c:pt>
                <c:pt idx="157">
                  <c:v>0.181915582126629</c:v>
                </c:pt>
                <c:pt idx="158">
                  <c:v>0.244010071106661</c:v>
                </c:pt>
                <c:pt idx="159">
                  <c:v>0.304238325774824</c:v>
                </c:pt>
                <c:pt idx="160">
                  <c:v>0.362267819659273</c:v>
                </c:pt>
                <c:pt idx="161">
                  <c:v>0.417788420817502</c:v>
                </c:pt>
                <c:pt idx="162">
                  <c:v>0.470513810848336</c:v>
                </c:pt>
                <c:pt idx="163">
                  <c:v>0.520182334735069</c:v>
                </c:pt>
                <c:pt idx="164">
                  <c:v>0.566557323364767</c:v>
                </c:pt>
                <c:pt idx="165">
                  <c:v>0.609426950290789</c:v>
                </c:pt>
                <c:pt idx="166">
                  <c:v>0.648603698434609</c:v>
                </c:pt>
                <c:pt idx="167">
                  <c:v>0.683923520916309</c:v>
                </c:pt>
                <c:pt idx="168">
                  <c:v>0.715244783476186</c:v>
                </c:pt>
                <c:pt idx="169">
                  <c:v>0.742447074734193</c:v>
                </c:pt>
                <c:pt idx="170">
                  <c:v>0.765429965729742</c:v>
                </c:pt>
                <c:pt idx="171">
                  <c:v>0.784111792729726</c:v>
                </c:pt>
                <c:pt idx="172">
                  <c:v>0.798428528059932</c:v>
                </c:pt>
                <c:pt idx="173">
                  <c:v>0.808332793442049</c:v>
                </c:pt>
                <c:pt idx="174">
                  <c:v>0.81379305957103</c:v>
                </c:pt>
                <c:pt idx="175">
                  <c:v>0.814793064831235</c:v>
                </c:pt>
                <c:pt idx="176">
                  <c:v>0.811331627201825</c:v>
                </c:pt>
                <c:pt idx="177">
                  <c:v>0.803425491390211</c:v>
                </c:pt>
                <c:pt idx="178">
                  <c:v>0.791113257352342</c:v>
                </c:pt>
                <c:pt idx="179">
                  <c:v>0.774456621889422</c:v>
                </c:pt>
                <c:pt idx="180">
                  <c:v>0.753540630940255</c:v>
                </c:pt>
                <c:pt idx="181">
                  <c:v>0.728473953802149</c:v>
                </c:pt>
                <c:pt idx="182">
                  <c:v>0.699389136400868</c:v>
                </c:pt>
                <c:pt idx="183">
                  <c:v>0.666442782447669</c:v>
                </c:pt>
                <c:pt idx="184">
                  <c:v>0.629815605334184</c:v>
                </c:pt>
                <c:pt idx="185">
                  <c:v>0.58971229051585</c:v>
                </c:pt>
                <c:pt idx="186">
                  <c:v>0.546361108473795</c:v>
                </c:pt>
                <c:pt idx="187">
                  <c:v>0.500013222566742</c:v>
                </c:pt>
                <c:pt idx="188">
                  <c:v>0.450941644440974</c:v>
                </c:pt>
                <c:pt idx="189">
                  <c:v>0.399439802137159</c:v>
                </c:pt>
                <c:pt idx="190">
                  <c:v>0.345819702255345</c:v>
                </c:pt>
                <c:pt idx="191">
                  <c:v>0.290409686770405</c:v>
                </c:pt>
                <c:pt idx="192">
                  <c:v>0.233551806210675</c:v>
                </c:pt>
                <c:pt idx="193">
                  <c:v>0.17559885248795</c:v>
                </c:pt>
                <c:pt idx="194">
                  <c:v>0.116911115062131</c:v>
                </c:pt>
                <c:pt idx="195">
                  <c:v>0.0578529416640713</c:v>
                </c:pt>
                <c:pt idx="196">
                  <c:v>-0.00121080204106262</c:v>
                </c:pt>
                <c:pt idx="197">
                  <c:v>-0.0599182718840654</c:v>
                </c:pt>
                <c:pt idx="198">
                  <c:v>-0.117914080449039</c:v>
                </c:pt>
                <c:pt idx="199">
                  <c:v>-0.174852530002414</c:v>
                </c:pt>
                <c:pt idx="200">
                  <c:v>-0.230400555994613</c:v>
                </c:pt>
                <c:pt idx="201">
                  <c:v>-0.284240310038226</c:v>
                </c:pt>
                <c:pt idx="202">
                  <c:v>-0.336071330816721</c:v>
                </c:pt>
                <c:pt idx="203">
                  <c:v>-0.385612272851703</c:v>
                </c:pt>
                <c:pt idx="204">
                  <c:v>-0.432602184798141</c:v>
                </c:pt>
                <c:pt idx="205">
                  <c:v>-0.476801349432839</c:v>
                </c:pt>
                <c:pt idx="206">
                  <c:v>-0.517991715518702</c:v>
                </c:pt>
                <c:pt idx="207">
                  <c:v>-0.555976966396951</c:v>
                </c:pt>
                <c:pt idx="208">
                  <c:v>-0.590582281002635</c:v>
                </c:pt>
                <c:pt idx="209">
                  <c:v>-0.621653849903303</c:v>
                </c:pt>
                <c:pt idx="210">
                  <c:v>-0.64905821211997</c:v>
                </c:pt>
                <c:pt idx="211">
                  <c:v>-0.672681478318738</c:v>
                </c:pt>
                <c:pt idx="212">
                  <c:v>-0.692428503009018</c:v>
                </c:pt>
                <c:pt idx="213">
                  <c:v>-0.708222063248395</c:v>
                </c:pt>
                <c:pt idx="214">
                  <c:v>-0.720002094614419</c:v>
                </c:pt>
                <c:pt idx="215">
                  <c:v>-0.727725027372796</c:v>
                </c:pt>
                <c:pt idx="216">
                  <c:v>-0.731363257266149</c:v>
                </c:pt>
                <c:pt idx="217">
                  <c:v>-0.730904776478753</c:v>
                </c:pt>
                <c:pt idx="218">
                  <c:v>-0.72635361026961</c:v>
                </c:pt>
                <c:pt idx="219">
                  <c:v>-0.717732897503347</c:v>
                </c:pt>
                <c:pt idx="220">
                  <c:v>-0.705087692467566</c:v>
                </c:pt>
                <c:pt idx="221">
                  <c:v>-0.688485316450338</c:v>
                </c:pt>
                <c:pt idx="222">
                  <c:v>-0.668015454204179</c:v>
                </c:pt>
                <c:pt idx="223">
                  <c:v>-0.643790219971604</c:v>
                </c:pt>
                <c:pt idx="224">
                  <c:v>-0.615944157782226</c:v>
                </c:pt>
                <c:pt idx="225">
                  <c:v>-0.584634135515145</c:v>
                </c:pt>
                <c:pt idx="226">
                  <c:v>-0.550039089163693</c:v>
                </c:pt>
                <c:pt idx="227">
                  <c:v>-0.512359573242227</c:v>
                </c:pt>
                <c:pt idx="228">
                  <c:v>-0.471817075652815</c:v>
                </c:pt>
                <c:pt idx="229">
                  <c:v>-0.428653060766488</c:v>
                </c:pt>
                <c:pt idx="230">
                  <c:v>-0.383127712967897</c:v>
                </c:pt>
                <c:pt idx="231">
                  <c:v>-0.335518364234372</c:v>
                </c:pt>
                <c:pt idx="232">
                  <c:v>-0.286117602986732</c:v>
                </c:pt>
                <c:pt idx="233">
                  <c:v>-0.235231076720904</c:v>
                </c:pt>
                <c:pt idx="234">
                  <c:v>-0.183175016845402</c:v>
                </c:pt>
                <c:pt idx="235">
                  <c:v>-0.13027352959329</c:v>
                </c:pt>
                <c:pt idx="236">
                  <c:v>-0.0768557106739991</c:v>
                </c:pt>
                <c:pt idx="237">
                  <c:v>-0.0232526523657836</c:v>
                </c:pt>
                <c:pt idx="238">
                  <c:v>0.0302055809088037</c:v>
                </c:pt>
                <c:pt idx="239">
                  <c:v>0.0831929294758654</c:v>
                </c:pt>
                <c:pt idx="240">
                  <c:v>0.135390190325955</c:v>
                </c:pt>
                <c:pt idx="241">
                  <c:v>0.186487672691668</c:v>
                </c:pt>
                <c:pt idx="242">
                  <c:v>0.236187595980162</c:v>
                </c:pt>
                <c:pt idx="243">
                  <c:v>0.284206181945182</c:v>
                </c:pt>
                <c:pt idx="244">
                  <c:v>0.330275408259428</c:v>
                </c:pt>
                <c:pt idx="245">
                  <c:v>0.374144406856834</c:v>
                </c:pt>
                <c:pt idx="246">
                  <c:v>0.415580506425481</c:v>
                </c:pt>
                <c:pt idx="247">
                  <c:v>0.454369933243462</c:v>
                </c:pt>
                <c:pt idx="248">
                  <c:v>0.490318197367055</c:v>
                </c:pt>
                <c:pt idx="249">
                  <c:v>0.52325020145799</c:v>
                </c:pt>
                <c:pt idx="250">
                  <c:v>0.553010116988687</c:v>
                </c:pt>
                <c:pt idx="251">
                  <c:v>0.579461077143354</c:v>
                </c:pt>
                <c:pt idx="252">
                  <c:v>0.6024847375865</c:v>
                </c:pt>
                <c:pt idx="253">
                  <c:v>0.621980755687968</c:v>
                </c:pt>
                <c:pt idx="254">
                  <c:v>0.637866236148245</c:v>
                </c:pt>
                <c:pt idx="255">
                  <c:v>0.650075186665</c:v>
                </c:pt>
                <c:pt idx="256">
                  <c:v>0.658558021716427</c:v>
                </c:pt>
                <c:pt idx="257">
                  <c:v>0.6632811460635</c:v>
                </c:pt>
                <c:pt idx="258">
                  <c:v>0.664226642488537</c:v>
                </c:pt>
                <c:pt idx="259">
                  <c:v>0.661392170289473</c:v>
                </c:pt>
                <c:pt idx="260">
                  <c:v>0.654792956477858</c:v>
                </c:pt>
                <c:pt idx="261">
                  <c:v>0.644464582331054</c:v>
                </c:pt>
                <c:pt idx="262">
                  <c:v>0.63046381328309</c:v>
                </c:pt>
                <c:pt idx="263">
                  <c:v>0.612868599230706</c:v>
                </c:pt>
                <c:pt idx="264">
                  <c:v>0.591778029643022</c:v>
                </c:pt>
                <c:pt idx="265">
                  <c:v>0.56731221799465</c:v>
                </c:pt>
                <c:pt idx="266">
                  <c:v>0.539612085839816</c:v>
                </c:pt>
                <c:pt idx="267">
                  <c:v>0.508839014340501</c:v>
                </c:pt>
                <c:pt idx="268">
                  <c:v>0.475174330554743</c:v>
                </c:pt>
                <c:pt idx="269">
                  <c:v>0.43881859750927</c:v>
                </c:pt>
                <c:pt idx="270">
                  <c:v>0.399990681144338</c:v>
                </c:pt>
                <c:pt idx="271">
                  <c:v>0.358926573609875</c:v>
                </c:pt>
                <c:pt idx="272">
                  <c:v>0.315877960926825</c:v>
                </c:pt>
                <c:pt idx="273">
                  <c:v>0.271110533340163</c:v>
                </c:pt>
                <c:pt idx="274">
                  <c:v>0.224902048235522</c:v>
                </c:pt>
                <c:pt idx="275">
                  <c:v>0.177540167568876</c:v>
                </c:pt>
                <c:pt idx="276">
                  <c:v>0.129320103557595</c:v>
                </c:pt>
                <c:pt idx="277">
                  <c:v>0.0805421170469937</c:v>
                </c:pt>
                <c:pt idx="278">
                  <c:v>0.0315089216806568</c:v>
                </c:pt>
                <c:pt idx="279">
                  <c:v>-0.0174769469340317</c:v>
                </c:pt>
                <c:pt idx="280">
                  <c:v>-0.0661157349664168</c:v>
                </c:pt>
                <c:pt idx="281">
                  <c:v>-0.11411298541221</c:v>
                </c:pt>
                <c:pt idx="282">
                  <c:v>-0.161181906739796</c:v>
                </c:pt>
                <c:pt idx="283">
                  <c:v>-0.207045544385484</c:v>
                </c:pt>
                <c:pt idx="284">
                  <c:v>-0.251438713852385</c:v>
                </c:pt>
                <c:pt idx="285">
                  <c:v>-0.294109665487058</c:v>
                </c:pt>
                <c:pt idx="286">
                  <c:v>-0.334821463324832</c:v>
                </c:pt>
                <c:pt idx="287">
                  <c:v>-0.373353072873201</c:v>
                </c:pt>
                <c:pt idx="288">
                  <c:v>-0.409500164569457</c:v>
                </c:pt>
                <c:pt idx="289">
                  <c:v>-0.443075650253223</c:v>
                </c:pt>
                <c:pt idx="290">
                  <c:v>-0.473909978850434</c:v>
                </c:pt>
                <c:pt idx="291">
                  <c:v>-0.50185122426635</c:v>
                </c:pt>
                <c:pt idx="292">
                  <c:v>-0.52676500310169</c:v>
                </c:pt>
                <c:pt idx="293">
                  <c:v>-0.548534262262414</c:v>
                </c:pt>
                <c:pt idx="294">
                  <c:v>-0.567058976976603</c:v>
                </c:pt>
                <c:pt idx="295">
                  <c:v>-0.582255798391636</c:v>
                </c:pt>
                <c:pt idx="296">
                  <c:v>-0.594057687078689</c:v>
                </c:pt>
                <c:pt idx="297">
                  <c:v>-0.602413564710791</c:v>
                </c:pt>
                <c:pt idx="298">
                  <c:v>-0.607288011185615</c:v>
                </c:pt>
                <c:pt idx="299">
                  <c:v>-0.608661028787491</c:v>
                </c:pt>
                <c:pt idx="300">
                  <c:v>-0.606527903341039</c:v>
                </c:pt>
                <c:pt idx="301">
                  <c:v>-0.600900623012272</c:v>
                </c:pt>
                <c:pt idx="302">
                  <c:v>-0.591810316014592</c:v>
                </c:pt>
                <c:pt idx="303">
                  <c:v>-0.579308212666341</c:v>
                </c:pt>
                <c:pt idx="304">
                  <c:v>-0.56346558681185</c:v>
                </c:pt>
                <c:pt idx="305">
                  <c:v>-0.544373638744661</c:v>
                </c:pt>
                <c:pt idx="306">
                  <c:v>-0.522143300371798</c:v>
                </c:pt>
                <c:pt idx="307">
                  <c:v>-0.496904940156343</c:v>
                </c:pt>
                <c:pt idx="308">
                  <c:v>-0.468807943557854</c:v>
                </c:pt>
                <c:pt idx="309">
                  <c:v>-0.438020144483415</c:v>
                </c:pt>
                <c:pt idx="310">
                  <c:v>-0.404727084826373</c:v>
                </c:pt>
                <c:pt idx="311">
                  <c:v>-0.369131082575462</c:v>
                </c:pt>
                <c:pt idx="312">
                  <c:v>-0.331450094182791</c:v>
                </c:pt>
                <c:pt idx="313">
                  <c:v>-0.291916363716328</c:v>
                </c:pt>
                <c:pt idx="314">
                  <c:v>-0.250774859486995</c:v>
                </c:pt>
                <c:pt idx="315">
                  <c:v>-0.208281507898601</c:v>
                </c:pt>
                <c:pt idx="316">
                  <c:v>-0.164701243677344</c:v>
                </c:pt>
                <c:pt idx="317">
                  <c:v>-0.120305904779373</c:v>
                </c:pt>
                <c:pt idx="318">
                  <c:v>-0.0753720085074793</c:v>
                </c:pt>
                <c:pt idx="319">
                  <c:v>-0.030178452080741</c:v>
                </c:pt>
                <c:pt idx="320">
                  <c:v>0.0149958144258655</c:v>
                </c:pt>
                <c:pt idx="321">
                  <c:v>0.059874092597401</c:v>
                </c:pt>
                <c:pt idx="322">
                  <c:v>0.104184167826657</c:v>
                </c:pt>
                <c:pt idx="323">
                  <c:v>0.147660422217526</c:v>
                </c:pt>
                <c:pt idx="324">
                  <c:v>0.190045786699524</c:v>
                </c:pt>
                <c:pt idx="325">
                  <c:v>0.231093498133266</c:v>
                </c:pt>
                <c:pt idx="326">
                  <c:v>0.270568635977446</c:v>
                </c:pt>
                <c:pt idx="327">
                  <c:v>0.308249422737554</c:v>
                </c:pt>
                <c:pt idx="328">
                  <c:v>0.343928282296444</c:v>
                </c:pt>
                <c:pt idx="329">
                  <c:v>0.377412659742156</c:v>
                </c:pt>
                <c:pt idx="330">
                  <c:v>0.408525614945121</c:v>
                </c:pt>
                <c:pt idx="331">
                  <c:v>0.437106209493833</c:v>
                </c:pt>
                <c:pt idx="332">
                  <c:v>0.46300971240311</c:v>
                </c:pt>
                <c:pt idx="333">
                  <c:v>0.486107654120525</c:v>
                </c:pt>
                <c:pt idx="334">
                  <c:v>0.50628776075126</c:v>
                </c:pt>
                <c:pt idx="335">
                  <c:v>0.523453801174617</c:v>
                </c:pt>
                <c:pt idx="336">
                  <c:v>0.53752537898431</c:v>
                </c:pt>
                <c:pt idx="337">
                  <c:v>0.548437699143666</c:v>
                </c:pt>
                <c:pt idx="338">
                  <c:v>0.556141336122322</c:v>
                </c:pt>
                <c:pt idx="339">
                  <c:v>0.560602026292151</c:v>
                </c:pt>
                <c:pt idx="340">
                  <c:v>0.561800502715148</c:v>
                </c:pt>
                <c:pt idx="341">
                  <c:v>0.559732404317044</c:v>
                </c:pt>
                <c:pt idx="342">
                  <c:v>0.554409560534646</c:v>
                </c:pt>
                <c:pt idx="343">
                  <c:v>0.545862088847555</c:v>
                </c:pt>
                <c:pt idx="344">
                  <c:v>0.53413915117913</c:v>
                </c:pt>
                <c:pt idx="345">
                  <c:v>0.51930885151884</c:v>
                </c:pt>
                <c:pt idx="346">
                  <c:v>0.501458064757727</c:v>
                </c:pt>
                <c:pt idx="347">
                  <c:v>0.48069218160486</c:v>
                </c:pt>
                <c:pt idx="348">
                  <c:v>0.457134752145158</c:v>
                </c:pt>
                <c:pt idx="349">
                  <c:v>0.430927009451287</c:v>
                </c:pt>
                <c:pt idx="350">
                  <c:v>0.402227254843504</c:v>
                </c:pt>
                <c:pt idx="351">
                  <c:v>0.371210088008417</c:v>
                </c:pt>
                <c:pt idx="352">
                  <c:v>0.338065468269854</c:v>
                </c:pt>
                <c:pt idx="353">
                  <c:v>0.302997597789683</c:v>
                </c:pt>
                <c:pt idx="354">
                  <c:v>0.266223623199285</c:v>
                </c:pt>
                <c:pt idx="355">
                  <c:v>0.227972158856695</c:v>
                </c:pt>
                <c:pt idx="356">
                  <c:v>0.188481642227949</c:v>
                </c:pt>
                <c:pt idx="357">
                  <c:v>0.147998539365859</c:v>
                </c:pt>
                <c:pt idx="358">
                  <c:v>0.106775425619978</c:v>
                </c:pt>
                <c:pt idx="359">
                  <c:v>0.0650689730635522</c:v>
                </c:pt>
                <c:pt idx="360">
                  <c:v>0.0231378812061308</c:v>
                </c:pt>
                <c:pt idx="361">
                  <c:v>-0.0187592090101481</c:v>
                </c:pt>
                <c:pt idx="362">
                  <c:v>-0.0603657764272192</c:v>
                </c:pt>
                <c:pt idx="363">
                  <c:v>-0.101429415145353</c:v>
                </c:pt>
                <c:pt idx="364">
                  <c:v>-0.14170372587675</c:v>
                </c:pt>
                <c:pt idx="365">
                  <c:v>-0.18095006923112</c:v>
                </c:pt>
                <c:pt idx="366">
                  <c:v>-0.218939152963476</c:v>
                </c:pt>
                <c:pt idx="367">
                  <c:v>-0.255452432330911</c:v>
                </c:pt>
                <c:pt idx="368">
                  <c:v>-0.290283310492632</c:v>
                </c:pt>
                <c:pt idx="369">
                  <c:v>-0.323238133860726</c:v>
                </c:pt>
                <c:pt idx="370">
                  <c:v>-0.354136985006903</c:v>
                </c:pt>
                <c:pt idx="371">
                  <c:v>-0.382814282749459</c:v>
                </c:pt>
                <c:pt idx="372">
                  <c:v>-0.409119205064712</c:v>
                </c:pt>
                <c:pt idx="373">
                  <c:v>-0.432915955263338</c:v>
                </c:pt>
                <c:pt idx="374">
                  <c:v>-0.45408389531813</c:v>
                </c:pt>
                <c:pt idx="375">
                  <c:v>-0.47251757229032</c:v>
                </c:pt>
                <c:pt idx="376">
                  <c:v>-0.488126664518929</c:v>
                </c:pt>
                <c:pt idx="377">
                  <c:v>-0.500835873713455</c:v>
                </c:pt>
                <c:pt idx="378">
                  <c:v>-0.510584787467015</c:v>
                </c:pt>
                <c:pt idx="379">
                  <c:v>-0.517327734150878</c:v>
                </c:pt>
                <c:pt idx="380">
                  <c:v>-0.521033648836004</c:v>
                </c:pt>
                <c:pt idx="381">
                  <c:v>-0.521685964984802</c:v>
                </c:pt>
                <c:pt idx="382">
                  <c:v>-0.51928261921027</c:v>
                </c:pt>
                <c:pt idx="383">
                  <c:v>-0.513837411435187</c:v>
                </c:pt>
                <c:pt idx="384">
                  <c:v>-0.50538176786203</c:v>
                </c:pt>
                <c:pt idx="385">
                  <c:v>-0.493965141667121</c:v>
                </c:pt>
                <c:pt idx="386">
                  <c:v>-0.479654871718846</c:v>
                </c:pt>
                <c:pt idx="387">
                  <c:v>-0.462535965143636</c:v>
                </c:pt>
                <c:pt idx="388">
                  <c:v>-0.442710791529107</c:v>
                </c:pt>
                <c:pt idx="389">
                  <c:v>-0.420298675010853</c:v>
                </c:pt>
                <c:pt idx="390">
                  <c:v>-0.395435369937714</c:v>
                </c:pt>
                <c:pt idx="391">
                  <c:v>-0.368272406371102</c:v>
                </c:pt>
                <c:pt idx="392">
                  <c:v>-0.338976293410956</c:v>
                </c:pt>
                <c:pt idx="393">
                  <c:v>-0.307727571250301</c:v>
                </c:pt>
                <c:pt idx="394">
                  <c:v>-0.274719706861036</c:v>
                </c:pt>
                <c:pt idx="395">
                  <c:v>-0.240157833143353</c:v>
                </c:pt>
                <c:pt idx="396">
                  <c:v>-0.204257336988942</c:v>
                </c:pt>
                <c:pt idx="397">
                  <c:v>-0.167242307703405</c:v>
                </c:pt>
                <c:pt idx="398">
                  <c:v>-0.129343863243856</c:v>
                </c:pt>
                <c:pt idx="399">
                  <c:v>-0.0907983773648074</c:v>
                </c:pt>
                <c:pt idx="400">
                  <c:v>-0.0518456356437129</c:v>
                </c:pt>
                <c:pt idx="401">
                  <c:v>-0.0127269521280279</c:v>
                </c:pt>
                <c:pt idx="402">
                  <c:v>0.026316719272784</c:v>
                </c:pt>
                <c:pt idx="403">
                  <c:v>0.0650466437211535</c:v>
                </c:pt>
                <c:pt idx="404">
                  <c:v>0.103228100626966</c:v>
                </c:pt>
                <c:pt idx="405">
                  <c:v>0.140632083431656</c:v>
                </c:pt>
                <c:pt idx="406">
                  <c:v>0.177036876266394</c:v>
                </c:pt>
                <c:pt idx="407">
                  <c:v>0.212229484839348</c:v>
                </c:pt>
                <c:pt idx="408">
                  <c:v>0.246006904856962</c:v>
                </c:pt>
                <c:pt idx="409">
                  <c:v>0.278177217722253</c:v>
                </c:pt>
                <c:pt idx="410">
                  <c:v>0.308560509796565</c:v>
                </c:pt>
                <c:pt idx="411">
                  <c:v>0.336989617798121</c:v>
                </c:pt>
                <c:pt idx="412">
                  <c:v>0.363310708624725</c:v>
                </c:pt>
                <c:pt idx="413">
                  <c:v>0.387383706777053</c:v>
                </c:pt>
                <c:pt idx="414">
                  <c:v>0.409082586444512</c:v>
                </c:pt>
                <c:pt idx="415">
                  <c:v>0.428295548095036</c:v>
                </c:pt>
                <c:pt idx="416">
                  <c:v>0.44492510105141</c:v>
                </c:pt>
                <c:pt idx="417">
                  <c:v>0.458888074068625</c:v>
                </c:pt>
                <c:pt idx="418">
                  <c:v>0.47011557542634</c:v>
                </c:pt>
                <c:pt idx="419">
                  <c:v>0.478552922628722</c:v>
                </c:pt>
                <c:pt idx="420">
                  <c:v>0.484159559593046</c:v>
                </c:pt>
                <c:pt idx="421">
                  <c:v>0.486908976350597</c:v>
                </c:pt>
                <c:pt idx="422">
                  <c:v>0.486788642922842</c:v>
                </c:pt>
                <c:pt idx="423">
                  <c:v>0.483800207612336</c:v>
                </c:pt>
                <c:pt idx="424">
                  <c:v>0.477960947279633</c:v>
                </c:pt>
                <c:pt idx="425">
                  <c:v>0.469305128034288</c:v>
                </c:pt>
                <c:pt idx="426">
                  <c:v>0.457884071563914</c:v>
                </c:pt>
                <c:pt idx="427">
                  <c:v>0.44376597560624</c:v>
                </c:pt>
                <c:pt idx="428">
                  <c:v>0.427035653337559</c:v>
                </c:pt>
                <c:pt idx="429">
                  <c:v>0.407794181691646</c:v>
                </c:pt>
                <c:pt idx="430">
                  <c:v>0.386158447719729</c:v>
                </c:pt>
                <c:pt idx="431">
                  <c:v>0.362260582055994</c:v>
                </c:pt>
                <c:pt idx="432">
                  <c:v>0.336247269444975</c:v>
                </c:pt>
                <c:pt idx="433">
                  <c:v>0.308278928146056</c:v>
                </c:pt>
                <c:pt idx="434">
                  <c:v>0.278528752825226</c:v>
                </c:pt>
                <c:pt idx="435">
                  <c:v>0.247181619180323</c:v>
                </c:pt>
                <c:pt idx="436">
                  <c:v>0.214432852862925</c:v>
                </c:pt>
                <c:pt idx="437">
                  <c:v>0.180486870037692</c:v>
                </c:pt>
                <c:pt idx="438">
                  <c:v>0.145555701888312</c:v>
                </c:pt>
                <c:pt idx="439">
                  <c:v>0.10985742023552</c:v>
                </c:pt>
                <c:pt idx="440">
                  <c:v>0.0736144858625137</c:v>
                </c:pt>
                <c:pt idx="441">
                  <c:v>0.0370520448451195</c:v>
                </c:pt>
                <c:pt idx="442">
                  <c:v>0.000396200895328328</c:v>
                </c:pt>
                <c:pt idx="443">
                  <c:v>-0.0361277067541268</c:v>
                </c:pt>
                <c:pt idx="444">
                  <c:v>-0.0722967901911438</c:v>
                </c:pt>
                <c:pt idx="445">
                  <c:v>-0.107892235797395</c:v>
                </c:pt>
                <c:pt idx="446">
                  <c:v>-0.142700837178857</c:v>
                </c:pt>
                <c:pt idx="447">
                  <c:v>-0.176516415429614</c:v>
                </c:pt>
                <c:pt idx="448">
                  <c:v>-0.209141108562252</c:v>
                </c:pt>
                <c:pt idx="449">
                  <c:v>-0.240386517027036</c:v>
                </c:pt>
                <c:pt idx="450">
                  <c:v>-0.270074697658904</c:v>
                </c:pt>
                <c:pt idx="451">
                  <c:v>-0.298039003829138</c:v>
                </c:pt>
                <c:pt idx="452">
                  <c:v>-0.324124774750706</c:v>
                </c:pt>
                <c:pt idx="453">
                  <c:v>-0.34818988154416</c:v>
                </c:pt>
                <c:pt idx="454">
                  <c:v>-0.370105141618137</c:v>
                </c:pt>
                <c:pt idx="455">
                  <c:v>-0.389754616016707</c:v>
                </c:pt>
                <c:pt idx="456">
                  <c:v>-0.407035806556763</c:v>
                </c:pt>
                <c:pt idx="457">
                  <c:v>-0.421859770799381</c:v>
                </c:pt>
                <c:pt idx="458">
                  <c:v>-0.43415117319499</c:v>
                </c:pt>
                <c:pt idx="459">
                  <c:v>-0.443848290176827</c:v>
                </c:pt>
                <c:pt idx="460">
                  <c:v>-0.450902985642143</c:v>
                </c:pt>
                <c:pt idx="461">
                  <c:v>-0.455280671265835</c:v>
                </c:pt>
                <c:pt idx="462">
                  <c:v>-0.456960263556322</c:v>
                </c:pt>
                <c:pt idx="463">
                  <c:v>-0.455934146612006</c:v>
                </c:pt>
                <c:pt idx="464">
                  <c:v>-0.452208712347949</c:v>
                </c:pt>
                <c:pt idx="465">
                  <c:v>-0.44580578589843</c:v>
                </c:pt>
                <c:pt idx="466">
                  <c:v>-0.436763452839739</c:v>
                </c:pt>
                <c:pt idx="467">
                  <c:v>-0.425135928284455</c:v>
                </c:pt>
                <c:pt idx="468">
                  <c:v>-0.410993338344713</c:v>
                </c:pt>
                <c:pt idx="469">
                  <c:v>-0.394421417522116</c:v>
                </c:pt>
                <c:pt idx="470">
                  <c:v>-0.375521113858731</c:v>
                </c:pt>
                <c:pt idx="471">
                  <c:v>-0.354408093307635</c:v>
                </c:pt>
                <c:pt idx="472">
                  <c:v>-0.331212135150329</c:v>
                </c:pt>
                <c:pt idx="473">
                  <c:v>-0.30607641144897</c:v>
                </c:pt>
                <c:pt idx="474">
                  <c:v>-0.279156645473952</c:v>
                </c:pt>
                <c:pt idx="475">
                  <c:v>-0.250620146740383</c:v>
                </c:pt>
                <c:pt idx="476">
                  <c:v>-0.220644723615331</c:v>
                </c:pt>
                <c:pt idx="477">
                  <c:v>-0.189417478264984</c:v>
                </c:pt>
                <c:pt idx="478">
                  <c:v>-0.15713349279548</c:v>
                </c:pt>
                <c:pt idx="479">
                  <c:v>-0.123994419567833</c:v>
                </c:pt>
                <c:pt idx="480">
                  <c:v>-0.0902069925820086</c:v>
                </c:pt>
                <c:pt idx="481">
                  <c:v>-0.0559814802735745</c:v>
                </c:pt>
                <c:pt idx="482">
                  <c:v>-0.0215301028141184</c:v>
                </c:pt>
                <c:pt idx="483">
                  <c:v>0.0129345611415372</c:v>
                </c:pt>
                <c:pt idx="484">
                  <c:v>0.0472011525012248</c:v>
                </c:pt>
                <c:pt idx="485">
                  <c:v>0.0810610691026814</c:v>
                </c:pt>
                <c:pt idx="486">
                  <c:v>0.11430993832001</c:v>
                </c:pt>
                <c:pt idx="487">
                  <c:v>0.14674900323988</c:v>
                </c:pt>
                <c:pt idx="488">
                  <c:v>0.178186404028916</c:v>
                </c:pt>
                <c:pt idx="489">
                  <c:v>0.208438340084456</c:v>
                </c:pt>
                <c:pt idx="490">
                  <c:v>0.237330102976972</c:v>
                </c:pt>
                <c:pt idx="491">
                  <c:v>0.264696974802448</c:v>
                </c:pt>
                <c:pt idx="492">
                  <c:v>0.290384991118442</c:v>
                </c:pt>
                <c:pt idx="493">
                  <c:v>0.314251571909527</c:v>
                </c:pt>
                <c:pt idx="494">
                  <c:v>0.336166027821473</c:v>
                </c:pt>
                <c:pt idx="495">
                  <c:v>0.356009952066953</c:v>
                </c:pt>
                <c:pt idx="496">
                  <c:v>0.373677510834507</c:v>
                </c:pt>
                <c:pt idx="497">
                  <c:v>0.389075646670433</c:v>
                </c:pt>
                <c:pt idx="498">
                  <c:v>0.402124210138128</c:v>
                </c:pt>
                <c:pt idx="499">
                  <c:v>0.412756035117097</c:v>
                </c:pt>
                <c:pt idx="500">
                  <c:v>0.420916972441124</c:v>
                </c:pt>
                <c:pt idx="501">
                  <c:v>0.426565895271261</c:v>
                </c:pt>
                <c:pt idx="502">
                  <c:v>0.429674687749147</c:v>
                </c:pt>
                <c:pt idx="503">
                  <c:v>0.430228226183273</c:v>
                </c:pt>
                <c:pt idx="504">
                  <c:v>0.428224412136631</c:v>
                </c:pt>
                <c:pt idx="505">
                  <c:v>0.423675126700215</c:v>
                </c:pt>
                <c:pt idx="506">
                  <c:v>0.416607443192909</c:v>
                </c:pt>
                <c:pt idx="507">
                  <c:v>0.407063858616462</c:v>
                </c:pt>
                <c:pt idx="508">
                  <c:v>0.395102114668827</c:v>
                </c:pt>
                <c:pt idx="509">
                  <c:v>0.380794939289441</c:v>
                </c:pt>
                <c:pt idx="510">
                  <c:v>0.364229702688483</c:v>
                </c:pt>
                <c:pt idx="511">
                  <c:v>0.345507981276492</c:v>
                </c:pt>
                <c:pt idx="512">
                  <c:v>0.324745022964477</c:v>
                </c:pt>
                <c:pt idx="513">
                  <c:v>0.302069108004135</c:v>
                </c:pt>
                <c:pt idx="514">
                  <c:v>0.277620800902089</c:v>
                </c:pt>
                <c:pt idx="515">
                  <c:v>0.251552090948212</c:v>
                </c:pt>
                <c:pt idx="516">
                  <c:v>0.224025421479065</c:v>
                </c:pt>
                <c:pt idx="517">
                  <c:v>0.19521261104228</c:v>
                </c:pt>
                <c:pt idx="518">
                  <c:v>0.165293672985577</c:v>
                </c:pt>
                <c:pt idx="519">
                  <c:v>0.134455543481834</c:v>
                </c:pt>
                <c:pt idx="520">
                  <c:v>0.10289073141448</c:v>
                </c:pt>
                <c:pt idx="521">
                  <c:v>0.0707959066733803</c:v>
                </c:pt>
                <c:pt idx="522">
                  <c:v>0.0383704460461877</c:v>
                </c:pt>
                <c:pt idx="523">
                  <c:v>0.0058149578540945</c:v>
                </c:pt>
                <c:pt idx="524">
                  <c:v>-0.0266701923668109</c:v>
                </c:pt>
                <c:pt idx="525">
                  <c:v>-0.0588863325865124</c:v>
                </c:pt>
                <c:pt idx="526">
                  <c:v>-0.090637889533924</c:v>
                </c:pt>
                <c:pt idx="527">
                  <c:v>-0.121733728195068</c:v>
                </c:pt>
                <c:pt idx="528">
                  <c:v>-0.151988407667383</c:v>
                </c:pt>
                <c:pt idx="529">
                  <c:v>-0.181223338552637</c:v>
                </c:pt>
                <c:pt idx="530">
                  <c:v>-0.209267830638998</c:v>
                </c:pt>
                <c:pt idx="531">
                  <c:v>-0.235960023485773</c:v>
                </c:pt>
                <c:pt idx="532">
                  <c:v>-0.261147696472296</c:v>
                </c:pt>
                <c:pt idx="533">
                  <c:v>-0.284688958702766</c:v>
                </c:pt>
                <c:pt idx="534">
                  <c:v>-0.306452822688856</c:v>
                </c:pt>
                <c:pt idx="535">
                  <c:v>-0.326319668809203</c:v>
                </c:pt>
                <c:pt idx="536">
                  <c:v>-0.344181610053555</c:v>
                </c:pt>
                <c:pt idx="537">
                  <c:v>-0.359942768423009</c:v>
                </c:pt>
                <c:pt idx="538">
                  <c:v>-0.373519475538737</c:v>
                </c:pt>
                <c:pt idx="539">
                  <c:v>-0.384840410507839</c:v>
                </c:pt>
                <c:pt idx="540">
                  <c:v>-0.393846687935082</c:v>
                </c:pt>
                <c:pt idx="541">
                  <c:v>-0.400491908206273</c:v>
                </c:pt>
                <c:pt idx="542">
                  <c:v>-0.404742180874353</c:v>
                </c:pt>
                <c:pt idx="543">
                  <c:v>-0.406576130237059</c:v>
                </c:pt>
                <c:pt idx="544">
                  <c:v>-0.405984890097147</c:v>
                </c:pt>
                <c:pt idx="545">
                  <c:v>-0.402972417956511</c:v>
                </c:pt>
                <c:pt idx="546">
                  <c:v>-0.397556607948914</c:v>
                </c:pt>
                <c:pt idx="547">
                  <c:v>-0.389770071258177</c:v>
                </c:pt>
                <c:pt idx="548">
                  <c:v>-0.379660032854563</c:v>
                </c:pt>
                <c:pt idx="549">
                  <c:v>-0.367288113292531</c:v>
                </c:pt>
                <c:pt idx="550">
                  <c:v>-0.352730029825314</c:v>
                </c:pt>
                <c:pt idx="551">
                  <c:v>-0.336075211815301</c:v>
                </c:pt>
                <c:pt idx="552">
                  <c:v>-0.317426325292148</c:v>
                </c:pt>
                <c:pt idx="553">
                  <c:v>-0.296898701908746</c:v>
                </c:pt>
                <c:pt idx="554">
                  <c:v>-0.274619668498957</c:v>
                </c:pt>
                <c:pt idx="555">
                  <c:v>-0.250727774946338</c:v>
                </c:pt>
                <c:pt idx="556">
                  <c:v>-0.225371920089299</c:v>
                </c:pt>
                <c:pt idx="557">
                  <c:v>-0.198710377837147</c:v>
                </c:pt>
                <c:pt idx="558">
                  <c:v>-0.170909728440191</c:v>
                </c:pt>
                <c:pt idx="559">
                  <c:v>-0.142143702802689</c:v>
                </c:pt>
                <c:pt idx="560">
                  <c:v>-0.112591950684741</c:v>
                </c:pt>
                <c:pt idx="561">
                  <c:v>-0.0824387464321298</c:v>
                </c:pt>
                <c:pt idx="562">
                  <c:v>-0.0518716483260011</c:v>
                </c:pt>
                <c:pt idx="563">
                  <c:v>-0.0210801295958463</c:v>
                </c:pt>
                <c:pt idx="564">
                  <c:v>0.00974579954502344</c:v>
                </c:pt>
                <c:pt idx="565">
                  <c:v>0.0404169588992897</c:v>
                </c:pt>
                <c:pt idx="566">
                  <c:v>0.0707463345790109</c:v>
                </c:pt>
                <c:pt idx="567">
                  <c:v>0.100550365835769</c:v>
                </c:pt>
                <c:pt idx="568">
                  <c:v>0.129650165390789</c:v>
                </c:pt>
                <c:pt idx="569">
                  <c:v>0.157872658588379</c:v>
                </c:pt>
                <c:pt idx="570">
                  <c:v>0.18505162956353</c:v>
                </c:pt>
                <c:pt idx="571">
                  <c:v>0.211028665829804</c:v>
                </c:pt>
                <c:pt idx="572">
                  <c:v>0.235653996082794</c:v>
                </c:pt>
                <c:pt idx="573">
                  <c:v>0.258787219401742</c:v>
                </c:pt>
                <c:pt idx="574">
                  <c:v>0.280297927252118</c:v>
                </c:pt>
                <c:pt idx="575">
                  <c:v>0.300066222599387</c:v>
                </c:pt>
                <c:pt idx="576">
                  <c:v>0.317983142920846</c:v>
                </c:pt>
                <c:pt idx="577">
                  <c:v>0.333950995861409</c:v>
                </c:pt>
                <c:pt idx="578">
                  <c:v>0.347883617666768</c:v>
                </c:pt>
                <c:pt idx="579">
                  <c:v>0.359706565321624</c:v>
                </c:pt>
                <c:pt idx="580">
                  <c:v>0.369357253528413</c:v>
                </c:pt>
                <c:pt idx="581">
                  <c:v>0.376785047314779</c:v>
                </c:pt>
                <c:pt idx="582">
                  <c:v>0.38195132020701</c:v>
                </c:pt>
                <c:pt idx="583">
                  <c:v>0.38482948661791</c:v>
                </c:pt>
                <c:pt idx="584">
                  <c:v>0.385405015447325</c:v>
                </c:pt>
                <c:pt idx="585">
                  <c:v>0.383675463363509</c:v>
                </c:pt>
                <c:pt idx="586">
                  <c:v>0.379651227073986</c:v>
                </c:pt>
                <c:pt idx="587">
                  <c:v>0.373356528351452</c:v>
                </c:pt>
                <c:pt idx="588">
                  <c:v>0.364829605335574</c:v>
                </c:pt>
                <c:pt idx="589">
                  <c:v>0.354122531168608</c:v>
                </c:pt>
                <c:pt idx="590">
                  <c:v>0.341300955589119</c:v>
                </c:pt>
                <c:pt idx="591">
                  <c:v>0.326443765689893</c:v>
                </c:pt>
                <c:pt idx="592">
                  <c:v>0.309642661824743</c:v>
                </c:pt>
                <c:pt idx="593">
                  <c:v>0.29100164485389</c:v>
                </c:pt>
                <c:pt idx="594">
                  <c:v>0.270636411585613</c:v>
                </c:pt>
                <c:pt idx="595">
                  <c:v>0.248673656411374</c:v>
                </c:pt>
                <c:pt idx="596">
                  <c:v>0.225250278720392</c:v>
                </c:pt>
                <c:pt idx="597">
                  <c:v>0.200512497663481</c:v>
                </c:pt>
                <c:pt idx="598">
                  <c:v>0.174614878130245</c:v>
                </c:pt>
                <c:pt idx="599">
                  <c:v>0.147719274296518</c:v>
                </c:pt>
                <c:pt idx="600">
                  <c:v>0.11999369965707</c:v>
                </c:pt>
                <c:pt idx="601">
                  <c:v>0.0916111349356619</c:v>
                </c:pt>
                <c:pt idx="602">
                  <c:v>0.0627482875104965</c:v>
                </c:pt>
                <c:pt idx="603">
                  <c:v>0.0335843178653667</c:v>
                </c:pt>
                <c:pt idx="604">
                  <c:v>0.00429954995062448</c:v>
                </c:pt>
                <c:pt idx="605">
                  <c:v>-0.02492581688324</c:v>
                </c:pt>
                <c:pt idx="606">
                  <c:v>-0.0539129765942714</c:v>
                </c:pt>
                <c:pt idx="607">
                  <c:v>-0.0824857485691988</c:v>
                </c:pt>
                <c:pt idx="608">
                  <c:v>-0.110471757133475</c:v>
                </c:pt>
                <c:pt idx="609">
                  <c:v>-0.137703544231283</c:v>
                </c:pt>
                <c:pt idx="610">
                  <c:v>-0.164019603352095</c:v>
                </c:pt>
                <c:pt idx="611">
                  <c:v>-0.189265325446763</c:v>
                </c:pt>
                <c:pt idx="612">
                  <c:v>-0.213293850469566</c:v>
                </c:pt>
                <c:pt idx="613">
                  <c:v>-0.235966821153414</c:v>
                </c:pt>
                <c:pt idx="614">
                  <c:v>-0.257155038526576</c:v>
                </c:pt>
                <c:pt idx="615">
                  <c:v>-0.276739021376383</c:v>
                </c:pt>
                <c:pt idx="616">
                  <c:v>-0.294609474243319</c:v>
                </c:pt>
                <c:pt idx="617">
                  <c:v>-0.310667670497359</c:v>
                </c:pt>
                <c:pt idx="618">
                  <c:v>-0.324825758544174</c:v>
                </c:pt>
                <c:pt idx="619">
                  <c:v>-0.337007000196449</c:v>
                </c:pt>
                <c:pt idx="620">
                  <c:v>-0.347145950716003</c:v>
                </c:pt>
                <c:pt idx="621">
                  <c:v>-0.355188589999985</c:v>
                </c:pt>
                <c:pt idx="622">
                  <c:v>-0.36109241388341</c:v>
                </c:pt>
                <c:pt idx="623">
                  <c:v>-0.364826493610789</c:v>
                </c:pt>
                <c:pt idx="624">
                  <c:v>-0.366371510253587</c:v>
                </c:pt>
                <c:pt idx="625">
                  <c:v>-0.365719769288181</c:v>
                </c:pt>
                <c:pt idx="626">
                  <c:v>-0.362875505233231</c:v>
                </c:pt>
                <c:pt idx="627">
                  <c:v>-0.357855801278425</c:v>
                </c:pt>
                <c:pt idx="628">
                  <c:v>-0.350691171523171</c:v>
                </c:pt>
                <c:pt idx="629">
                  <c:v>-0.341425433313156</c:v>
                </c:pt>
                <c:pt idx="630">
                  <c:v>-0.330115485435883</c:v>
                </c:pt>
                <c:pt idx="631">
                  <c:v>-0.316831009322327</c:v>
                </c:pt>
                <c:pt idx="632">
                  <c:v>-0.301654090152413</c:v>
                </c:pt>
                <c:pt idx="633">
                  <c:v>-0.284678754846865</c:v>
                </c:pt>
                <c:pt idx="634">
                  <c:v>-0.266010424398023</c:v>
                </c:pt>
                <c:pt idx="635">
                  <c:v>-0.245765278864123</c:v>
                </c:pt>
                <c:pt idx="636">
                  <c:v>-0.224069534615862</c:v>
                </c:pt>
                <c:pt idx="637">
                  <c:v>-0.201058635044246</c:v>
                </c:pt>
                <c:pt idx="638">
                  <c:v>-0.176876357851532</c:v>
                </c:pt>
                <c:pt idx="639">
                  <c:v>-0.151673844164696</c:v>
                </c:pt>
                <c:pt idx="640">
                  <c:v>-0.12560855692564</c:v>
                </c:pt>
                <c:pt idx="641">
                  <c:v>-0.0988431782023892</c:v>
                </c:pt>
                <c:pt idx="642">
                  <c:v>-0.0715444571031531</c:v>
                </c:pt>
                <c:pt idx="643">
                  <c:v>-0.043882021734971</c:v>
                </c:pt>
                <c:pt idx="644">
                  <c:v>-0.0160271700174994</c:v>
                </c:pt>
                <c:pt idx="645">
                  <c:v>0.0118483449527987</c:v>
                </c:pt>
                <c:pt idx="646">
                  <c:v>0.0395735189574034</c:v>
                </c:pt>
                <c:pt idx="647">
                  <c:v>0.0669792743450784</c:v>
                </c:pt>
                <c:pt idx="648">
                  <c:v>0.0938995963962808</c:v>
                </c:pt>
                <c:pt idx="649">
                  <c:v>0.12017261476804</c:v>
                </c:pt>
                <c:pt idx="650">
                  <c:v>0.145641618259166</c:v>
                </c:pt>
                <c:pt idx="651">
                  <c:v>0.170155993342524</c:v>
                </c:pt>
                <c:pt idx="652">
                  <c:v>0.193572079374241</c:v>
                </c:pt>
                <c:pt idx="653">
                  <c:v>0.215753935982289</c:v>
                </c:pt>
                <c:pt idx="654">
                  <c:v>0.236574020730446</c:v>
                </c:pt>
                <c:pt idx="655">
                  <c:v>0.25591377762612</c:v>
                </c:pt>
                <c:pt idx="656">
                  <c:v>0.27366413928324</c:v>
                </c:pt>
                <c:pt idx="657">
                  <c:v>0.289725947474673</c:v>
                </c:pt>
                <c:pt idx="658">
                  <c:v>0.304010298344598</c:v>
                </c:pt>
                <c:pt idx="659">
                  <c:v>0.316438819656062</c:v>
                </c:pt>
                <c:pt idx="660">
                  <c:v>0.326943888101912</c:v>
                </c:pt>
                <c:pt idx="661">
                  <c:v>0.335468794909681</c:v>
                </c:pt>
                <c:pt idx="662">
                  <c:v>0.341967867743336</c:v>
                </c:pt>
                <c:pt idx="663">
                  <c:v>0.346406556283407</c:v>
                </c:pt>
                <c:pt idx="664">
                  <c:v>0.348761487901468</c:v>
                </c:pt>
                <c:pt idx="665">
                  <c:v>0.349020498593756</c:v>
                </c:pt>
                <c:pt idx="666">
                  <c:v>0.34718270537076</c:v>
                </c:pt>
                <c:pt idx="667">
                  <c:v>0.343259204160413</c:v>
                </c:pt>
                <c:pt idx="668">
                  <c:v>0.337273835633194</c:v>
                </c:pt>
                <c:pt idx="669">
                  <c:v>0.329263239551279</c:v>
                </c:pt>
                <c:pt idx="670">
                  <c:v>0.319276666178508</c:v>
                </c:pt>
                <c:pt idx="671">
                  <c:v>0.307375713842231</c:v>
                </c:pt>
                <c:pt idx="672">
                  <c:v>0.293633990271618</c:v>
                </c:pt>
                <c:pt idx="673">
                  <c:v>0.278136695350967</c:v>
                </c:pt>
                <c:pt idx="674">
                  <c:v>0.260980123260695</c:v>
                </c:pt>
                <c:pt idx="675">
                  <c:v>0.24227108265458</c:v>
                </c:pt>
                <c:pt idx="676">
                  <c:v>0.222126234539185</c:v>
                </c:pt>
                <c:pt idx="677">
                  <c:v>0.200671348856427</c:v>
                </c:pt>
                <c:pt idx="678">
                  <c:v>0.178040482376203</c:v>
                </c:pt>
                <c:pt idx="679">
                  <c:v>0.154375082313792</c:v>
                </c:pt>
                <c:pt idx="680">
                  <c:v>0.129823022009062</c:v>
                </c:pt>
                <c:pt idx="681">
                  <c:v>0.104537576939969</c:v>
                </c:pt>
                <c:pt idx="682">
                  <c:v>0.0786763511823811</c:v>
                </c:pt>
                <c:pt idx="683">
                  <c:v>0.0524001660626859</c:v>
                </c:pt>
                <c:pt idx="684">
                  <c:v>0.0258719240766642</c:v>
                </c:pt>
                <c:pt idx="685">
                  <c:v>-0.000744537919249614</c:v>
                </c:pt>
                <c:pt idx="686">
                  <c:v>-0.0272855917659203</c:v>
                </c:pt>
                <c:pt idx="687">
                  <c:v>-0.0535889428573491</c:v>
                </c:pt>
                <c:pt idx="688">
                  <c:v>-0.0794947228790029</c:v>
                </c:pt>
                <c:pt idx="689">
                  <c:v>-0.104846537536985</c:v>
                </c:pt>
                <c:pt idx="690">
                  <c:v>-0.129492457848109</c:v>
                </c:pt>
                <c:pt idx="691">
                  <c:v>-0.153285945385819</c:v>
                </c:pt>
                <c:pt idx="692">
                  <c:v>-0.176086703970848</c:v>
                </c:pt>
                <c:pt idx="693">
                  <c:v>-0.197761452552029</c:v>
                </c:pt>
                <c:pt idx="694">
                  <c:v>-0.218184616330181</c:v>
                </c:pt>
                <c:pt idx="695">
                  <c:v>-0.237238935427259</c:v>
                </c:pt>
                <c:pt idx="696">
                  <c:v>-0.254815992493269</c:v>
                </c:pt>
                <c:pt idx="697">
                  <c:v>-0.270816662488277</c:v>
                </c:pt>
                <c:pt idx="698">
                  <c:v>-0.285151489407281</c:v>
                </c:pt>
                <c:pt idx="699">
                  <c:v>-0.297740995882745</c:v>
                </c:pt>
                <c:pt idx="700">
                  <c:v>-0.308515932374769</c:v>
                </c:pt>
                <c:pt idx="701">
                  <c:v>-0.317417473033578</c:v>
                </c:pt>
                <c:pt idx="702">
                  <c:v>-0.324397365302666</c:v>
                </c:pt>
                <c:pt idx="703">
                  <c:v>-0.329418039948779</c:v>
                </c:pt>
                <c:pt idx="704">
                  <c:v>-0.332452687495215</c:v>
                </c:pt>
                <c:pt idx="705">
                  <c:v>-0.333485306046073</c:v>
                </c:pt>
                <c:pt idx="706">
                  <c:v>-0.332510724277229</c:v>
                </c:pt>
                <c:pt idx="707">
                  <c:v>-0.329534993292257</c:v>
                </c:pt>
                <c:pt idx="708">
                  <c:v>-0.324576159875014</c:v>
                </c:pt>
                <c:pt idx="709">
                  <c:v>-0.317664592030127</c:v>
                </c:pt>
                <c:pt idx="710">
                  <c:v>-0.308842820674233</c:v>
                </c:pt>
                <c:pt idx="711">
                  <c:v>-0.298165310063565</c:v>
                </c:pt>
                <c:pt idx="712">
                  <c:v>-0.28569815523914</c:v>
                </c:pt>
                <c:pt idx="713">
                  <c:v>-0.271518704663202</c:v>
                </c:pt>
                <c:pt idx="714">
                  <c:v>-0.255715106462615</c:v>
                </c:pt>
                <c:pt idx="715">
                  <c:v>-0.238385777227277</c:v>
                </c:pt>
                <c:pt idx="716">
                  <c:v>-0.2196387931403</c:v>
                </c:pt>
                <c:pt idx="717">
                  <c:v>-0.199591204327515</c:v>
                </c:pt>
                <c:pt idx="718">
                  <c:v>-0.178368274672319</c:v>
                </c:pt>
                <c:pt idx="719">
                  <c:v>-0.156102650894002</c:v>
                </c:pt>
                <c:pt idx="720">
                  <c:v>-0.132933466362213</c:v>
                </c:pt>
                <c:pt idx="721">
                  <c:v>-0.109005386832751</c:v>
                </c:pt>
                <c:pt idx="722">
                  <c:v>-0.0844676069472738</c:v>
                </c:pt>
                <c:pt idx="723">
                  <c:v>-0.0594728078465888</c:v>
                </c:pt>
                <c:pt idx="724">
                  <c:v>-0.0341760875125202</c:v>
                </c:pt>
                <c:pt idx="725">
                  <c:v>-0.00873387639637858</c:v>
                </c:pt>
                <c:pt idx="726">
                  <c:v>0.0166971485512976</c:v>
                </c:pt>
                <c:pt idx="727">
                  <c:v>0.0419611382073195</c:v>
                </c:pt>
                <c:pt idx="728">
                  <c:v>0.0669041210352492</c:v>
                </c:pt>
                <c:pt idx="729">
                  <c:v>0.0913750161112207</c:v>
                </c:pt>
                <c:pt idx="730">
                  <c:v>0.115226598411002</c:v>
                </c:pt>
                <c:pt idx="731">
                  <c:v>0.138316406861394</c:v>
                </c:pt>
                <c:pt idx="732">
                  <c:v>0.160507587438562</c:v>
                </c:pt>
                <c:pt idx="733">
                  <c:v>0.181669665557447</c:v>
                </c:pt>
                <c:pt idx="734">
                  <c:v>0.201679244043796</c:v>
                </c:pt>
                <c:pt idx="735">
                  <c:v>0.220420625016516</c:v>
                </c:pt>
                <c:pt idx="736">
                  <c:v>0.237786355940919</c:v>
                </c:pt>
                <c:pt idx="737">
                  <c:v>0.253677701861302</c:v>
                </c:pt>
                <c:pt idx="738">
                  <c:v>0.268005047316047</c:v>
                </c:pt>
                <c:pt idx="739">
                  <c:v>0.280688232628904</c:v>
                </c:pt>
                <c:pt idx="740">
                  <c:v>0.291656830122531</c:v>
                </c:pt>
                <c:pt idx="741">
                  <c:v>0.300850366298936</c:v>
                </c:pt>
                <c:pt idx="742">
                  <c:v>0.308218496177056</c:v>
                </c:pt>
                <c:pt idx="743">
                  <c:v>0.313721135786244</c:v>
                </c:pt>
                <c:pt idx="744">
                  <c:v>0.317328558314796</c:v>
                </c:pt>
                <c:pt idx="745">
                  <c:v>0.319021458644085</c:v>
                </c:pt>
                <c:pt idx="746">
                  <c:v>0.318790990009012</c:v>
                </c:pt>
                <c:pt idx="747">
                  <c:v>0.316638917705911</c:v>
                </c:pt>
                <c:pt idx="748">
                  <c:v>0.31257828895555</c:v>
                </c:pt>
                <c:pt idx="749">
                  <c:v>0.306633966006342</c:v>
                </c:pt>
                <c:pt idx="750">
                  <c:v>0.298842548815006</c:v>
                </c:pt>
                <c:pt idx="751">
                  <c:v>0.289252175291282</c:v>
                </c:pt>
                <c:pt idx="752">
                  <c:v>0.277922251343355</c:v>
                </c:pt>
                <c:pt idx="753">
                  <c:v>0.264923109329204</c:v>
                </c:pt>
                <c:pt idx="754">
                  <c:v>0.250335593700027</c:v>
                </c:pt>
                <c:pt idx="755">
                  <c:v>0.234250573049358</c:v>
                </c:pt>
                <c:pt idx="756">
                  <c:v>0.216768378465591</c:v>
                </c:pt>
                <c:pt idx="757">
                  <c:v>0.197998169019365</c:v>
                </c:pt>
                <c:pt idx="758">
                  <c:v>0.178057226375646</c:v>
                </c:pt>
                <c:pt idx="759">
                  <c:v>0.157070181861097</c:v>
                </c:pt>
                <c:pt idx="760">
                  <c:v>0.13516818078242</c:v>
                </c:pt>
                <c:pt idx="761">
                  <c:v>0.112487990310135</c:v>
                </c:pt>
                <c:pt idx="762">
                  <c:v>0.0891710587352665</c:v>
                </c:pt>
                <c:pt idx="763">
                  <c:v>0.0653625352905904</c:v>
                </c:pt>
                <c:pt idx="764">
                  <c:v>0.0412102609220547</c:v>
                </c:pt>
                <c:pt idx="765">
                  <c:v>0.0168637413258424</c:v>
                </c:pt>
                <c:pt idx="766">
                  <c:v>-0.00752688582871695</c:v>
                </c:pt>
                <c:pt idx="767">
                  <c:v>-0.0318118773343381</c:v>
                </c:pt>
                <c:pt idx="768">
                  <c:v>-0.0558428925390518</c:v>
                </c:pt>
                <c:pt idx="769">
                  <c:v>-0.0794739716459685</c:v>
                </c:pt>
                <c:pt idx="770">
                  <c:v>-0.102562473686736</c:v>
                </c:pt>
                <c:pt idx="771">
                  <c:v>-0.124969964882013</c:v>
                </c:pt>
                <c:pt idx="772">
                  <c:v>-0.146563049614844</c:v>
                </c:pt>
                <c:pt idx="773">
                  <c:v>-0.167214137947509</c:v>
                </c:pt>
                <c:pt idx="774">
                  <c:v>-0.186802145426384</c:v>
                </c:pt>
                <c:pt idx="775">
                  <c:v>-0.205213122757056</c:v>
                </c:pt>
                <c:pt idx="776">
                  <c:v>-0.222340814709795</c:v>
                </c:pt>
                <c:pt idx="777">
                  <c:v>-0.238087149257384</c:v>
                </c:pt>
                <c:pt idx="778">
                  <c:v>-0.252362659387516</c:v>
                </c:pt>
                <c:pt idx="779">
                  <c:v>-0.265086841218713</c:v>
                </c:pt>
                <c:pt idx="780">
                  <c:v>-0.276188452945197</c:v>
                </c:pt>
                <c:pt idx="781">
                  <c:v>-0.285605759721356</c:v>
                </c:pt>
                <c:pt idx="782">
                  <c:v>-0.293286729864699</c:v>
                </c:pt>
                <c:pt idx="783">
                  <c:v>-0.299189187715932</c:v>
                </c:pt>
                <c:pt idx="784">
                  <c:v>-0.303280928166908</c:v>
                </c:pt>
                <c:pt idx="785">
                  <c:v>-0.305539797283149</c:v>
                </c:pt>
                <c:pt idx="786">
                  <c:v>-0.305953742647276</c:v>
                </c:pt>
                <c:pt idx="787">
                  <c:v>-0.304520862116299</c:v>
                </c:pt>
                <c:pt idx="788">
                  <c:v>-0.3012499031074</c:v>
                </c:pt>
                <c:pt idx="789">
                  <c:v>-0.296160873767593</c:v>
                </c:pt>
                <c:pt idx="790">
                  <c:v>-0.28928511610441</c:v>
                </c:pt>
                <c:pt idx="791">
                  <c:v>-0.280665133354231</c:v>
                </c:pt>
                <c:pt idx="792">
                  <c:v>-0.270354349596965</c:v>
                </c:pt>
                <c:pt idx="793">
                  <c:v>-0.258416800566843</c:v>
                </c:pt>
                <c:pt idx="794">
                  <c:v>-0.244926754750843</c:v>
                </c:pt>
                <c:pt idx="795">
                  <c:v>-0.229968264217233</c:v>
                </c:pt>
                <c:pt idx="796">
                  <c:v>-0.213634645189735</c:v>
                </c:pt>
                <c:pt idx="797">
                  <c:v>-0.196027889176197</c:v>
                </c:pt>
                <c:pt idx="798">
                  <c:v>-0.177258006456682</c:v>
                </c:pt>
                <c:pt idx="799">
                  <c:v>-0.157442304901591</c:v>
                </c:pt>
                <c:pt idx="800">
                  <c:v>-0.136704608378481</c:v>
                </c:pt>
                <c:pt idx="801">
                  <c:v>-0.115174420357379</c:v>
                </c:pt>
                <c:pt idx="802">
                  <c:v>-0.0929860396706768</c:v>
                </c:pt>
                <c:pt idx="803">
                  <c:v>-0.0702776366526774</c:v>
                </c:pt>
                <c:pt idx="804">
                  <c:v>-0.0471902990031232</c:v>
                </c:pt>
                <c:pt idx="805">
                  <c:v>-0.0238670576213973</c:v>
                </c:pt>
                <c:pt idx="806">
                  <c:v>-0.000451903285968861</c:v>
                </c:pt>
                <c:pt idx="807">
                  <c:v>0.0229111946362836</c:v>
                </c:pt>
                <c:pt idx="808">
                  <c:v>0.0460792563002253</c:v>
                </c:pt>
                <c:pt idx="809">
                  <c:v>0.0689112355463543</c:v>
                </c:pt>
                <c:pt idx="810">
                  <c:v>0.0912689300755522</c:v>
                </c:pt>
                <c:pt idx="811">
                  <c:v>0.113017848620735</c:v>
                </c:pt>
                <c:pt idx="812">
                  <c:v>0.134028027387773</c:v>
                </c:pt>
                <c:pt idx="813">
                  <c:v>0.154174789519892</c:v>
                </c:pt>
                <c:pt idx="814">
                  <c:v>0.173339442946207</c:v>
                </c:pt>
                <c:pt idx="815">
                  <c:v>0.191409913630607</c:v>
                </c:pt>
                <c:pt idx="816">
                  <c:v>0.208281312866934</c:v>
                </c:pt>
                <c:pt idx="817">
                  <c:v>0.223856438799603</c:v>
                </c:pt>
                <c:pt idx="818">
                  <c:v>0.238046213723324</c:v>
                </c:pt>
                <c:pt idx="819">
                  <c:v>0.25077005988007</c:v>
                </c:pt>
                <c:pt idx="820">
                  <c:v>0.261956217387703</c:v>
                </c:pt>
                <c:pt idx="821">
                  <c:v>0.271542008578028</c:v>
                </c:pt>
                <c:pt idx="822">
                  <c:v>0.279474053381982</c:v>
                </c:pt>
                <c:pt idx="823">
                  <c:v>0.285708440478533</c:v>
                </c:pt>
                <c:pt idx="824">
                  <c:v>0.290210858735989</c:v>
                </c:pt>
                <c:pt idx="825">
                  <c:v>0.292956693044505</c:v>
                </c:pt>
                <c:pt idx="826">
                  <c:v>0.2939310879997</c:v>
                </c:pt>
                <c:pt idx="827">
                  <c:v>0.293128982089325</c:v>
                </c:pt>
                <c:pt idx="828">
                  <c:v>0.29055539984665</c:v>
                </c:pt>
                <c:pt idx="829">
                  <c:v>0.286226053148931</c:v>
                </c:pt>
                <c:pt idx="830">
                  <c:v>0.280167603438924</c:v>
                </c:pt>
                <c:pt idx="831">
                  <c:v>0.272417514562293</c:v>
                </c:pt>
                <c:pt idx="832">
                  <c:v>0.263023839301129</c:v>
                </c:pt>
                <c:pt idx="833">
                  <c:v>0.252044939568448</c:v>
                </c:pt>
                <c:pt idx="834">
                  <c:v>0.239549139603774</c:v>
                </c:pt>
                <c:pt idx="835">
                  <c:v>0.22561431180534</c:v>
                </c:pt>
                <c:pt idx="836">
                  <c:v>0.210327395321951</c:v>
                </c:pt>
                <c:pt idx="837">
                  <c:v>0.193783848209186</c:v>
                </c:pt>
                <c:pt idx="838">
                  <c:v>0.176087034818424</c:v>
                </c:pt>
                <c:pt idx="839">
                  <c:v>0.157347551107465</c:v>
                </c:pt>
                <c:pt idx="840">
                  <c:v>0.137682491699775</c:v>
                </c:pt>
                <c:pt idx="841">
                  <c:v>0.117214663725679</c:v>
                </c:pt>
                <c:pt idx="842">
                  <c:v>0.0960717536950976</c:v>
                </c:pt>
                <c:pt idx="843">
                  <c:v>0.0743854548142913</c:v>
                </c:pt>
                <c:pt idx="844">
                  <c:v>0.0522905632042574</c:v>
                </c:pt>
                <c:pt idx="845">
                  <c:v>0.0299240523449181</c:v>
                </c:pt>
                <c:pt idx="846">
                  <c:v>0.00742413570339406</c:v>
                </c:pt>
                <c:pt idx="847">
                  <c:v>-0.0150706721357318</c:v>
                </c:pt>
                <c:pt idx="848">
                  <c:v>-0.0374224854630595</c:v>
                </c:pt>
                <c:pt idx="849">
                  <c:v>-0.0594949584413661</c:v>
                </c:pt>
                <c:pt idx="850">
                  <c:v>-0.0811541675525685</c:v>
                </c:pt>
                <c:pt idx="851">
                  <c:v>-0.102269456788943</c:v>
                </c:pt>
                <c:pt idx="852">
                  <c:v>-0.122714237977436</c:v>
                </c:pt>
                <c:pt idx="853">
                  <c:v>-0.142366739914913</c:v>
                </c:pt>
                <c:pt idx="854">
                  <c:v>-0.161110701414911</c:v>
                </c:pt>
                <c:pt idx="855">
                  <c:v>-0.178836004856778</c:v>
                </c:pt>
                <c:pt idx="856">
                  <c:v>-0.195439248318606</c:v>
                </c:pt>
                <c:pt idx="857">
                  <c:v>-0.21082425580137</c:v>
                </c:pt>
                <c:pt idx="858">
                  <c:v>-0.22490252635454</c:v>
                </c:pt>
                <c:pt idx="859">
                  <c:v>-0.237593624043475</c:v>
                </c:pt>
                <c:pt idx="860">
                  <c:v>-0.24882551161729</c:v>
                </c:pt>
                <c:pt idx="861">
                  <c:v>-0.258534831415836</c:v>
                </c:pt>
                <c:pt idx="862">
                  <c:v>-0.266667137481597</c:v>
                </c:pt>
                <c:pt idx="863">
                  <c:v>-0.27317708301441</c:v>
                </c:pt>
                <c:pt idx="864">
                  <c:v>-0.278028567232815</c:v>
                </c:pt>
                <c:pt idx="865">
                  <c:v>-0.281194845404444</c:v>
                </c:pt>
                <c:pt idx="866">
                  <c:v>-0.282658605306374</c:v>
                </c:pt>
                <c:pt idx="867">
                  <c:v>-0.282412012708984</c:v>
                </c:pt>
                <c:pt idx="868">
                  <c:v>-0.280456849242377</c:v>
                </c:pt>
                <c:pt idx="869">
                  <c:v>-0.276805045046829</c:v>
                </c:pt>
                <c:pt idx="870">
                  <c:v>-0.271479079114359</c:v>
                </c:pt>
                <c:pt idx="871">
                  <c:v>-0.264511891090086</c:v>
                </c:pt>
                <c:pt idx="872">
                  <c:v>-0.255946692384346</c:v>
                </c:pt>
                <c:pt idx="873">
                  <c:v>-0.245836713157471</c:v>
                </c:pt>
                <c:pt idx="874">
                  <c:v>-0.234244884717282</c:v>
                </c:pt>
                <c:pt idx="875">
                  <c:v>-0.221243457124744</c:v>
                </c:pt>
                <c:pt idx="876">
                  <c:v>-0.206913552224788</c:v>
                </c:pt>
                <c:pt idx="877">
                  <c:v>-0.191344652911631</c:v>
                </c:pt>
                <c:pt idx="878">
                  <c:v>-0.174634030193586</c:v>
                </c:pt>
                <c:pt idx="879">
                  <c:v>-0.156886110521542</c:v>
                </c:pt>
                <c:pt idx="880">
                  <c:v>-0.138211786856446</c:v>
                </c:pt>
                <c:pt idx="881">
                  <c:v>-0.118727678032463</c:v>
                </c:pt>
                <c:pt idx="882">
                  <c:v>-0.0985553420738891</c:v>
                </c:pt>
                <c:pt idx="883">
                  <c:v>-0.0778204501901762</c:v>
                </c:pt>
                <c:pt idx="884">
                  <c:v>-0.0566519291473228</c:v>
                </c:pt>
                <c:pt idx="885">
                  <c:v>-0.0351810805402398</c:v>
                </c:pt>
                <c:pt idx="886">
                  <c:v>-0.0135406861197392</c:v>
                </c:pt>
                <c:pt idx="887">
                  <c:v>0.00813589128092729</c:v>
                </c:pt>
                <c:pt idx="888">
                  <c:v>0.0297156015500736</c:v>
                </c:pt>
                <c:pt idx="889">
                  <c:v>0.0510665863178717</c:v>
                </c:pt>
                <c:pt idx="890">
                  <c:v>0.0720590341140006</c:v>
                </c:pt>
                <c:pt idx="891">
                  <c:v>0.092566003282514</c:v>
                </c:pt>
                <c:pt idx="892">
                  <c:v>0.112464205205594</c:v>
                </c:pt>
                <c:pt idx="893">
                  <c:v>0.131634741510063</c:v>
                </c:pt>
                <c:pt idx="894">
                  <c:v>0.149963790191197</c:v>
                </c:pt>
                <c:pt idx="895">
                  <c:v>0.167343236929587</c:v>
                </c:pt>
                <c:pt idx="896">
                  <c:v>0.183671249238276</c:v>
                </c:pt>
                <c:pt idx="897">
                  <c:v>0.198852792399999</c:v>
                </c:pt>
                <c:pt idx="898">
                  <c:v>0.212800087383349</c:v>
                </c:pt>
                <c:pt idx="899">
                  <c:v>0.225433012014477</c:v>
                </c:pt>
                <c:pt idx="900">
                  <c:v>0.236679447588886</c:v>
                </c:pt>
                <c:pt idx="901">
                  <c:v>0.246475573808037</c:v>
                </c:pt>
                <c:pt idx="902">
                  <c:v>0.254766115400745</c:v>
                </c:pt>
                <c:pt idx="903">
                  <c:v>0.26150454403375</c:v>
                </c:pt>
                <c:pt idx="904">
                  <c:v>0.266653239133908</c:v>
                </c:pt>
                <c:pt idx="905">
                  <c:v>0.270183611049974</c:v>
                </c:pt>
                <c:pt idx="906">
                  <c:v>0.272076189597329</c:v>
                </c:pt>
                <c:pt idx="907">
                  <c:v>0.27232068048302</c:v>
                </c:pt>
                <c:pt idx="908">
                  <c:v>0.270916025189116</c:v>
                </c:pt>
                <c:pt idx="909">
                  <c:v>0.267870826726526</c:v>
                </c:pt>
                <c:pt idx="910">
                  <c:v>0.26320381345702</c:v>
                </c:pt>
                <c:pt idx="911">
                  <c:v>0.256943848875165</c:v>
                </c:pt>
                <c:pt idx="912">
                  <c:v>0.249129765218364</c:v>
                </c:pt>
                <c:pt idx="913">
                  <c:v>0.23981013496097</c:v>
                </c:pt>
                <c:pt idx="914">
                  <c:v>0.229042979891305</c:v>
                </c:pt>
                <c:pt idx="915">
                  <c:v>0.216895417697289</c:v>
                </c:pt>
                <c:pt idx="916">
                  <c:v>0.203443246356957</c:v>
                </c:pt>
                <c:pt idx="917">
                  <c:v>0.188770467150822</c:v>
                </c:pt>
                <c:pt idx="918">
                  <c:v>0.172968747779941</c:v>
                </c:pt>
                <c:pt idx="919">
                  <c:v>0.156136827871398</c:v>
                </c:pt>
                <c:pt idx="920">
                  <c:v>0.138379870056162</c:v>
                </c:pt>
                <c:pt idx="921">
                  <c:v>0.119808760777529</c:v>
                </c:pt>
                <c:pt idx="922">
                  <c:v>0.100539365988635</c:v>
                </c:pt>
                <c:pt idx="923">
                  <c:v>0.0806917478764564</c:v>
                </c:pt>
                <c:pt idx="924">
                  <c:v>0.0603893496563605</c:v>
                </c:pt>
                <c:pt idx="925">
                  <c:v>0.0397581562658268</c:v>
                </c:pt>
                <c:pt idx="926">
                  <c:v>0.0189258394023911</c:v>
                </c:pt>
                <c:pt idx="927">
                  <c:v>-0.00197910423915479</c:v>
                </c:pt>
                <c:pt idx="928">
                  <c:v>-0.0228282125002982</c:v>
                </c:pt>
                <c:pt idx="929">
                  <c:v>-0.0434939061093384</c:v>
                </c:pt>
                <c:pt idx="930">
                  <c:v>-0.0638503172256224</c:v>
                </c:pt>
                <c:pt idx="931">
                  <c:v>-0.0837740901280444</c:v>
                </c:pt>
                <c:pt idx="932">
                  <c:v>-0.103145146791843</c:v>
                </c:pt>
                <c:pt idx="933">
                  <c:v>-0.121847411075615</c:v>
                </c:pt>
                <c:pt idx="934">
                  <c:v>-0.13976948635835</c:v>
                </c:pt>
                <c:pt idx="935">
                  <c:v>-0.156805282673577</c:v>
                </c:pt>
                <c:pt idx="936">
                  <c:v>-0.17285459063044</c:v>
                </c:pt>
                <c:pt idx="937">
                  <c:v>-0.187823600636046</c:v>
                </c:pt>
                <c:pt idx="938">
                  <c:v>-0.201625367088703</c:v>
                </c:pt>
                <c:pt idx="939">
                  <c:v>-0.21418021825259</c:v>
                </c:pt>
                <c:pt idx="940">
                  <c:v>-0.225416113413194</c:v>
                </c:pt>
                <c:pt idx="941">
                  <c:v>-0.235268949620825</c:v>
                </c:pt>
                <c:pt idx="942">
                  <c:v>-0.243682820837941</c:v>
                </c:pt>
                <c:pt idx="943">
                  <c:v>-0.250610232605882</c:v>
                </c:pt>
                <c:pt idx="944">
                  <c:v>-0.256012275438946</c:v>
                </c:pt>
                <c:pt idx="945">
                  <c:v>-0.259858760048223</c:v>
                </c:pt>
                <c:pt idx="946">
                  <c:v>-0.262128317212081</c:v>
                </c:pt>
                <c:pt idx="947">
                  <c:v>-0.262808464669249</c:v>
                </c:pt>
                <c:pt idx="948">
                  <c:v>-0.261895644202555</c:v>
                </c:pt>
                <c:pt idx="949">
                  <c:v>-0.259395516716659</c:v>
                </c:pt>
                <c:pt idx="950">
                  <c:v>-0.255323435825277</c:v>
                </c:pt>
                <c:pt idx="951">
                  <c:v>-0.249704580136935</c:v>
                </c:pt>
                <c:pt idx="952">
                  <c:v>-0.24257380750433</c:v>
                </c:pt>
                <c:pt idx="953">
                  <c:v>-0.233975449008019</c:v>
                </c:pt>
                <c:pt idx="954">
                  <c:v>-0.223963042497549</c:v>
                </c:pt>
                <c:pt idx="955">
                  <c:v>-0.212599005719957</c:v>
                </c:pt>
                <c:pt idx="956">
                  <c:v>-0.199954249396665</c:v>
                </c:pt>
                <c:pt idx="957">
                  <c:v>-0.186107731072849</c:v>
                </c:pt>
                <c:pt idx="958">
                  <c:v>-0.171145951156981</c:v>
                </c:pt>
                <c:pt idx="959">
                  <c:v>-0.155162393281178</c:v>
                </c:pt>
                <c:pt idx="960">
                  <c:v>-0.138256911924163</c:v>
                </c:pt>
                <c:pt idx="961">
                  <c:v>-0.120535071118432</c:v>
                </c:pt>
                <c:pt idx="962">
                  <c:v>-0.102107438974471</c:v>
                </c:pt>
                <c:pt idx="963">
                  <c:v>-0.0830888436551244</c:v>
                </c:pt>
                <c:pt idx="964">
                  <c:v>-0.063597597277297</c:v>
                </c:pt>
                <c:pt idx="965">
                  <c:v>-0.0437546949608959</c:v>
                </c:pt>
                <c:pt idx="966">
                  <c:v>-0.0236829968440454</c:v>
                </c:pt>
                <c:pt idx="967">
                  <c:v>-0.00350640130287053</c:v>
                </c:pt>
                <c:pt idx="968">
                  <c:v>0.0166509821743884</c:v>
                </c:pt>
                <c:pt idx="969">
                  <c:v>0.0366656520229838</c:v>
                </c:pt>
                <c:pt idx="970">
                  <c:v>0.0564155173558923</c:v>
                </c:pt>
                <c:pt idx="971">
                  <c:v>0.0757806767149936</c:v>
                </c:pt>
                <c:pt idx="972">
                  <c:v>0.094644165773176</c:v>
                </c:pt>
                <c:pt idx="973">
                  <c:v>0.112892667794205</c:v>
                </c:pt>
                <c:pt idx="974">
                  <c:v>0.130417181649366</c:v>
                </c:pt>
                <c:pt idx="975">
                  <c:v>0.147113643277098</c:v>
                </c:pt>
                <c:pt idx="976">
                  <c:v>0.162883497606032</c:v>
                </c:pt>
                <c:pt idx="977">
                  <c:v>0.177634219094163</c:v>
                </c:pt>
                <c:pt idx="978">
                  <c:v>0.191279780120307</c:v>
                </c:pt>
                <c:pt idx="979">
                  <c:v>0.203741067455702</c:v>
                </c:pt>
                <c:pt idx="980">
                  <c:v>0.214946247907201</c:v>
                </c:pt>
                <c:pt idx="981">
                  <c:v>0.224831084930226</c:v>
                </c:pt>
                <c:pt idx="982">
                  <c:v>0.233339208539419</c:v>
                </c:pt>
                <c:pt idx="983">
                  <c:v>0.240422341186801</c:v>
                </c:pt>
                <c:pt idx="984">
                  <c:v>0.246040482429122</c:v>
                </c:pt>
                <c:pt idx="985">
                  <c:v>0.250162055174361</c:v>
                </c:pt>
                <c:pt idx="986">
                  <c:v>0.252764016095985</c:v>
                </c:pt>
                <c:pt idx="987">
                  <c:v>0.253831932453193</c:v>
                </c:pt>
                <c:pt idx="988">
                  <c:v>0.253360027081936</c:v>
                </c:pt>
                <c:pt idx="989">
                  <c:v>0.251351347055534</c:v>
                </c:pt>
                <c:pt idx="990">
                  <c:v>0.247818208719588</c:v>
                </c:pt>
                <c:pt idx="991">
                  <c:v>0.24278244892226</c:v>
                </c:pt>
                <c:pt idx="992">
                  <c:v>0.236275307137535</c:v>
                </c:pt>
                <c:pt idx="993">
                  <c:v>0.228337240139476</c:v>
                </c:pt>
                <c:pt idx="994">
                  <c:v>0.219017678047688</c:v>
                </c:pt>
                <c:pt idx="995">
                  <c:v>0.208374721855709</c:v>
                </c:pt>
                <c:pt idx="996">
                  <c:v>0.196474782854463</c:v>
                </c:pt>
                <c:pt idx="997">
                  <c:v>0.183392164779382</c:v>
                </c:pt>
                <c:pt idx="998">
                  <c:v>0.16920859004285</c:v>
                </c:pt>
                <c:pt idx="999">
                  <c:v>0.154012672054881</c:v>
                </c:pt>
                <c:pt idx="1000">
                  <c:v>0.137899336367539</c:v>
                </c:pt>
                <c:pt idx="1001">
                  <c:v>0.120969194177328</c:v>
                </c:pt>
                <c:pt idx="1002">
                  <c:v>0.103327872552587</c:v>
                </c:pt>
                <c:pt idx="1003">
                  <c:v>0.0850853065826566</c:v>
                </c:pt>
                <c:pt idx="1004">
                  <c:v>0.0663549994318285</c:v>
                </c:pt>
                <c:pt idx="1005">
                  <c:v>0.0472532569831004</c:v>
                </c:pt>
                <c:pt idx="1006">
                  <c:v>0.0278984043357101</c:v>
                </c:pt>
                <c:pt idx="1007">
                  <c:v>0.00840999184225405</c:v>
                </c:pt>
                <c:pt idx="1008">
                  <c:v>-0.0110920013911784</c:v>
                </c:pt>
                <c:pt idx="1009">
                  <c:v>-0.0304879585831074</c:v>
                </c:pt>
                <c:pt idx="1010">
                  <c:v>-0.0496594031490844</c:v>
                </c:pt>
                <c:pt idx="1011">
                  <c:v>-0.0684897559664053</c:v>
                </c:pt>
                <c:pt idx="1012">
                  <c:v>-0.0868650652041472</c:v>
                </c:pt>
                <c:pt idx="1013">
                  <c:v>-0.104674702635951</c:v>
                </c:pt>
                <c:pt idx="1014">
                  <c:v>-0.121812021234395</c:v>
                </c:pt>
                <c:pt idx="1015">
                  <c:v>-0.138174969825535</c:v>
                </c:pt>
                <c:pt idx="1016">
                  <c:v>-0.153666661617439</c:v>
                </c:pt>
                <c:pt idx="1017">
                  <c:v>-0.168195894462969</c:v>
                </c:pt>
                <c:pt idx="1018">
                  <c:v>-0.181677621731307</c:v>
                </c:pt>
                <c:pt idx="1019">
                  <c:v>-0.194033373604561</c:v>
                </c:pt>
                <c:pt idx="1020">
                  <c:v>-0.205191629450236</c:v>
                </c:pt>
                <c:pt idx="1021">
                  <c:v>-0.215088142618983</c:v>
                </c:pt>
                <c:pt idx="1022">
                  <c:v>-0.223666219559157</c:v>
                </c:pt>
                <c:pt idx="1023">
                  <c:v>-0.230876955512612</c:v>
                </c:pt>
                <c:pt idx="1024">
                  <c:v>-0.236679429255555</c:v>
                </c:pt>
                <c:pt idx="1025">
                  <c:v>-0.241040859377626</c:v>
                </c:pt>
                <c:pt idx="1026">
                  <c:v>-0.243936724462374</c:v>
                </c:pt>
                <c:pt idx="1027">
                  <c:v>-0.24535084926015</c:v>
                </c:pt>
                <c:pt idx="1028">
                  <c:v>-0.245275458552569</c:v>
                </c:pt>
                <c:pt idx="1029">
                  <c:v>-0.243711267333504</c:v>
                </c:pt>
                <c:pt idx="1030">
                  <c:v>-0.240667870343294</c:v>
                </c:pt>
                <c:pt idx="1031">
                  <c:v>-0.236164064951148</c:v>
                </c:pt>
                <c:pt idx="1032">
                  <c:v>-0.230227786766198</c:v>
                </c:pt>
                <c:pt idx="1033">
                  <c:v>-0.222895943390997</c:v>
                </c:pt>
                <c:pt idx="1034">
                  <c:v>-0.214214191226218</c:v>
                </c:pt>
                <c:pt idx="1035">
                  <c:v>-0.20423665550074</c:v>
                </c:pt>
                <c:pt idx="1036">
                  <c:v>-0.193025593978032</c:v>
                </c:pt>
                <c:pt idx="1037">
                  <c:v>-0.18065100516838</c:v>
                </c:pt>
                <c:pt idx="1038">
                  <c:v>-0.167190182359163</c:v>
                </c:pt>
                <c:pt idx="1039">
                  <c:v>-0.152727215356125</c:v>
                </c:pt>
                <c:pt idx="1040">
                  <c:v>-0.137352442493743</c:v>
                </c:pt>
                <c:pt idx="1041">
                  <c:v>-0.121161856201062</c:v>
                </c:pt>
                <c:pt idx="1042">
                  <c:v>-0.104256466173146</c:v>
                </c:pt>
                <c:pt idx="1043">
                  <c:v>-0.0867416249646958</c:v>
                </c:pt>
                <c:pt idx="1044">
                  <c:v>-0.0687263215556072</c:v>
                </c:pt>
                <c:pt idx="1045">
                  <c:v>-0.0503224491012301</c:v>
                </c:pt>
                <c:pt idx="1046">
                  <c:v>-0.031644053637372</c:v>
                </c:pt>
                <c:pt idx="1047">
                  <c:v>-0.0128065709296614</c:v>
                </c:pt>
                <c:pt idx="1048">
                  <c:v>0.00607394108718114</c:v>
                </c:pt>
                <c:pt idx="1049">
                  <c:v>0.0248815667607249</c:v>
                </c:pt>
                <c:pt idx="1050">
                  <c:v>0.0435012866608463</c:v>
                </c:pt>
                <c:pt idx="1051">
                  <c:v>0.0618197139146896</c:v>
                </c:pt>
                <c:pt idx="1052">
                  <c:v>0.0797258063318319</c:v>
                </c:pt>
                <c:pt idx="1053">
                  <c:v>0.0971115483650278</c:v>
                </c:pt>
                <c:pt idx="1054">
                  <c:v>0.113872597735673</c:v>
                </c:pt>
                <c:pt idx="1055">
                  <c:v>0.129908892436699</c:v>
                </c:pt>
                <c:pt idx="1056">
                  <c:v>0.14512521477087</c:v>
                </c:pt>
                <c:pt idx="1057">
                  <c:v>0.159431710049263</c:v>
                </c:pt>
                <c:pt idx="1058">
                  <c:v>0.172744358523087</c:v>
                </c:pt>
                <c:pt idx="1059">
                  <c:v>0.184985400014362</c:v>
                </c:pt>
                <c:pt idx="1060">
                  <c:v>0.196083711513861</c:v>
                </c:pt>
                <c:pt idx="1061">
                  <c:v>0.205975138700411</c:v>
                </c:pt>
                <c:pt idx="1062">
                  <c:v>0.214602782882913</c:v>
                </c:pt>
                <c:pt idx="1063">
                  <c:v>0.221917245261773</c:v>
                </c:pt>
                <c:pt idx="1064">
                  <c:v>0.227876830643306</c:v>
                </c:pt>
                <c:pt idx="1065">
                  <c:v>0.232447712820465</c:v>
                </c:pt>
                <c:pt idx="1066">
                  <c:v>0.235604063763717</c:v>
                </c:pt>
                <c:pt idx="1067">
                  <c:v>0.237328148561246</c:v>
                </c:pt>
                <c:pt idx="1068">
                  <c:v>0.237610387727254</c:v>
                </c:pt>
                <c:pt idx="1069">
                  <c:v>0.236449407449482</c:v>
                </c:pt>
                <c:pt idx="1070">
                  <c:v>0.233852355092683</c:v>
                </c:pt>
                <c:pt idx="1071">
                  <c:v>0.229835255774785</c:v>
                </c:pt>
                <c:pt idx="1072">
                  <c:v>0.224423020063506</c:v>
                </c:pt>
                <c:pt idx="1073">
                  <c:v>0.217649295360526</c:v>
                </c:pt>
                <c:pt idx="1074">
                  <c:v>0.209556261903928</c:v>
                </c:pt>
                <c:pt idx="1075">
                  <c:v>0.200194373609273</c:v>
                </c:pt>
                <c:pt idx="1076">
                  <c:v>0.189622044227921</c:v>
                </c:pt>
                <c:pt idx="1077">
                  <c:v>0.177905279649132</c:v>
                </c:pt>
                <c:pt idx="1078">
                  <c:v>0.165117257613002</c:v>
                </c:pt>
                <c:pt idx="1079">
                  <c:v>0.151337856630705</c:v>
                </c:pt>
                <c:pt idx="1080">
                  <c:v>0.136653136515634</c:v>
                </c:pt>
                <c:pt idx="1081">
                  <c:v>0.121154773595986</c:v>
                </c:pt>
                <c:pt idx="1082">
                  <c:v>0.104939454382131</c:v>
                </c:pt>
                <c:pt idx="1083">
                  <c:v>0.0881082321718652</c:v>
                </c:pt>
                <c:pt idx="1084">
                  <c:v>0.0707658517612845</c:v>
                </c:pt>
                <c:pt idx="1085">
                  <c:v>0.0530200480551676</c:v>
                </c:pt>
                <c:pt idx="1086">
                  <c:v>0.0349808249056548</c:v>
                </c:pt>
                <c:pt idx="1087">
                  <c:v>0.0167597209220431</c:v>
                </c:pt>
                <c:pt idx="1088">
                  <c:v>-0.00153093073730862</c:v>
                </c:pt>
                <c:pt idx="1089">
                  <c:v>-0.0197787414758378</c:v>
                </c:pt>
                <c:pt idx="1090">
                  <c:v>-0.0378719982275602</c:v>
                </c:pt>
                <c:pt idx="1091">
                  <c:v>-0.0557003794852482</c:v>
                </c:pt>
                <c:pt idx="1092">
                  <c:v>-0.0731556500045465</c:v>
                </c:pt>
                <c:pt idx="1093">
                  <c:v>-0.0901323283685641</c:v>
                </c:pt>
                <c:pt idx="1094">
                  <c:v>-0.106528322295021</c:v>
                </c:pt>
                <c:pt idx="1095">
                  <c:v>-0.122245527365546</c:v>
                </c:pt>
                <c:pt idx="1096">
                  <c:v>-0.137190385720257</c:v>
                </c:pt>
                <c:pt idx="1097">
                  <c:v>-0.15127440215399</c:v>
                </c:pt>
                <c:pt idx="1098">
                  <c:v>-0.164414615936682</c:v>
                </c:pt>
                <c:pt idx="1099">
                  <c:v>-0.176534027524458</c:v>
                </c:pt>
                <c:pt idx="1100">
                  <c:v>-0.187561980097987</c:v>
                </c:pt>
                <c:pt idx="1101">
                  <c:v>-0.197434496533883</c:v>
                </c:pt>
                <c:pt idx="1102">
                  <c:v>-0.206094572962001</c:v>
                </c:pt>
                <c:pt idx="1103">
                  <c:v>-0.213492430472099</c:v>
                </c:pt>
                <c:pt idx="1104">
                  <c:v>-0.219585726799604</c:v>
                </c:pt>
                <c:pt idx="1105">
                  <c:v>-0.224339729941466</c:v>
                </c:pt>
                <c:pt idx="1106">
                  <c:v>-0.227727455634726</c:v>
                </c:pt>
                <c:pt idx="1107">
                  <c:v>-0.229729770484089</c:v>
                </c:pt>
                <c:pt idx="1108">
                  <c:v>-0.230335462266922</c:v>
                </c:pt>
                <c:pt idx="1109">
                  <c:v>-0.229541279487329</c:v>
                </c:pt>
                <c:pt idx="1110">
                  <c:v>-0.227352160556932</c:v>
                </c:pt>
                <c:pt idx="1111">
                  <c:v>-0.22378159535699</c:v>
                </c:pt>
                <c:pt idx="1112">
                  <c:v>-0.218851717405867</c:v>
                </c:pt>
                <c:pt idx="1113">
                  <c:v>-0.212593171567447</c:v>
                </c:pt>
                <c:pt idx="1114">
                  <c:v>-0.205044927848395</c:v>
                </c:pt>
                <c:pt idx="1115">
                  <c:v>-0.196254041536985</c:v>
                </c:pt>
                <c:pt idx="1116">
                  <c:v>-0.186275360180229</c:v>
                </c:pt>
                <c:pt idx="1117">
                  <c:v>-0.175171178218716</c:v>
                </c:pt>
                <c:pt idx="1118">
                  <c:v>-0.163010840503883</c:v>
                </c:pt>
                <c:pt idx="1119">
                  <c:v>-0.149870296408058</c:v>
                </c:pt>
                <c:pt idx="1120">
                  <c:v>-0.135831606794678</c:v>
                </c:pt>
                <c:pt idx="1121">
                  <c:v>-0.120982406729482</c:v>
                </c:pt>
                <c:pt idx="1122">
                  <c:v>-0.105415327462418</c:v>
                </c:pt>
                <c:pt idx="1123">
                  <c:v>-0.0892273818689366</c:v>
                </c:pt>
                <c:pt idx="1124">
                  <c:v>-0.0725193181797762</c:v>
                </c:pt>
                <c:pt idx="1125">
                  <c:v>-0.0553949474197486</c:v>
                </c:pt>
                <c:pt idx="1126">
                  <c:v>-0.0379604504887367</c:v>
                </c:pt>
                <c:pt idx="1127">
                  <c:v>-0.0203236712241766</c:v>
                </c:pt>
                <c:pt idx="1128">
                  <c:v>-0.00259340206018874</c:v>
                </c:pt>
                <c:pt idx="1129">
                  <c:v>0.0151213309737788</c:v>
                </c:pt>
                <c:pt idx="1130">
                  <c:v>0.0327119772034276</c:v>
                </c:pt>
                <c:pt idx="1131">
                  <c:v>0.0500711576917584</c:v>
                </c:pt>
                <c:pt idx="1132">
                  <c:v>0.0670933428869311</c:v>
                </c:pt>
                <c:pt idx="1133">
                  <c:v>0.0836755058661946</c:v>
                </c:pt>
                <c:pt idx="1134">
                  <c:v>0.0997177461275374</c:v>
                </c:pt>
                <c:pt idx="1135">
                  <c:v>0.115123879601158</c:v>
                </c:pt>
                <c:pt idx="1136">
                  <c:v>0.129801991342226</c:v>
                </c:pt>
                <c:pt idx="1137">
                  <c:v>0.143664948191782</c:v>
                </c:pt>
                <c:pt idx="1138">
                  <c:v>0.156630869520338</c:v>
                </c:pt>
                <c:pt idx="1139">
                  <c:v>0.168623554965987</c:v>
                </c:pt>
                <c:pt idx="1140">
                  <c:v>0.179572868815615</c:v>
                </c:pt>
                <c:pt idx="1141">
                  <c:v>0.189415081328034</c:v>
                </c:pt>
                <c:pt idx="1142">
                  <c:v>0.198093167840618</c:v>
                </c:pt>
                <c:pt idx="1143">
                  <c:v>0.205557066921287</c:v>
                </c:pt>
                <c:pt idx="1144">
                  <c:v>0.211763899116644</c:v>
                </c:pt>
                <c:pt idx="1145">
                  <c:v>0.21667814800224</c:v>
                </c:pt>
                <c:pt idx="1146">
                  <c:v>0.220271805265867</c:v>
                </c:pt>
                <c:pt idx="1147">
                  <c:v>0.222524481458712</c:v>
                </c:pt>
                <c:pt idx="1148">
                  <c:v>0.223423483846173</c:v>
                </c:pt>
                <c:pt idx="1149">
                  <c:v>0.222963862498556</c:v>
                </c:pt>
                <c:pt idx="1150">
                  <c:v>0.221148555181075</c:v>
                </c:pt>
                <c:pt idx="1151">
                  <c:v>0.217988732313786</c:v>
                </c:pt>
                <c:pt idx="1152">
                  <c:v>0.213503971684727</c:v>
                </c:pt>
                <c:pt idx="1153">
                  <c:v>0.20772214613862</c:v>
                </c:pt>
                <c:pt idx="1154">
                  <c:v>0.200679253903518</c:v>
                </c:pt>
                <c:pt idx="1155">
                  <c:v>0.192419196666898</c:v>
                </c:pt>
                <c:pt idx="1156">
                  <c:v>0.18299350590767</c:v>
                </c:pt>
                <c:pt idx="1157">
                  <c:v>0.17246101829256</c:v>
                </c:pt>
                <c:pt idx="1158">
                  <c:v>0.160887501320971</c:v>
                </c:pt>
                <c:pt idx="1159">
                  <c:v>0.1483452308506</c:v>
                </c:pt>
                <c:pt idx="1160">
                  <c:v>0.134912522649794</c:v>
                </c:pt>
                <c:pt idx="1161">
                  <c:v>0.120673220689149</c:v>
                </c:pt>
                <c:pt idx="1162">
                  <c:v>0.105716145486092</c:v>
                </c:pt>
                <c:pt idx="1163">
                  <c:v>0.090134506429606</c:v>
                </c:pt>
                <c:pt idx="1164">
                  <c:v>0.0740252826123151</c:v>
                </c:pt>
                <c:pt idx="1165">
                  <c:v>0.0574885772562615</c:v>
                </c:pt>
                <c:pt idx="1166">
                  <c:v>0.0406269513094942</c:v>
                </c:pt>
                <c:pt idx="1167">
                  <c:v>0.023544742187255</c:v>
                </c:pt>
                <c:pt idx="1168">
                  <c:v>0.00634737391161446</c:v>
                </c:pt>
                <c:pt idx="1169">
                  <c:v>-0.0108593349506052</c:v>
                </c:pt>
                <c:pt idx="1170">
                  <c:v>-0.0279698591513306</c:v>
                </c:pt>
                <c:pt idx="1171">
                  <c:v>-0.0448796441753988</c:v>
                </c:pt>
                <c:pt idx="1172">
                  <c:v>-0.0614857672512537</c:v>
                </c:pt>
                <c:pt idx="1173">
                  <c:v>-0.0776875764376563</c:v>
                </c:pt>
                <c:pt idx="1174">
                  <c:v>-0.0933873028196404</c:v>
                </c:pt>
                <c:pt idx="1175">
                  <c:v>-0.108490641498306</c:v>
                </c:pt>
                <c:pt idx="1176">
                  <c:v>-0.122907297781092</c:v>
                </c:pt>
                <c:pt idx="1177">
                  <c:v>-0.136551495742114</c:v>
                </c:pt>
                <c:pt idx="1178">
                  <c:v>-0.149342447095123</c:v>
                </c:pt>
                <c:pt idx="1179">
                  <c:v>-0.161204779074063</c:v>
                </c:pt>
                <c:pt idx="1180">
                  <c:v>-0.172068920719839</c:v>
                </c:pt>
                <c:pt idx="1181">
                  <c:v>-0.181871447601582</c:v>
                </c:pt>
                <c:pt idx="1182">
                  <c:v>-0.190555385535938</c:v>
                </c:pt>
                <c:pt idx="1183">
                  <c:v>-0.198070474293422</c:v>
                </c:pt>
                <c:pt idx="1184">
                  <c:v>-0.204373392586862</c:v>
                </c:pt>
                <c:pt idx="1185">
                  <c:v>-0.209427945819862</c:v>
                </c:pt>
                <c:pt idx="1186">
                  <c:v>-0.213205218134595</c:v>
                </c:pt>
                <c:pt idx="1187">
                  <c:v>-0.215683690245543</c:v>
                </c:pt>
                <c:pt idx="1188">
                  <c:v>-0.216849324390856</c:v>
                </c:pt>
                <c:pt idx="1189">
                  <c:v>-0.216695617491832</c:v>
                </c:pt>
                <c:pt idx="1190">
                  <c:v>-0.215223689572216</c:v>
                </c:pt>
                <c:pt idx="1191">
                  <c:v>-0.212442596024457</c:v>
                </c:pt>
                <c:pt idx="1192">
                  <c:v>-0.208369557159627</c:v>
                </c:pt>
                <c:pt idx="1193">
                  <c:v>-0.20302988079398</c:v>
                </c:pt>
                <c:pt idx="1194">
                  <c:v>-0.196456807958998</c:v>
                </c:pt>
                <c:pt idx="1195">
                  <c:v>-0.188691307685995</c:v>
                </c:pt>
                <c:pt idx="1196">
                  <c:v>-0.17978182137433</c:v>
                </c:pt>
                <c:pt idx="1197">
                  <c:v>-0.169783957537215</c:v>
                </c:pt>
                <c:pt idx="1198">
                  <c:v>-0.158760138069658</c:v>
                </c:pt>
                <c:pt idx="1199">
                  <c:v>-0.146779197599106</c:v>
                </c:pt>
                <c:pt idx="1200">
                  <c:v>-0.133915937955395</c:v>
                </c:pt>
                <c:pt idx="1201">
                  <c:v>-0.120250640321996</c:v>
                </c:pt>
                <c:pt idx="1202">
                  <c:v>-0.10586853818942</c:v>
                </c:pt>
                <c:pt idx="1203">
                  <c:v>-0.0908592548042785</c:v>
                </c:pt>
                <c:pt idx="1204">
                  <c:v>-0.0753162093707666</c:v>
                </c:pt>
                <c:pt idx="1205">
                  <c:v>-0.0593359967904089</c:v>
                </c:pt>
                <c:pt idx="1206">
                  <c:v>-0.0430177461955505</c:v>
                </c:pt>
                <c:pt idx="1207">
                  <c:v>-0.0264624639183234</c:v>
                </c:pt>
                <c:pt idx="1208">
                  <c:v>-0.00977236681844867</c:v>
                </c:pt>
                <c:pt idx="1209">
                  <c:v>0.00694978794674171</c:v>
                </c:pt>
                <c:pt idx="1210">
                  <c:v>0.0236013705998833</c:v>
                </c:pt>
                <c:pt idx="1211">
                  <c:v>0.0400805378704097</c:v>
                </c:pt>
                <c:pt idx="1212">
                  <c:v>0.0562868778214779</c:v>
                </c:pt>
                <c:pt idx="1213">
                  <c:v>0.0721220350064406</c:v>
                </c:pt>
                <c:pt idx="1214">
                  <c:v>0.0874903110781272</c:v>
                </c:pt>
                <c:pt idx="1215">
                  <c:v>0.102299236563556</c:v>
                </c:pt>
                <c:pt idx="1216">
                  <c:v>0.116460110177618</c:v>
                </c:pt>
                <c:pt idx="1217">
                  <c:v>0.12988850275481</c:v>
                </c:pt>
                <c:pt idx="1218">
                  <c:v>0.14250472359993</c:v>
                </c:pt>
                <c:pt idx="1219">
                  <c:v>0.154234247768362</c:v>
                </c:pt>
                <c:pt idx="1220">
                  <c:v>0.165008103457569</c:v>
                </c:pt>
                <c:pt idx="1221">
                  <c:v>0.174763219299596</c:v>
                </c:pt>
                <c:pt idx="1222">
                  <c:v>0.183442731869737</c:v>
                </c:pt>
                <c:pt idx="1223">
                  <c:v>0.19099625415362</c:v>
                </c:pt>
                <c:pt idx="1224">
                  <c:v>0.197380106033601</c:v>
                </c:pt>
                <c:pt idx="1225">
                  <c:v>0.202557508060455</c:v>
                </c:pt>
                <c:pt idx="1226">
                  <c:v>0.206498739868622</c:v>
                </c:pt>
                <c:pt idx="1227">
                  <c:v>0.209181264577865</c:v>
                </c:pt>
                <c:pt idx="1228">
                  <c:v>0.210589820411375</c:v>
                </c:pt>
                <c:pt idx="1229">
                  <c:v>0.210716480564011</c:v>
                </c:pt>
                <c:pt idx="1230">
                  <c:v>0.209560708650308</c:v>
                </c:pt>
                <c:pt idx="1231">
                  <c:v>0.207129626441669</c:v>
                </c:pt>
                <c:pt idx="1232">
                  <c:v>0.203438274864089</c:v>
                </c:pt>
                <c:pt idx="1233">
                  <c:v>0.19850958308811</c:v>
                </c:pt>
                <c:pt idx="1234">
                  <c:v>0.192374228581498</c:v>
                </c:pt>
                <c:pt idx="1235">
                  <c:v>0.185070447488872</c:v>
                </c:pt>
                <c:pt idx="1236">
                  <c:v>0.17664379584383</c:v>
                </c:pt>
                <c:pt idx="1237">
                  <c:v>0.167146862389955</c:v>
                </c:pt>
                <c:pt idx="1238">
                  <c:v>0.156638934116295</c:v>
                </c:pt>
                <c:pt idx="1239">
                  <c:v>0.145185616001238</c:v>
                </c:pt>
                <c:pt idx="1240">
                  <c:v>0.132858406901947</c:v>
                </c:pt>
                <c:pt idx="1241">
                  <c:v>0.11973423401563</c:v>
                </c:pt>
                <c:pt idx="1242">
                  <c:v>0.10589494886018</c:v>
                </c:pt>
                <c:pt idx="1243">
                  <c:v>0.0914267882577018</c:v>
                </c:pt>
                <c:pt idx="1244">
                  <c:v>0.0764198043341986</c:v>
                </c:pt>
                <c:pt idx="1245">
                  <c:v>0.0609672680499575</c:v>
                </c:pt>
                <c:pt idx="1246">
                  <c:v>0.0451650512244998</c:v>
                </c:pt>
                <c:pt idx="1247">
                  <c:v>0.0291109923952893</c:v>
                </c:pt>
                <c:pt idx="1248">
                  <c:v>0.012904252130558</c:v>
                </c:pt>
                <c:pt idx="1249">
                  <c:v>-0.00335533641269645</c:v>
                </c:pt>
                <c:pt idx="1250">
                  <c:v>-0.019567915845976</c:v>
                </c:pt>
                <c:pt idx="1251">
                  <c:v>-0.035634246061983</c:v>
                </c:pt>
                <c:pt idx="1252">
                  <c:v>-0.0514563333509888</c:v>
                </c:pt>
                <c:pt idx="1253">
                  <c:v>-0.0669380418993611</c:v>
                </c:pt>
                <c:pt idx="1254">
                  <c:v>-0.0819856828892617</c:v>
                </c:pt>
                <c:pt idx="1255">
                  <c:v>-0.0965085769521547</c:v>
                </c:pt>
                <c:pt idx="1256">
                  <c:v>-0.110419586334151</c:v>
                </c:pt>
                <c:pt idx="1257">
                  <c:v>-0.123635613783985</c:v>
                </c:pt>
                <c:pt idx="1258">
                  <c:v>-0.136078065848559</c:v>
                </c:pt>
                <c:pt idx="1259">
                  <c:v>-0.147673278930225</c:v>
                </c:pt>
                <c:pt idx="1260">
                  <c:v>-0.158352907099104</c:v>
                </c:pt>
                <c:pt idx="1261">
                  <c:v>-0.168054271239947</c:v>
                </c:pt>
                <c:pt idx="1262">
                  <c:v>-0.17672066962677</c:v>
                </c:pt>
                <c:pt idx="1263">
                  <c:v>-0.184301650444388</c:v>
                </c:pt>
                <c:pt idx="1264">
                  <c:v>-0.190753247103361</c:v>
                </c:pt>
                <c:pt idx="1265">
                  <c:v>-0.196038177417927</c:v>
                </c:pt>
                <c:pt idx="1266">
                  <c:v>-0.200126007834491</c:v>
                </c:pt>
                <c:pt idx="1267">
                  <c:v>-0.202993283915092</c:v>
                </c:pt>
                <c:pt idx="1268">
                  <c:v>-0.204623628204316</c:v>
                </c:pt>
                <c:pt idx="1269">
                  <c:v>-0.205007806451575</c:v>
                </c:pt>
                <c:pt idx="1270">
                  <c:v>-0.204143768714103</c:v>
                </c:pt>
                <c:pt idx="1271">
                  <c:v>-0.2020368640302</c:v>
                </c:pt>
                <c:pt idx="1272">
                  <c:v>-0.198700114345395</c:v>
                </c:pt>
                <c:pt idx="1273">
                  <c:v>-0.194154238451608</c:v>
                </c:pt>
                <c:pt idx="1274">
                  <c:v>-0.188427525434873</c:v>
                </c:pt>
                <c:pt idx="1275">
                  <c:v>-0.181555659637941</c:v>
                </c:pt>
                <c:pt idx="1276">
                  <c:v>-0.1735814976347</c:v>
                </c:pt>
                <c:pt idx="1277">
                  <c:v>-0.164554797972419</c:v>
                </c:pt>
                <c:pt idx="1278">
                  <c:v>-0.154531904748846</c:v>
                </c:pt>
                <c:pt idx="1279">
                  <c:v>-0.143575386455569</c:v>
                </c:pt>
                <c:pt idx="1280">
                  <c:v>-0.131753631933572</c:v>
                </c:pt>
                <c:pt idx="1281">
                  <c:v>-0.119140405744017</c:v>
                </c:pt>
                <c:pt idx="1282">
                  <c:v>-0.105814365745085</c:v>
                </c:pt>
                <c:pt idx="1283">
                  <c:v>-0.091858546168594</c:v>
                </c:pt>
                <c:pt idx="1284">
                  <c:v>-0.0773598099895209</c:v>
                </c:pt>
                <c:pt idx="1285">
                  <c:v>-0.0624082748569161</c:v>
                </c:pt>
                <c:pt idx="1286">
                  <c:v>-0.047096717284824</c:v>
                </c:pt>
                <c:pt idx="1287">
                  <c:v>-0.0315199601659046</c:v>
                </c:pt>
                <c:pt idx="1288">
                  <c:v>-0.015774248949707</c:v>
                </c:pt>
                <c:pt idx="1289">
                  <c:v>4.33779938255278E-005</c:v>
                </c:pt>
                <c:pt idx="1290">
                  <c:v>0.0158357192386054</c:v>
                </c:pt>
                <c:pt idx="1291">
                  <c:v>0.0315060348597684</c:v>
                </c:pt>
                <c:pt idx="1292">
                  <c:v>0.0469586603218188</c:v>
                </c:pt>
                <c:pt idx="1293">
                  <c:v>0.0620996046228776</c:v>
                </c:pt>
                <c:pt idx="1294">
                  <c:v>0.076837128013399</c:v>
                </c:pt>
                <c:pt idx="1295">
                  <c:v>0.0910822950911906</c:v>
                </c:pt>
                <c:pt idx="1296">
                  <c:v>0.104749499629457</c:v>
                </c:pt>
                <c:pt idx="1297">
                  <c:v>0.117756958098848</c:v>
                </c:pt>
                <c:pt idx="1298">
                  <c:v>0.13002716947424</c:v>
                </c:pt>
                <c:pt idx="1299">
                  <c:v>0.141487339547891</c:v>
                </c:pt>
                <c:pt idx="1300">
                  <c:v>0.152069768578933</c:v>
                </c:pt>
                <c:pt idx="1301">
                  <c:v>0.161712201673228</c:v>
                </c:pt>
                <c:pt idx="1302">
                  <c:v>0.170358141788488</c:v>
                </c:pt>
                <c:pt idx="1303">
                  <c:v>0.177957125681962</c:v>
                </c:pt>
                <c:pt idx="1304">
                  <c:v>0.184464963451132</c:v>
                </c:pt>
                <c:pt idx="1305">
                  <c:v>0.189843942555022</c:v>
                </c:pt>
                <c:pt idx="1306">
                  <c:v>0.194062997343312</c:v>
                </c:pt>
                <c:pt idx="1307">
                  <c:v>0.197097845165024</c:v>
                </c:pt>
                <c:pt idx="1308">
                  <c:v>0.198931090084883</c:v>
                </c:pt>
                <c:pt idx="1309">
                  <c:v>0.199552295114264</c:v>
                </c:pt>
                <c:pt idx="1310">
                  <c:v>0.198958023678469</c:v>
                </c:pt>
                <c:pt idx="1311">
                  <c:v>0.197151995287732</c:v>
                </c:pt>
                <c:pt idx="1312">
                  <c:v>0.194145357766157</c:v>
                </c:pt>
                <c:pt idx="1313">
                  <c:v>0.189956771821389</c:v>
                </c:pt>
                <c:pt idx="1314">
                  <c:v>0.184612297040722</c:v>
                </c:pt>
                <c:pt idx="1315">
                  <c:v>0.178145230514318</c:v>
                </c:pt>
                <c:pt idx="1316">
                  <c:v>0.170595898587688</c:v>
                </c:pt>
                <c:pt idx="1317">
                  <c:v>0.162011402476675</c:v>
                </c:pt>
                <c:pt idx="1318">
                  <c:v>0.152445318773682</c:v>
                </c:pt>
                <c:pt idx="1319">
                  <c:v>0.141957356217391</c:v>
                </c:pt>
                <c:pt idx="1320">
                  <c:v>0.130612970487602</c:v>
                </c:pt>
                <c:pt idx="1321">
                  <c:v>0.11848293921554</c:v>
                </c:pt>
                <c:pt idx="1322">
                  <c:v>0.105642899857912</c:v>
                </c:pt>
                <c:pt idx="1323">
                  <c:v>0.0921728535561003</c:v>
                </c:pt>
                <c:pt idx="1324">
                  <c:v>0.0781566385735486</c:v>
                </c:pt>
                <c:pt idx="1325">
                  <c:v>0.0636813773559308</c:v>
                </c:pt>
                <c:pt idx="1326">
                  <c:v>0.0488369016705291</c:v>
                </c:pt>
                <c:pt idx="1327">
                  <c:v>0.0337151606341377</c:v>
                </c:pt>
                <c:pt idx="1328">
                  <c:v>0.0184096167150117</c:v>
                </c:pt>
                <c:pt idx="1329">
                  <c:v>0.00301463497879105</c:v>
                </c:pt>
                <c:pt idx="1330">
                  <c:v>-0.0123751290704769</c:v>
                </c:pt>
                <c:pt idx="1331">
                  <c:v>-0.0276653377320782</c:v>
                </c:pt>
                <c:pt idx="1332">
                  <c:v>-0.0427625702521385</c:v>
                </c:pt>
                <c:pt idx="1333">
                  <c:v>-0.0575749079379493</c:v>
                </c:pt>
                <c:pt idx="1334">
                  <c:v>-0.0720125006628195</c:v>
                </c:pt>
                <c:pt idx="1335">
                  <c:v>-0.0859881106194108</c:v>
                </c:pt>
                <c:pt idx="1336">
                  <c:v>-0.0994176296884384</c:v>
                </c:pt>
                <c:pt idx="1337">
                  <c:v>-0.112220567349252</c:v>
                </c:pt>
                <c:pt idx="1338">
                  <c:v>-0.124320506647299</c:v>
                </c:pt>
                <c:pt idx="1339">
                  <c:v>-0.135645526328153</c:v>
                </c:pt>
                <c:pt idx="1340">
                  <c:v>-0.14612858782653</c:v>
                </c:pt>
                <c:pt idx="1341">
                  <c:v>-0.155707886340699</c:v>
                </c:pt>
                <c:pt idx="1342">
                  <c:v>-0.164327165709865</c:v>
                </c:pt>
                <c:pt idx="1343">
                  <c:v>-0.171935997229317</c:v>
                </c:pt>
                <c:pt idx="1344">
                  <c:v>-0.178490022874384</c:v>
                </c:pt>
                <c:pt idx="1345">
                  <c:v>-0.183951163652444</c:v>
                </c:pt>
                <c:pt idx="1346">
                  <c:v>-0.188287793959766</c:v>
                </c:pt>
                <c:pt idx="1347">
                  <c:v>-0.1914748828883</c:v>
                </c:pt>
                <c:pt idx="1348">
                  <c:v>-0.19349410341225</c:v>
                </c:pt>
                <c:pt idx="1349">
                  <c:v>-0.194333910294405</c:v>
                </c:pt>
                <c:pt idx="1350">
                  <c:v>-0.193989587399973</c:v>
                </c:pt>
                <c:pt idx="1351">
                  <c:v>-0.192463352648491</c:v>
                </c:pt>
                <c:pt idx="1352">
                  <c:v>-0.189764617041589</c:v>
                </c:pt>
                <c:pt idx="1353">
                  <c:v>-0.185910121447906</c:v>
                </c:pt>
                <c:pt idx="1354">
                  <c:v>-0.180923840473432</c:v>
                </c:pt>
                <c:pt idx="1355">
                  <c:v>-0.174836833902146</c:v>
                </c:pt>
                <c:pt idx="1356">
                  <c:v>-0.167687052327937</c:v>
                </c:pt>
                <c:pt idx="1357">
                  <c:v>-0.159519097686328</c:v>
                </c:pt>
                <c:pt idx="1358">
                  <c:v>-0.15038393967658</c:v>
                </c:pt>
                <c:pt idx="1359">
                  <c:v>-0.140338589390163</c:v>
                </c:pt>
                <c:pt idx="1360">
                  <c:v>-0.129445731828704</c:v>
                </c:pt>
                <c:pt idx="1361">
                  <c:v>-0.117773319398163</c:v>
                </c:pt>
                <c:pt idx="1362">
                  <c:v>-0.105394128897107</c:v>
                </c:pt>
                <c:pt idx="1363">
                  <c:v>-0.0923852849632213</c:v>
                </c:pt>
                <c:pt idx="1364">
                  <c:v>-0.0788277533885642</c:v>
                </c:pt>
                <c:pt idx="1365">
                  <c:v>-0.0648058081435992</c:v>
                </c:pt>
                <c:pt idx="1366">
                  <c:v>-0.0504064763446077</c:v>
                </c:pt>
                <c:pt idx="1367">
                  <c:v>-0.0357189657409372</c:v>
                </c:pt>
                <c:pt idx="1368">
                  <c:v>-0.0208340795708821</c:v>
                </c:pt>
                <c:pt idx="1369">
                  <c:v>-0.00584362382344588</c:v>
                </c:pt>
                <c:pt idx="1370">
                  <c:v>0.00916018796342823</c:v>
                </c:pt>
                <c:pt idx="1371">
                  <c:v>0.024085327246529</c:v>
                </c:pt>
                <c:pt idx="1372">
                  <c:v>0.0388405353552535</c:v>
                </c:pt>
                <c:pt idx="1373">
                  <c:v>0.0533358959127533</c:v>
                </c:pt>
                <c:pt idx="1374">
                  <c:v>0.0674833903221518</c:v>
                </c:pt>
                <c:pt idx="1375">
                  <c:v>0.0811974322370574</c:v>
                </c:pt>
                <c:pt idx="1376">
                  <c:v>0.0943953774026302</c:v>
                </c:pt>
                <c:pt idx="1377">
                  <c:v>0.106998005772051</c:v>
                </c:pt>
                <c:pt idx="1378">
                  <c:v>0.118929973353325</c:v>
                </c:pt>
                <c:pt idx="1379">
                  <c:v>0.130120231801948</c:v>
                </c:pt>
                <c:pt idx="1380">
                  <c:v>0.140502414325258</c:v>
                </c:pt>
                <c:pt idx="1381">
                  <c:v>0.150015186984615</c:v>
                </c:pt>
                <c:pt idx="1382">
                  <c:v>0.158602564954383</c:v>
                </c:pt>
                <c:pt idx="1383">
                  <c:v>0.166214193707393</c:v>
                </c:pt>
                <c:pt idx="1384">
                  <c:v>0.172805595433858</c:v>
                </c:pt>
                <c:pt idx="1385">
                  <c:v>0.178338381257269</c:v>
                </c:pt>
                <c:pt idx="1386">
                  <c:v>0.182780429983175</c:v>
                </c:pt>
                <c:pt idx="1387">
                  <c:v>0.1861060342055</c:v>
                </c:pt>
                <c:pt idx="1388">
                  <c:v>0.188296014604569</c:v>
                </c:pt>
                <c:pt idx="1389">
                  <c:v>0.189337803209025</c:v>
                </c:pt>
                <c:pt idx="1390">
                  <c:v>0.189225496271184</c:v>
                </c:pt>
                <c:pt idx="1391">
                  <c:v>0.187959924844597</c:v>
                </c:pt>
                <c:pt idx="1392">
                  <c:v>0.185548891616605</c:v>
                </c:pt>
                <c:pt idx="1393">
                  <c:v>0.182007343450928</c:v>
                </c:pt>
                <c:pt idx="1394">
                  <c:v>0.177357301773699</c:v>
                </c:pt>
                <c:pt idx="1395">
                  <c:v>0.171627726058577</c:v>
                </c:pt>
                <c:pt idx="1396">
                  <c:v>0.164854332515243</c:v>
                </c:pt>
                <c:pt idx="1397">
                  <c:v>0.157079368663406</c:v>
                </c:pt>
                <c:pt idx="1398">
                  <c:v>0.148351344744952</c:v>
                </c:pt>
                <c:pt idx="1399">
                  <c:v>0.138724723236315</c:v>
                </c:pt>
                <c:pt idx="1400">
                  <c:v>0.128259568070733</c:v>
                </c:pt>
                <c:pt idx="1401">
                  <c:v>0.117021155561294</c:v>
                </c:pt>
                <c:pt idx="1402">
                  <c:v>0.105079549422745</c:v>
                </c:pt>
                <c:pt idx="1403">
                  <c:v>0.0925091427120758</c:v>
                </c:pt>
                <c:pt idx="1404">
                  <c:v>0.0793881699311512</c:v>
                </c:pt>
                <c:pt idx="1405">
                  <c:v>0.0657981929438499</c:v>
                </c:pt>
                <c:pt idx="1406">
                  <c:v>0.0518235647385247</c:v>
                </c:pt>
                <c:pt idx="1407">
                  <c:v>0.037550875397634</c:v>
                </c:pt>
                <c:pt idx="1408">
                  <c:v>0.0230683849043217</c:v>
                </c:pt>
                <c:pt idx="1409">
                  <c:v>0.00846544760681403</c:v>
                </c:pt>
                <c:pt idx="1410">
                  <c:v>-0.00616806673518361</c:v>
                </c:pt>
                <c:pt idx="1411">
                  <c:v>-0.0207423503896976</c:v>
                </c:pt>
                <c:pt idx="1412">
                  <c:v>-0.0351682287350261</c:v>
                </c:pt>
                <c:pt idx="1413">
                  <c:v>-0.04935772033057</c:v>
                </c:pt>
                <c:pt idx="1414">
                  <c:v>-0.0632245815996684</c:v>
                </c:pt>
                <c:pt idx="1415">
                  <c:v>-0.0766848321086501</c:v>
                </c:pt>
                <c:pt idx="1416">
                  <c:v>-0.089657256855129</c:v>
                </c:pt>
                <c:pt idx="1417">
                  <c:v>-0.102063882459365</c:v>
                </c:pt>
                <c:pt idx="1418">
                  <c:v>-0.113830424666897</c:v>
                </c:pt>
                <c:pt idx="1419">
                  <c:v>-0.124886705099165</c:v>
                </c:pt>
                <c:pt idx="1420">
                  <c:v>-0.135167035711945</c:v>
                </c:pt>
                <c:pt idx="1421">
                  <c:v>-0.14461056992051</c:v>
                </c:pt>
                <c:pt idx="1422">
                  <c:v>-0.15316161980868</c:v>
                </c:pt>
                <c:pt idx="1423">
                  <c:v>-0.160769939241967</c:v>
                </c:pt>
                <c:pt idx="1424">
                  <c:v>-0.167390973041757</c:v>
                </c:pt>
                <c:pt idx="1425">
                  <c:v>-0.172986072640068</c:v>
                </c:pt>
                <c:pt idx="1426">
                  <c:v>-0.177522678819018</c:v>
                </c:pt>
                <c:pt idx="1427">
                  <c:v>-0.180974472245342</c:v>
                </c:pt>
                <c:pt idx="1428">
                  <c:v>-0.183321492541488</c:v>
                </c:pt>
                <c:pt idx="1429">
                  <c:v>-0.184550226597644</c:v>
                </c:pt>
                <c:pt idx="1430">
                  <c:v>-0.184653666732941</c:v>
                </c:pt>
                <c:pt idx="1431">
                  <c:v>-0.183631360344241</c:v>
                </c:pt>
                <c:pt idx="1432">
                  <c:v>-0.181489617572653</c:v>
                </c:pt>
                <c:pt idx="1433">
                  <c:v>-0.17824170606072</c:v>
                </c:pt>
                <c:pt idx="1434">
                  <c:v>-0.173907814514491</c:v>
                </c:pt>
                <c:pt idx="1435">
                  <c:v>-0.168514927523091</c:v>
                </c:pt>
                <c:pt idx="1436">
                  <c:v>-0.162096656548515</c:v>
                </c:pt>
                <c:pt idx="1437">
                  <c:v>-0.154693027740063</c:v>
                </c:pt>
                <c:pt idx="1438">
                  <c:v>-0.146350227488269</c:v>
                </c:pt>
                <c:pt idx="1439">
                  <c:v>-0.137120306928624</c:v>
                </c:pt>
                <c:pt idx="1440">
                  <c:v>-0.127060846935634</c:v>
                </c:pt>
                <c:pt idx="1441">
                  <c:v>-0.116234585508982</c:v>
                </c:pt>
                <c:pt idx="1442">
                  <c:v>-0.10470900983908</c:v>
                </c:pt>
                <c:pt idx="1443">
                  <c:v>-0.0925559157392887</c:v>
                </c:pt>
                <c:pt idx="1444">
                  <c:v>-0.079850937534328</c:v>
                </c:pt>
                <c:pt idx="1445">
                  <c:v>-0.0666730518847315</c:v>
                </c:pt>
                <c:pt idx="1446">
                  <c:v>-0.0531040593903682</c:v>
                </c:pt>
                <c:pt idx="1447">
                  <c:v>-0.0392280481365794</c:v>
                </c:pt>
                <c:pt idx="1448">
                  <c:v>-0.0251308436096124</c:v>
                </c:pt>
                <c:pt idx="1449">
                  <c:v>-0.010899449600643</c:v>
                </c:pt>
                <c:pt idx="1450">
                  <c:v>0.00337851517083946</c:v>
                </c:pt>
                <c:pt idx="1451">
                  <c:v>0.0176153799605612</c:v>
                </c:pt>
                <c:pt idx="1452">
                  <c:v>0.0317239797454122</c:v>
                </c:pt>
                <c:pt idx="1453">
                  <c:v>0.0456182032883118</c:v>
                </c:pt>
                <c:pt idx="1454">
                  <c:v>0.0592135272467349</c:v>
                </c:pt>
                <c:pt idx="1455">
                  <c:v>0.0724275323766777</c:v>
                </c:pt>
                <c:pt idx="1456">
                  <c:v>0.0851803982777492</c:v>
                </c:pt>
                <c:pt idx="1457">
                  <c:v>0.0973953735710481</c:v>
                </c:pt>
                <c:pt idx="1458">
                  <c:v>0.108999218882658</c:v>
                </c:pt>
                <c:pt idx="1459">
                  <c:v>0.119922620503929</c:v>
                </c:pt>
                <c:pt idx="1460">
                  <c:v>0.130100573096913</c:v>
                </c:pt>
                <c:pt idx="1461">
                  <c:v>0.139472730291723</c:v>
                </c:pt>
                <c:pt idx="1462">
                  <c:v>0.147983722466107</c:v>
                </c:pt>
                <c:pt idx="1463">
                  <c:v>0.155583441392173</c:v>
                </c:pt>
                <c:pt idx="1464">
                  <c:v>0.162227291769927</c:v>
                </c:pt>
                <c:pt idx="1465">
                  <c:v>0.167876409934111</c:v>
                </c:pt>
                <c:pt idx="1466">
                  <c:v>0.172497850215289</c:v>
                </c:pt>
                <c:pt idx="1467">
                  <c:v>0.176064739557248</c:v>
                </c:pt>
                <c:pt idx="1468">
                  <c:v>0.178556401042941</c:v>
                </c:pt>
                <c:pt idx="1469">
                  <c:v>0.179958446965989</c:v>
                </c:pt>
                <c:pt idx="1470">
                  <c:v>0.180262842012578</c:v>
                </c:pt>
                <c:pt idx="1471">
                  <c:v>0.179467943034215</c:v>
                </c:pt>
                <c:pt idx="1472">
                  <c:v>0.177578672210507</c:v>
                </c:pt>
                <c:pt idx="1473">
                  <c:v>0.174606722883227</c:v>
                </c:pt>
                <c:pt idx="1474">
                  <c:v>0.170570561357127</c:v>
                </c:pt>
                <c:pt idx="1475">
                  <c:v>0.165495312400485</c:v>
                </c:pt>
                <c:pt idx="1476">
                  <c:v>0.159412601841453</c:v>
                </c:pt>
                <c:pt idx="1477">
                  <c:v>0.152360356885906</c:v>
                </c:pt>
                <c:pt idx="1478">
                  <c:v>0.144382565034043</c:v>
                </c:pt>
                <c:pt idx="1479">
                  <c:v>0.13552899275616</c:v>
                </c:pt>
                <c:pt idx="1480">
                  <c:v>0.125854865402766</c:v>
                </c:pt>
                <c:pt idx="1481">
                  <c:v>0.115420510167574</c:v>
                </c:pt>
                <c:pt idx="1482">
                  <c:v>0.104290964287953</c:v>
                </c:pt>
                <c:pt idx="1483">
                  <c:v>0.0925355510474631</c:v>
                </c:pt>
                <c:pt idx="1484">
                  <c:v>0.0802274265280594</c:v>
                </c:pt>
                <c:pt idx="1485">
                  <c:v>0.0674431004325157</c:v>
                </c:pt>
                <c:pt idx="1486">
                  <c:v>0.0542619346465055</c:v>
                </c:pt>
                <c:pt idx="1487">
                  <c:v>0.0407656235201947</c:v>
                </c:pt>
                <c:pt idx="1488">
                  <c:v>0.0270376601072783</c:v>
                </c:pt>
                <c:pt idx="1489">
                  <c:v>0.0131627927926396</c:v>
                </c:pt>
                <c:pt idx="1490">
                  <c:v>-0.000773523142058622</c:v>
                </c:pt>
                <c:pt idx="1491">
                  <c:v>-0.0146856744299147</c:v>
                </c:pt>
                <c:pt idx="1492">
                  <c:v>-0.0284884346734022</c:v>
                </c:pt>
                <c:pt idx="1493">
                  <c:v>-0.0420975007456181</c:v>
                </c:pt>
                <c:pt idx="1494">
                  <c:v>-0.0554300165625148</c:v>
                </c:pt>
                <c:pt idx="1495">
                  <c:v>-0.0684050803471491</c:v>
                </c:pt>
                <c:pt idx="1496">
                  <c:v>-0.0809442318689463</c:v>
                </c:pt>
                <c:pt idx="1497">
                  <c:v>-0.0929719165548374</c:v>
                </c:pt>
                <c:pt idx="1498">
                  <c:v>-0.10441592381941</c:v>
                </c:pt>
                <c:pt idx="1499">
                  <c:v>-0.115207797431186</c:v>
                </c:pt>
                <c:pt idx="1500">
                  <c:v>-0.125283216204648</c:v>
                </c:pt>
                <c:pt idx="1501">
                  <c:v>-0.134582343766035</c:v>
                </c:pt>
                <c:pt idx="1502">
                  <c:v>-0.143050146569674</c:v>
                </c:pt>
                <c:pt idx="1503">
                  <c:v>-0.150636679727331</c:v>
                </c:pt>
                <c:pt idx="1504">
                  <c:v>-0.157297340544625</c:v>
                </c:pt>
                <c:pt idx="1505">
                  <c:v>-0.162993089928032</c:v>
                </c:pt>
                <c:pt idx="1506">
                  <c:v>-0.167690642028355</c:v>
                </c:pt>
                <c:pt idx="1507">
                  <c:v>-0.171362622620345</c:v>
                </c:pt>
                <c:pt idx="1508">
                  <c:v>-0.173987696784839</c:v>
                </c:pt>
                <c:pt idx="1509">
                  <c:v>-0.175550666464143</c:v>
                </c:pt>
                <c:pt idx="1510">
                  <c:v>-0.176042538410661</c:v>
                </c:pt>
                <c:pt idx="1511">
                  <c:v>-0.175460563156559</c:v>
                </c:pt>
                <c:pt idx="1512">
                  <c:v>-0.173808369654439</c:v>
                </c:pt>
                <c:pt idx="1513">
                  <c:v>-0.171096173040613</c:v>
                </c:pt>
                <c:pt idx="1514">
                  <c:v>-0.167340818448234</c:v>
                </c:pt>
                <c:pt idx="1515">
                  <c:v>-0.162565676586244</c:v>
                </c:pt>
                <c:pt idx="1516">
                  <c:v>-0.156800497301934</c:v>
                </c:pt>
                <c:pt idx="1517">
                  <c:v>-0.150081221723278</c:v>
                </c:pt>
                <c:pt idx="1518">
                  <c:v>-0.142449753820977</c:v>
                </c:pt>
                <c:pt idx="1519">
                  <c:v>-0.13395369250239</c:v>
                </c:pt>
                <c:pt idx="1520">
                  <c:v>-0.124646025650521</c:v>
                </c:pt>
                <c:pt idx="1521">
                  <c:v>-0.114584787848491</c:v>
                </c:pt>
                <c:pt idx="1522">
                  <c:v>-0.103832683878439</c:v>
                </c:pt>
                <c:pt idx="1523">
                  <c:v>-0.0924566804456706</c:v>
                </c:pt>
                <c:pt idx="1524">
                  <c:v>-0.0805275689441896</c:v>
                </c:pt>
                <c:pt idx="1525">
                  <c:v>-0.068119502436657</c:v>
                </c:pt>
                <c:pt idx="1526">
                  <c:v>-0.0553095103573162</c:v>
                </c:pt>
                <c:pt idx="1527">
                  <c:v>-0.0421769947471538</c:v>
                </c:pt>
                <c:pt idx="1528">
                  <c:v>-0.0288032120834376</c:v>
                </c:pt>
                <c:pt idx="1529">
                  <c:v>-0.0152707449589453</c:v>
                </c:pt>
                <c:pt idx="1530">
                  <c:v>-0.00166296798972383</c:v>
                </c:pt>
                <c:pt idx="1531">
                  <c:v>0.0119364876232556</c:v>
                </c:pt>
                <c:pt idx="1532">
                  <c:v>0.0254442664878977</c:v>
                </c:pt>
                <c:pt idx="1533">
                  <c:v>0.0387778140963469</c:v>
                </c:pt>
                <c:pt idx="1534">
                  <c:v>0.0518558905040719</c:v>
                </c:pt>
                <c:pt idx="1535">
                  <c:v>0.0645990688039115</c:v>
                </c:pt>
                <c:pt idx="1536">
                  <c:v>0.0769302149190394</c:v>
                </c:pt>
                <c:pt idx="1537">
                  <c:v>0.0887749456230147</c:v>
                </c:pt>
                <c:pt idx="1538">
                  <c:v>0.100062062116614</c:v>
                </c:pt>
                <c:pt idx="1539">
                  <c:v>0.11072395693446</c:v>
                </c:pt>
                <c:pt idx="1540">
                  <c:v>0.120696992403511</c:v>
                </c:pt>
                <c:pt idx="1541">
                  <c:v>0.129921849314502</c:v>
                </c:pt>
                <c:pt idx="1542">
                  <c:v>0.138343844881583</c:v>
                </c:pt>
                <c:pt idx="1543">
                  <c:v>0.145913219441718</c:v>
                </c:pt>
                <c:pt idx="1544">
                  <c:v>0.15258539167296</c:v>
                </c:pt>
                <c:pt idx="1545">
                  <c:v>0.158321182381447</c:v>
                </c:pt>
                <c:pt idx="1546">
                  <c:v>0.163087007115599</c:v>
                </c:pt>
                <c:pt idx="1547">
                  <c:v>0.166855038010449</c:v>
                </c:pt>
                <c:pt idx="1548">
                  <c:v>0.169603335346208</c:v>
                </c:pt>
                <c:pt idx="1549">
                  <c:v>0.171315949326815</c:v>
                </c:pt>
                <c:pt idx="1550">
                  <c:v>0.171982992552846</c:v>
                </c:pt>
                <c:pt idx="1551">
                  <c:v>0.171600683587421</c:v>
                </c:pt>
                <c:pt idx="1552">
                  <c:v>0.170171444199057</c:v>
                </c:pt>
                <c:pt idx="1553">
                  <c:v>0.167704101556653</c:v>
                </c:pt>
                <c:pt idx="1554">
                  <c:v>0.164213972711457</c:v>
                </c:pt>
                <c:pt idx="1555">
                  <c:v>0.159722771729592</c:v>
                </c:pt>
                <c:pt idx="1556">
                  <c:v>0.154258473629333</c:v>
                </c:pt>
                <c:pt idx="1557">
                  <c:v>0.147855137721063</c:v>
                </c:pt>
                <c:pt idx="1558">
                  <c:v>0.14055269115289</c:v>
                </c:pt>
                <c:pt idx="1559">
                  <c:v>0.132396673727347</c:v>
                </c:pt>
                <c:pt idx="1560">
                  <c:v>0.123437945343307</c:v>
                </c:pt>
                <c:pt idx="1561">
                  <c:v>0.113732357730017</c:v>
                </c:pt>
                <c:pt idx="1562">
                  <c:v>0.103340392472764</c:v>
                </c:pt>
                <c:pt idx="1563">
                  <c:v>0.0923267676750457</c:v>
                </c:pt>
                <c:pt idx="1564">
                  <c:v>0.0807600159512524</c:v>
                </c:pt>
                <c:pt idx="1565">
                  <c:v>0.06871203678588</c:v>
                </c:pt>
                <c:pt idx="1566">
                  <c:v>0.0562576266183185</c:v>
                </c:pt>
                <c:pt idx="1567">
                  <c:v>0.0434739903036635</c:v>
                </c:pt>
                <c:pt idx="1568">
                  <c:v>0.0304402378476383</c:v>
                </c:pt>
                <c:pt idx="1569">
                  <c:v>0.0172368705062453</c:v>
                </c:pt>
                <c:pt idx="1570">
                  <c:v>0.00394526046862451</c:v>
                </c:pt>
                <c:pt idx="1571">
                  <c:v>-0.00935287160248858</c:v>
                </c:pt>
                <c:pt idx="1572">
                  <c:v>-0.0225759769187753</c:v>
                </c:pt>
                <c:pt idx="1573">
                  <c:v>-0.0356431926469931</c:v>
                </c:pt>
                <c:pt idx="1574">
                  <c:v>-0.0484748457401589</c:v>
                </c:pt>
                <c:pt idx="1575">
                  <c:v>-0.0609929427811001</c:v>
                </c:pt>
                <c:pt idx="1576">
                  <c:v>-0.0731216424060955</c:v>
                </c:pt>
                <c:pt idx="1577">
                  <c:v>-0.0847877072331464</c:v>
                </c:pt>
                <c:pt idx="1578">
                  <c:v>-0.0959209326141644</c:v>
                </c:pt>
                <c:pt idx="1579">
                  <c:v>-0.106454549948634</c:v>
                </c:pt>
                <c:pt idx="1580">
                  <c:v>-0.116325602723081</c:v>
                </c:pt>
                <c:pt idx="1581">
                  <c:v>-0.12547529386102</c:v>
                </c:pt>
                <c:pt idx="1582">
                  <c:v>-0.133849303367834</c:v>
                </c:pt>
                <c:pt idx="1583">
                  <c:v>-0.141398075621693</c:v>
                </c:pt>
                <c:pt idx="1584">
                  <c:v>-0.148077075984406</c:v>
                </c:pt>
                <c:pt idx="1585">
                  <c:v>-0.153847016677008</c:v>
                </c:pt>
                <c:pt idx="1586">
                  <c:v>-0.158674052078287</c:v>
                </c:pt>
                <c:pt idx="1587">
                  <c:v>-0.162529943757905</c:v>
                </c:pt>
                <c:pt idx="1588">
                  <c:v>-0.165392195649481</c:v>
                </c:pt>
                <c:pt idx="1589">
                  <c:v>-0.167244159806053</c:v>
                </c:pt>
                <c:pt idx="1590">
                  <c:v>-0.168075113166325</c:v>
                </c:pt>
                <c:pt idx="1591">
                  <c:v>-0.167880305702764</c:v>
                </c:pt>
                <c:pt idx="1592">
                  <c:v>-0.166661030376012</c:v>
                </c:pt>
                <c:pt idx="1593">
                  <c:v>-0.164424813635585</c:v>
                </c:pt>
                <c:pt idx="1594">
                  <c:v>-0.161185530263747</c:v>
                </c:pt>
                <c:pt idx="1595">
                  <c:v>-0.156963327626516</c:v>
                </c:pt>
                <c:pt idx="1596">
                  <c:v>-0.151784499437935</c:v>
                </c:pt>
                <c:pt idx="1597">
                  <c:v>-0.145681319717445</c:v>
                </c:pt>
                <c:pt idx="1598">
                  <c:v>-0.138691837706689</c:v>
                </c:pt>
                <c:pt idx="1599">
                  <c:v>-0.130859634765891</c:v>
                </c:pt>
                <c:pt idx="1600">
                  <c:v>-0.122233544547492</c:v>
                </c:pt>
                <c:pt idx="1601">
                  <c:v>-0.112867338044531</c:v>
                </c:pt>
                <c:pt idx="1602">
                  <c:v>-0.102819375429377</c:v>
                </c:pt>
                <c:pt idx="1603">
                  <c:v>-0.0921522269287297</c:v>
                </c:pt>
                <c:pt idx="1604">
                  <c:v>-0.0809322653150331</c:v>
                </c:pt>
                <c:pt idx="1605">
                  <c:v>-0.0692292329227753</c:v>
                </c:pt>
                <c:pt idx="1606">
                  <c:v>-0.0571157864093685</c:v>
                </c:pt>
                <c:pt idx="1607">
                  <c:v>-0.0446670227629017</c:v>
                </c:pt>
                <c:pt idx="1608">
                  <c:v>-0.0319599903014298</c:v>
                </c:pt>
                <c:pt idx="1609">
                  <c:v>-0.0190731885999198</c:v>
                </c:pt>
                <c:pt idx="1610">
                  <c:v>-0.00608606141227979</c:v>
                </c:pt>
                <c:pt idx="1611">
                  <c:v>0.00692151328009781</c:v>
                </c:pt>
                <c:pt idx="1612">
                  <c:v>0.0198697319697215</c:v>
                </c:pt>
                <c:pt idx="1613">
                  <c:v>0.0326793690321512</c:v>
                </c:pt>
                <c:pt idx="1614">
                  <c:v>0.04527227095424</c:v>
                </c:pt>
                <c:pt idx="1615">
                  <c:v>0.0575718377138523</c:v>
                </c:pt>
                <c:pt idx="1616">
                  <c:v>0.0695034879246738</c:v>
                </c:pt>
                <c:pt idx="1617">
                  <c:v>0.080995104691211</c:v>
                </c:pt>
                <c:pt idx="1618">
                  <c:v>0.0919774594888571</c:v>
                </c:pt>
                <c:pt idx="1619">
                  <c:v>0.102384611778645</c:v>
                </c:pt>
                <c:pt idx="1620">
                  <c:v>0.112154282471921</c:v>
                </c:pt>
                <c:pt idx="1621">
                  <c:v>0.121228199762547</c:v>
                </c:pt>
                <c:pt idx="1622">
                  <c:v>0.129552416229932</c:v>
                </c:pt>
                <c:pt idx="1623">
                  <c:v>0.137077596472978</c:v>
                </c:pt>
                <c:pt idx="1624">
                  <c:v>0.143759274852531</c:v>
                </c:pt>
                <c:pt idx="1625">
                  <c:v>0.149558083190013</c:v>
                </c:pt>
                <c:pt idx="1626">
                  <c:v>0.154439948486884</c:v>
                </c:pt>
                <c:pt idx="1627">
                  <c:v>0.158376260890491</c:v>
                </c:pt>
                <c:pt idx="1628">
                  <c:v>0.161344012236489</c:v>
                </c:pt>
                <c:pt idx="1629">
                  <c:v>0.163325905548717</c:v>
                </c:pt>
                <c:pt idx="1630">
                  <c:v>0.16431043587897</c:v>
                </c:pt>
                <c:pt idx="1631">
                  <c:v>0.164291942828564</c:v>
                </c:pt>
                <c:pt idx="1632">
                  <c:v>0.163270662131134</c:v>
                </c:pt>
                <c:pt idx="1633">
                  <c:v>0.161252899475953</c:v>
                </c:pt>
                <c:pt idx="1634">
                  <c:v>0.158251166617792</c:v>
                </c:pt>
                <c:pt idx="1635">
                  <c:v>0.154284127405843</c:v>
                </c:pt>
                <c:pt idx="1636">
                  <c:v>0.149376480866967</c:v>
                </c:pt>
                <c:pt idx="1637">
                  <c:v>0.143558805242455</c:v>
                </c:pt>
                <c:pt idx="1638">
                  <c:v>0.13686736370839</c:v>
                </c:pt>
                <c:pt idx="1639">
                  <c:v>0.129343872755758</c:v>
                </c:pt>
                <c:pt idx="1640">
                  <c:v>0.121035234473996</c:v>
                </c:pt>
                <c:pt idx="1641">
                  <c:v>0.111993234269633</c:v>
                </c:pt>
                <c:pt idx="1642">
                  <c:v>0.102274205856704</c:v>
                </c:pt>
                <c:pt idx="1643">
                  <c:v>0.0919386656721082</c:v>
                </c:pt>
                <c:pt idx="1644">
                  <c:v>0.081050919189687</c:v>
                </c:pt>
                <c:pt idx="1645">
                  <c:v>0.0696786419223148</c:v>
                </c:pt>
                <c:pt idx="1646">
                  <c:v>0.0578924382016017</c:v>
                </c:pt>
                <c:pt idx="1647">
                  <c:v>0.0457653810989321</c:v>
                </c:pt>
                <c:pt idx="1648">
                  <c:v>0.0333725370887562</c:v>
                </c:pt>
                <c:pt idx="1649">
                  <c:v>0.0207904792450781</c:v>
                </c:pt>
                <c:pt idx="1650">
                  <c:v>0.00809679289609801</c:v>
                </c:pt>
                <c:pt idx="1651">
                  <c:v>-0.0046304222670665</c:v>
                </c:pt>
                <c:pt idx="1652">
                  <c:v>-0.0173130496283792</c:v>
                </c:pt>
                <c:pt idx="1653">
                  <c:v>-0.0298734486988086</c:v>
                </c:pt>
                <c:pt idx="1654">
                  <c:v>-0.0422349399845491</c:v>
                </c:pt>
                <c:pt idx="1655">
                  <c:v>-0.0543222780740549</c:v>
                </c:pt>
                <c:pt idx="1656">
                  <c:v>-0.0660621096049631</c:v>
                </c:pt>
                <c:pt idx="1657">
                  <c:v>-0.077383413079997</c:v>
                </c:pt>
                <c:pt idx="1658">
                  <c:v>-0.0882179178474468</c:v>
                </c:pt>
                <c:pt idx="1659">
                  <c:v>-0.0985004999344381</c:v>
                </c:pt>
                <c:pt idx="1660">
                  <c:v>-0.108169552806741</c:v>
                </c:pt>
                <c:pt idx="1661">
                  <c:v>-0.117167331514001</c:v>
                </c:pt>
                <c:pt idx="1662">
                  <c:v>-0.125440269051166</c:v>
                </c:pt>
                <c:pt idx="1663">
                  <c:v>-0.132939264113752</c:v>
                </c:pt>
                <c:pt idx="1664">
                  <c:v>-0.13961993973636</c:v>
                </c:pt>
                <c:pt idx="1665">
                  <c:v>-0.145442872572327</c:v>
                </c:pt>
                <c:pt idx="1666">
                  <c:v>-0.150373792791843</c:v>
                </c:pt>
                <c:pt idx="1667">
                  <c:v>-0.154383754742967</c:v>
                </c:pt>
                <c:pt idx="1668">
                  <c:v>-0.157449278634016</c:v>
                </c:pt>
                <c:pt idx="1669">
                  <c:v>-0.159552463558573</c:v>
                </c:pt>
                <c:pt idx="1670">
                  <c:v>-0.160681072199957</c:v>
                </c:pt>
                <c:pt idx="1671">
                  <c:v>-0.160828587526662</c:v>
                </c:pt>
                <c:pt idx="1672">
                  <c:v>-0.159994253561624</c:v>
                </c:pt>
                <c:pt idx="1673">
                  <c:v>-0.158183228499056</c:v>
                </c:pt>
                <c:pt idx="1674">
                  <c:v>-0.155406734359271</c:v>
                </c:pt>
                <c:pt idx="1675">
                  <c:v>-0.151682028530381</c:v>
                </c:pt>
                <c:pt idx="1676">
                  <c:v>-0.147032295698608</c:v>
                </c:pt>
                <c:pt idx="1677">
                  <c:v>-0.141486501464669</c:v>
                </c:pt>
                <c:pt idx="1678">
                  <c:v>-0.1350792083406</c:v>
                </c:pt>
                <c:pt idx="1679">
                  <c:v>-0.127850355060372</c:v>
                </c:pt>
                <c:pt idx="1680">
                  <c:v>-0.119845000396169</c:v>
                </c:pt>
                <c:pt idx="1681">
                  <c:v>-0.111113032949465</c:v>
                </c:pt>
                <c:pt idx="1682">
                  <c:v>-0.101708848679055</c:v>
                </c:pt>
                <c:pt idx="1683">
                  <c:v>-0.0916909982320962</c:v>
                </c:pt>
                <c:pt idx="1684">
                  <c:v>-0.0811218064522113</c:v>
                </c:pt>
                <c:pt idx="1685">
                  <c:v>-0.0700669667424026</c:v>
                </c:pt>
                <c:pt idx="1686">
                  <c:v>-0.0585951132505559</c:v>
                </c:pt>
                <c:pt idx="1687">
                  <c:v>-0.0467773741114246</c:v>
                </c:pt>
                <c:pt idx="1688">
                  <c:v>-0.0346869092110579</c:v>
                </c:pt>
                <c:pt idx="1689">
                  <c:v>-0.0223984361279855</c:v>
                </c:pt>
                <c:pt idx="1690">
                  <c:v>-0.00998774804155474</c:v>
                </c:pt>
                <c:pt idx="1691">
                  <c:v>0.00246877252520369</c:v>
                </c:pt>
                <c:pt idx="1692">
                  <c:v>0.0148946402476647</c:v>
                </c:pt>
                <c:pt idx="1693">
                  <c:v>0.0272137499990536</c:v>
                </c:pt>
                <c:pt idx="1694">
                  <c:v>0.0393508525981979</c:v>
                </c:pt>
                <c:pt idx="1695">
                  <c:v>0.0512320197775378</c:v>
                </c:pt>
                <c:pt idx="1696">
                  <c:v>0.0627850950810388</c:v>
                </c:pt>
                <c:pt idx="1697">
                  <c:v>0.0739401276879077</c:v>
                </c:pt>
                <c:pt idx="1698">
                  <c:v>0.0846297864827923</c:v>
                </c:pt>
                <c:pt idx="1699">
                  <c:v>0.094789752044957</c:v>
                </c:pt>
                <c:pt idx="1700">
                  <c:v>0.104359084595424</c:v>
                </c:pt>
                <c:pt idx="1701">
                  <c:v>0.113280566309653</c:v>
                </c:pt>
                <c:pt idx="1702">
                  <c:v>0.121501016761778</c:v>
                </c:pt>
                <c:pt idx="1703">
                  <c:v>0.128971580603382</c:v>
                </c:pt>
                <c:pt idx="1704">
                  <c:v>0.135647986885451</c:v>
                </c:pt>
                <c:pt idx="1705">
                  <c:v>0.141490779698377</c:v>
                </c:pt>
                <c:pt idx="1706">
                  <c:v>0.146465520025861</c:v>
                </c:pt>
                <c:pt idx="1707">
                  <c:v>0.150542958880721</c:v>
                </c:pt>
                <c:pt idx="1708">
                  <c:v>0.153699181912758</c:v>
                </c:pt>
                <c:pt idx="1709">
                  <c:v>0.155915725752293</c:v>
                </c:pt>
                <c:pt idx="1710">
                  <c:v>0.15717966638118</c:v>
                </c:pt>
                <c:pt idx="1711">
                  <c:v>0.157483679811594</c:v>
                </c:pt>
                <c:pt idx="1712">
                  <c:v>0.156826078444559</c:v>
                </c:pt>
                <c:pt idx="1713">
                  <c:v>0.15521094024846</c:v>
                </c:pt>
                <c:pt idx="1714">
                  <c:v>0.152648265407201</c:v>
                </c:pt>
                <c:pt idx="1715">
                  <c:v>0.149153976338236</c:v>
                </c:pt>
                <c:pt idx="1716">
                  <c:v>0.144749818030865</c:v>
                </c:pt>
                <c:pt idx="1717">
                  <c:v>0.139463220777323</c:v>
                </c:pt>
                <c:pt idx="1718">
                  <c:v>0.133327125955771</c:v>
                </c:pt>
                <c:pt idx="1719">
                  <c:v>0.12637977575693</c:v>
                </c:pt>
                <c:pt idx="1720">
                  <c:v>0.118664467996414</c:v>
                </c:pt>
                <c:pt idx="1721">
                  <c:v>0.110229277422337</c:v>
                </c:pt>
                <c:pt idx="1722">
                  <c:v>0.10112674520983</c:v>
                </c:pt>
                <c:pt idx="1723">
                  <c:v>0.0914135386264662</c:v>
                </c:pt>
                <c:pt idx="1724">
                  <c:v>0.0811500831489004</c:v>
                </c:pt>
                <c:pt idx="1725">
                  <c:v>0.0704001696038423</c:v>
                </c:pt>
                <c:pt idx="1726">
                  <c:v>0.0592305391868038</c:v>
                </c:pt>
                <c:pt idx="1727">
                  <c:v>0.0477104494706091</c:v>
                </c:pt>
                <c:pt idx="1728">
                  <c:v>0.0359112247427142</c:v>
                </c:pt>
                <c:pt idx="1729">
                  <c:v>0.0239057941968418</c:v>
                </c:pt>
                <c:pt idx="1730">
                  <c:v>0.0117682216420794</c:v>
                </c:pt>
                <c:pt idx="1731">
                  <c:v>-0.000426769525265381</c:v>
                </c:pt>
                <c:pt idx="1732">
                  <c:v>-0.0126042723198509</c:v>
                </c:pt>
                <c:pt idx="1733">
                  <c:v>-0.0246896694091134</c:v>
                </c:pt>
                <c:pt idx="1734">
                  <c:v>-0.0366090999757196</c:v>
                </c:pt>
                <c:pt idx="1735">
                  <c:v>-0.0482899167411517</c:v>
                </c:pt>
                <c:pt idx="1736">
                  <c:v>-0.0596611299093526</c:v>
                </c:pt>
                <c:pt idx="1737">
                  <c:v>-0.0706538350554336</c:v>
                </c:pt>
                <c:pt idx="1738">
                  <c:v>-0.0812016222889279</c:v>
                </c:pt>
                <c:pt idx="1739">
                  <c:v>-0.0912409643533168</c:v>
                </c:pt>
                <c:pt idx="1740">
                  <c:v>-0.100711581671984</c:v>
                </c:pt>
                <c:pt idx="1741">
                  <c:v>-0.109556782703491</c:v>
                </c:pt>
                <c:pt idx="1742">
                  <c:v>-0.117723778314421</c:v>
                </c:pt>
                <c:pt idx="1743">
                  <c:v>-0.125163969205173</c:v>
                </c:pt>
                <c:pt idx="1744">
                  <c:v>-0.131833205723355</c:v>
                </c:pt>
                <c:pt idx="1745">
                  <c:v>-0.13769201966288</c:v>
                </c:pt>
                <c:pt idx="1746">
                  <c:v>-0.142705827868591</c:v>
                </c:pt>
                <c:pt idx="1747">
                  <c:v>-0.146845107642428</c:v>
                </c:pt>
                <c:pt idx="1748">
                  <c:v>-0.150085544076261</c:v>
                </c:pt>
                <c:pt idx="1749">
                  <c:v>-0.152408149519419</c:v>
                </c:pt>
                <c:pt idx="1750">
                  <c:v>-0.153799355428411</c:v>
                </c:pt>
                <c:pt idx="1751">
                  <c:v>-0.154251076847443</c:v>
                </c:pt>
                <c:pt idx="1752">
                  <c:v>-0.153760749774851</c:v>
                </c:pt>
                <c:pt idx="1753">
                  <c:v>-0.152331433838253</c:v>
                </c:pt>
                <c:pt idx="1754">
                  <c:v>-0.149971970381039</c:v>
                </c:pt>
                <c:pt idx="1755">
                  <c:v>-0.146697013276351</c:v>
                </c:pt>
                <c:pt idx="1756">
                  <c:v>-0.142526937264301</c:v>
                </c:pt>
                <c:pt idx="1757">
                  <c:v>-0.137487709364555</c:v>
                </c:pt>
                <c:pt idx="1758">
                  <c:v>-0.131610723988733</c:v>
                </c:pt>
                <c:pt idx="1759">
                  <c:v>-0.1249326026038</c:v>
                </c:pt>
                <c:pt idx="1760">
                  <c:v>-0.117494959040599</c:v>
                </c:pt>
                <c:pt idx="1761">
                  <c:v>-0.109344131800176</c:v>
                </c:pt>
                <c:pt idx="1762">
                  <c:v>-0.100530884982699</c:v>
                </c:pt>
                <c:pt idx="1763">
                  <c:v>-0.0911100797454035</c:v>
                </c:pt>
                <c:pt idx="1764">
                  <c:v>-0.0811403184816368</c:v>
                </c:pt>
                <c:pt idx="1765">
                  <c:v>-0.0706835641956367</c:v>
                </c:pt>
                <c:pt idx="1766">
                  <c:v>-0.059804737819023</c:v>
                </c:pt>
                <c:pt idx="1767">
                  <c:v>-0.0485712964662756</c:v>
                </c:pt>
                <c:pt idx="1768">
                  <c:v>-0.0370527958486781</c:v>
                </c:pt>
                <c:pt idx="1769">
                  <c:v>-0.0253204402506204</c:v>
                </c:pt>
                <c:pt idx="1770">
                  <c:v>-0.0134466236109138</c:v>
                </c:pt>
                <c:pt idx="1771">
                  <c:v>-0.0015044653383637</c:v>
                </c:pt>
                <c:pt idx="1772">
                  <c:v>0.0104326554794594</c:v>
                </c:pt>
                <c:pt idx="1773">
                  <c:v>0.0222915638451512</c:v>
                </c:pt>
                <c:pt idx="1774">
                  <c:v>0.0339997470586741</c:v>
                </c:pt>
                <c:pt idx="1775">
                  <c:v>0.0454858039707917</c:v>
                </c:pt>
                <c:pt idx="1776">
                  <c:v>0.0566798820913608</c:v>
                </c:pt>
                <c:pt idx="1777">
                  <c:v>0.067514099608425</c:v>
                </c:pt>
                <c:pt idx="1778">
                  <c:v>0.0779229496595611</c:v>
                </c:pt>
                <c:pt idx="1779">
                  <c:v>0.0878436845107526</c:v>
                </c:pt>
                <c:pt idx="1780">
                  <c:v>0.0972166776293578</c:v>
                </c:pt>
                <c:pt idx="1781">
                  <c:v>0.105985761975291</c:v>
                </c:pt>
                <c:pt idx="1782">
                  <c:v>0.114098543167211</c:v>
                </c:pt>
                <c:pt idx="1783">
                  <c:v>0.121506686497885</c:v>
                </c:pt>
                <c:pt idx="1784">
                  <c:v>0.128166177065602</c:v>
                </c:pt>
                <c:pt idx="1785">
                  <c:v>0.134037552548742</c:v>
                </c:pt>
                <c:pt idx="1786">
                  <c:v>0.139086108372391</c:v>
                </c:pt>
                <c:pt idx="1787">
                  <c:v>0.143282075195193</c:v>
                </c:pt>
                <c:pt idx="1788">
                  <c:v>0.146600768779753</c:v>
                </c:pt>
                <c:pt idx="1789">
                  <c:v>0.149022712401041</c:v>
                </c:pt>
                <c:pt idx="1790">
                  <c:v>0.150533731996936</c:v>
                </c:pt>
                <c:pt idx="1791">
                  <c:v>0.151125024277484</c:v>
                </c:pt>
                <c:pt idx="1792">
                  <c:v>0.150793197990634</c:v>
                </c:pt>
                <c:pt idx="1793">
                  <c:v>0.14954035147243</c:v>
                </c:pt>
                <c:pt idx="1794">
                  <c:v>0.147374227467664</c:v>
                </c:pt>
                <c:pt idx="1795">
                  <c:v>0.144308273136134</c:v>
                </c:pt>
                <c:pt idx="1796">
                  <c:v>0.140361557694419</c:v>
                </c:pt>
                <c:pt idx="1797">
                  <c:v>0.135558652105635</c:v>
                </c:pt>
                <c:pt idx="1798">
                  <c:v>0.129929473094897</c:v>
                </c:pt>
                <c:pt idx="1799">
                  <c:v>0.123509092302241</c:v>
                </c:pt>
                <c:pt idx="1800">
                  <c:v>0.116337511620872</c:v>
                </c:pt>
                <c:pt idx="1801">
                  <c:v>0.108459406019031</c:v>
                </c:pt>
                <c:pt idx="1802">
                  <c:v>0.0999238354066467</c:v>
                </c:pt>
                <c:pt idx="1803">
                  <c:v>0.090783927379851</c:v>
                </c:pt>
                <c:pt idx="1804">
                  <c:v>0.0810965329520714</c:v>
                </c:pt>
                <c:pt idx="1805">
                  <c:v>0.0709218576535446</c:v>
                </c:pt>
                <c:pt idx="1806">
                  <c:v>0.0603230706439503</c:v>
                </c:pt>
                <c:pt idx="1807">
                  <c:v>0.0493658947273165</c:v>
                </c:pt>
                <c:pt idx="1808">
                  <c:v>0.0381181803758343</c:v>
                </c:pt>
                <c:pt idx="1809">
                  <c:v>0.0266494670514819</c:v>
                </c:pt>
                <c:pt idx="1810">
                  <c:v>0.0150305352538646</c:v>
                </c:pt>
                <c:pt idx="1811">
                  <c:v>0.00333295281309686</c:v>
                </c:pt>
                <c:pt idx="1812">
                  <c:v>-0.00837138101683356</c:v>
                </c:pt>
                <c:pt idx="1813">
                  <c:v>-0.0200106901287254</c:v>
                </c:pt>
                <c:pt idx="1814">
                  <c:v>-0.0315137713384762</c:v>
                </c:pt>
                <c:pt idx="1815">
                  <c:v>-0.0428104360412941</c:v>
                </c:pt>
                <c:pt idx="1816">
                  <c:v>-0.0538319406062858</c:v>
                </c:pt>
                <c:pt idx="1817">
                  <c:v>-0.0645114025977709</c:v>
                </c:pt>
                <c:pt idx="1818">
                  <c:v>-0.0747842001794294</c:v>
                </c:pt>
                <c:pt idx="1819">
                  <c:v>-0.0845883523538606</c:v>
                </c:pt>
                <c:pt idx="1820">
                  <c:v>-0.0938648780051777</c:v>
                </c:pt>
                <c:pt idx="1821">
                  <c:v>-0.102558132035266</c:v>
                </c:pt>
                <c:pt idx="1822">
                  <c:v>-0.110616117204731</c:v>
                </c:pt>
                <c:pt idx="1823">
                  <c:v>-0.117990770597312</c:v>
                </c:pt>
                <c:pt idx="1824">
                  <c:v>-0.124638223912549</c:v>
                </c:pt>
                <c:pt idx="1825">
                  <c:v>-0.130519037048144</c:v>
                </c:pt>
                <c:pt idx="1826">
                  <c:v>-0.135598404654687</c:v>
                </c:pt>
                <c:pt idx="1827">
                  <c:v>-0.139846335527111</c:v>
                </c:pt>
                <c:pt idx="1828">
                  <c:v>-0.143237804837388</c:v>
                </c:pt>
                <c:pt idx="1829">
                  <c:v>-0.145752879311445</c:v>
                </c:pt>
                <c:pt idx="1830">
                  <c:v>-0.147376815512008</c:v>
                </c:pt>
                <c:pt idx="1831">
                  <c:v>-0.148100131411934</c:v>
                </c:pt>
                <c:pt idx="1832">
                  <c:v>-0.14791865143478</c:v>
                </c:pt>
                <c:pt idx="1833">
                  <c:v>-0.14683356533589</c:v>
                </c:pt>
                <c:pt idx="1834">
                  <c:v>-0.144851575780857</c:v>
                </c:pt>
                <c:pt idx="1835">
                  <c:v>-0.141984980880663</c:v>
                </c:pt>
                <c:pt idx="1836">
                  <c:v>-0.138251604765959</c:v>
                </c:pt>
                <c:pt idx="1837">
                  <c:v>-0.133674685175867</c:v>
                </c:pt>
                <c:pt idx="1838">
                  <c:v>-0.128282725977837</c:v>
                </c:pt>
                <c:pt idx="1839">
                  <c:v>-0.122109315391886</c:v>
                </c:pt>
                <c:pt idx="1840">
                  <c:v>-0.115192910922457</c:v>
                </c:pt>
                <c:pt idx="1841">
                  <c:v>-0.107576592244012</c:v>
                </c:pt>
                <c:pt idx="1842">
                  <c:v>-0.099307783541004</c:v>
                </c:pt>
                <c:pt idx="1843">
                  <c:v>-0.0904379470656066</c:v>
                </c:pt>
                <c:pt idx="1844">
                  <c:v>-0.0810222499431433</c:v>
                </c:pt>
                <c:pt idx="1845">
                  <c:v>-0.0711192065193491</c:v>
                </c:pt>
                <c:pt idx="1846">
                  <c:v>-0.060790298798579</c:v>
                </c:pt>
                <c:pt idx="1847">
                  <c:v>-0.0500995777600109</c:v>
                </c:pt>
                <c:pt idx="1848">
                  <c:v>-0.0391132485518103</c:v>
                </c:pt>
                <c:pt idx="1849">
                  <c:v>-0.0278992427432666</c:v>
                </c:pt>
                <c:pt idx="1850">
                  <c:v>-0.0165267809548521</c:v>
                </c:pt>
                <c:pt idx="1851">
                  <c:v>-0.00506592927985746</c:v>
                </c:pt>
                <c:pt idx="1852">
                  <c:v>0.00641284704596449</c:v>
                </c:pt>
                <c:pt idx="1853">
                  <c:v>0.0178391292813158</c:v>
                </c:pt>
                <c:pt idx="1854">
                  <c:v>0.0291429867430604</c:v>
                </c:pt>
                <c:pt idx="1855">
                  <c:v>0.0402554110359781</c:v>
                </c:pt>
                <c:pt idx="1856">
                  <c:v>0.05110873985684</c:v>
                </c:pt>
                <c:pt idx="1857">
                  <c:v>0.0616370674947119</c:v>
                </c:pt>
                <c:pt idx="1858">
                  <c:v>0.0717766394005229</c:v>
                </c:pt>
                <c:pt idx="1859">
                  <c:v>0.0814662284790643</c:v>
                </c:pt>
                <c:pt idx="1860">
                  <c:v>0.0906474910562009</c:v>
                </c:pt>
                <c:pt idx="1861">
                  <c:v>0.0992653007831767</c:v>
                </c:pt>
                <c:pt idx="1862">
                  <c:v>0.107268059048404</c:v>
                </c:pt>
                <c:pt idx="1863">
                  <c:v>0.114607980765409</c:v>
                </c:pt>
                <c:pt idx="1864">
                  <c:v>0.121241354684866</c:v>
                </c:pt>
                <c:pt idx="1865">
                  <c:v>0.127128777631418</c:v>
                </c:pt>
                <c:pt idx="1866">
                  <c:v>0.132235362286112</c:v>
                </c:pt>
                <c:pt idx="1867">
                  <c:v>0.13653091831878</c:v>
                </c:pt>
                <c:pt idx="1868">
                  <c:v>0.13999010681897</c:v>
                </c:pt>
                <c:pt idx="1869">
                  <c:v>0.142592568078954</c:v>
                </c:pt>
                <c:pt idx="1870">
                  <c:v>0.144323022849197</c:v>
                </c:pt>
                <c:pt idx="1871">
                  <c:v>0.145171347218913</c:v>
                </c:pt>
                <c:pt idx="1872">
                  <c:v>0.14513262127666</c:v>
                </c:pt>
                <c:pt idx="1873">
                  <c:v>0.144207174996938</c:v>
                </c:pt>
                <c:pt idx="1874">
                  <c:v>0.142400725224183</c:v>
                </c:pt>
                <c:pt idx="1875">
                  <c:v>0.13972447487028</c:v>
                </c:pt>
                <c:pt idx="1876">
                  <c:v>0.136195059486685</c:v>
                </c:pt>
                <c:pt idx="1877">
                  <c:v>0.131834442398218</c:v>
                </c:pt>
                <c:pt idx="1878">
                  <c:v>0.126669775353979</c:v>
                </c:pt>
                <c:pt idx="1879">
                  <c:v>0.120733225431345</c:v>
                </c:pt>
                <c:pt idx="1880">
                  <c:v>0.114061769153059</c:v>
                </c:pt>
                <c:pt idx="1881">
                  <c:v>0.106696955013551</c:v>
                </c:pt>
                <c:pt idx="1882">
                  <c:v>0.0986846358572476</c:v>
                </c:pt>
                <c:pt idx="1883">
                  <c:v>0.0900746728061126</c:v>
                </c:pt>
                <c:pt idx="1884">
                  <c:v>0.0809206126915786</c:v>
                </c:pt>
                <c:pt idx="1885">
                  <c:v>0.0712793412020629</c:v>
                </c:pt>
                <c:pt idx="1886">
                  <c:v>0.0612107142047479</c:v>
                </c:pt>
                <c:pt idx="1887">
                  <c:v>0.0507771699320984</c:v>
                </c:pt>
                <c:pt idx="1888">
                  <c:v>0.0400433249320911</c:v>
                </c:pt>
                <c:pt idx="1889">
                  <c:v>0.0290755568589068</c:v>
                </c:pt>
                <c:pt idx="1890">
                  <c:v>0.0179415773209544</c:v>
                </c:pt>
                <c:pt idx="1891">
                  <c:v>0.00670999809960518</c:v>
                </c:pt>
                <c:pt idx="1892">
                  <c:v>-0.00455010589970539</c:v>
                </c:pt>
                <c:pt idx="1893">
                  <c:v>-0.0157696336052566</c:v>
                </c:pt>
                <c:pt idx="1894">
                  <c:v>-0.0268798913421225</c:v>
                </c:pt>
                <c:pt idx="1895">
                  <c:v>-0.0378130198034835</c:v>
                </c:pt>
                <c:pt idx="1896">
                  <c:v>-0.0485024113880195</c:v>
                </c:pt>
                <c:pt idx="1897">
                  <c:v>-0.0588831150597272</c:v>
                </c:pt>
                <c:pt idx="1898">
                  <c:v>-0.0688922261220538</c:v>
                </c:pt>
                <c:pt idx="1899">
                  <c:v>-0.0784692585629541</c:v>
                </c:pt>
                <c:pt idx="1900">
                  <c:v>-0.0875564979124568</c:v>
                </c:pt>
                <c:pt idx="1901">
                  <c:v>-0.096099332850117</c:v>
                </c:pt>
                <c:pt idx="1902">
                  <c:v>-0.10404656409675</c:v>
                </c:pt>
                <c:pt idx="1903">
                  <c:v>-0.111350689413843</c:v>
                </c:pt>
                <c:pt idx="1904">
                  <c:v>-0.117968163806515</c:v>
                </c:pt>
                <c:pt idx="1905">
                  <c:v>-0.123859634274493</c:v>
                </c:pt>
                <c:pt idx="1906">
                  <c:v>-0.128990148674276</c:v>
                </c:pt>
                <c:pt idx="1907">
                  <c:v>-0.133329338440223</c:v>
                </c:pt>
                <c:pt idx="1908">
                  <c:v>-0.136851575060123</c:v>
                </c:pt>
                <c:pt idx="1909">
                  <c:v>-0.139536100311298</c:v>
                </c:pt>
                <c:pt idx="1910">
                  <c:v>-0.141367130337407</c:v>
                </c:pt>
                <c:pt idx="1911">
                  <c:v>-0.142333933686923</c:v>
                </c:pt>
                <c:pt idx="1912">
                  <c:v>-0.142430883445832</c:v>
                </c:pt>
                <c:pt idx="1913">
                  <c:v>-0.141657495060035</c:v>
                </c:pt>
                <c:pt idx="1914">
                  <c:v>-0.140018549908458</c:v>
                </c:pt>
                <c:pt idx="1915">
                  <c:v>-0.137524206054871</c:v>
                </c:pt>
                <c:pt idx="1916">
                  <c:v>-0.134189963368863</c:v>
                </c:pt>
                <c:pt idx="1917">
                  <c:v>-0.130036565872667</c:v>
                </c:pt>
                <c:pt idx="1918">
                  <c:v>-0.125089870173138</c:v>
                </c:pt>
                <c:pt idx="1919">
                  <c:v>-0.119380680678328</c:v>
                </c:pt>
                <c:pt idx="1920">
                  <c:v>-0.112944552516962</c:v>
                </c:pt>
                <c:pt idx="1921">
                  <c:v>-0.105821563308822</c:v>
                </c:pt>
                <c:pt idx="1922">
                  <c:v>-0.0980560551735211</c:v>
                </c:pt>
                <c:pt idx="1923">
                  <c:v>-0.0896963486118449</c:v>
                </c:pt>
                <c:pt idx="1924">
                  <c:v>-0.0807944301438629</c:v>
                </c:pt>
                <c:pt idx="1925">
                  <c:v>-0.0714056158363181</c:v>
                </c:pt>
                <c:pt idx="1926">
                  <c:v>-0.0615881930923117</c:v>
                </c:pt>
                <c:pt idx="1927">
                  <c:v>-0.0514030433022475</c:v>
                </c:pt>
                <c:pt idx="1928">
                  <c:v>-0.040913248159249</c:v>
                </c:pt>
                <c:pt idx="1929">
                  <c:v>-0.0301836826177479</c:v>
                </c:pt>
                <c:pt idx="1930">
                  <c:v>-0.0192805976140201</c:v>
                </c:pt>
                <c:pt idx="1931">
                  <c:v>-0.00827119576635037</c:v>
                </c:pt>
                <c:pt idx="1932">
                  <c:v>0.00277679667430627</c:v>
                </c:pt>
                <c:pt idx="1933">
                  <c:v>0.0137955583478621</c:v>
                </c:pt>
                <c:pt idx="1934">
                  <c:v>0.024717598553097</c:v>
                </c:pt>
                <c:pt idx="1935">
                  <c:v>0.0354761771253486</c:v>
                </c:pt>
                <c:pt idx="1936">
                  <c:v>0.0460057154309553</c:v>
                </c:pt>
                <c:pt idx="1937">
                  <c:v>0.0562421956698858</c:v>
                </c:pt>
                <c:pt idx="1938">
                  <c:v>0.066123545898921</c:v>
                </c:pt>
                <c:pt idx="1939">
                  <c:v>0.0755900084379249</c:v>
                </c:pt>
                <c:pt idx="1940">
                  <c:v>0.0845844895928255</c:v>
                </c:pt>
                <c:pt idx="1941">
                  <c:v>0.0930528889119848</c:v>
                </c:pt>
                <c:pt idx="1942">
                  <c:v>0.100944406478559</c:v>
                </c:pt>
                <c:pt idx="1943">
                  <c:v>0.10821182702137</c:v>
                </c:pt>
                <c:pt idx="1944">
                  <c:v>0.114811779892486</c:v>
                </c:pt>
                <c:pt idx="1945">
                  <c:v>0.120704974203978</c:v>
                </c:pt>
                <c:pt idx="1946">
                  <c:v>0.125856408633155</c:v>
                </c:pt>
                <c:pt idx="1947">
                  <c:v>0.130235555590797</c:v>
                </c:pt>
                <c:pt idx="1948">
                  <c:v>0.133816519597534</c:v>
                </c:pt>
                <c:pt idx="1949">
                  <c:v>0.136578169828886</c:v>
                </c:pt>
                <c:pt idx="1950">
                  <c:v>0.138504246870122</c:v>
                </c:pt>
                <c:pt idx="1951">
                  <c:v>0.139583443770573</c:v>
                </c:pt>
                <c:pt idx="1952">
                  <c:v>0.139809461507165</c:v>
                </c:pt>
                <c:pt idx="1953">
                  <c:v>0.139181043024904</c:v>
                </c:pt>
                <c:pt idx="1954">
                  <c:v>0.137702081043359</c:v>
                </c:pt>
                <c:pt idx="1955">
                  <c:v>0.135381735915426</c:v>
                </c:pt>
                <c:pt idx="1956">
                  <c:v>0.132234421406926</c:v>
                </c:pt>
                <c:pt idx="1957">
                  <c:v>0.128279713944898</c:v>
                </c:pt>
                <c:pt idx="1958">
                  <c:v>0.123542228502034</c:v>
                </c:pt>
                <c:pt idx="1959">
                  <c:v>0.118051461781166</c:v>
                </c:pt>
                <c:pt idx="1960">
                  <c:v>0.111841603577692</c:v>
                </c:pt>
                <c:pt idx="1961">
                  <c:v>0.104951317421615</c:v>
                </c:pt>
                <c:pt idx="1962">
                  <c:v>0.0974234918337568</c:v>
                </c:pt>
                <c:pt idx="1963">
                  <c:v>0.0893049637701463</c:v>
                </c:pt>
                <c:pt idx="1964">
                  <c:v>0.0806462160712681</c:v>
                </c:pt>
                <c:pt idx="1965">
                  <c:v>0.071501050973943</c:v>
                </c:pt>
                <c:pt idx="1966">
                  <c:v>0.0619262419775629</c:v>
                </c:pt>
                <c:pt idx="1967">
                  <c:v>0.0519811665767988</c:v>
                </c:pt>
                <c:pt idx="1968">
                  <c:v>0.0417274225730652</c:v>
                </c:pt>
                <c:pt idx="1969">
                  <c:v>0.0312284308502038</c:v>
                </c:pt>
                <c:pt idx="1970">
                  <c:v>0.0205490276397096</c:v>
                </c:pt>
                <c:pt idx="1971">
                  <c:v>0.00975504940176766</c:v>
                </c:pt>
                <c:pt idx="1972">
                  <c:v>-0.00108708649407025</c:v>
                </c:pt>
                <c:pt idx="1973">
                  <c:v>-0.0119108020936304</c:v>
                </c:pt>
                <c:pt idx="1974">
                  <c:v>-0.0226497770301064</c:v>
                </c:pt>
                <c:pt idx="1975">
                  <c:v>-0.0332383614694178</c:v>
                </c:pt>
                <c:pt idx="1976">
                  <c:v>-0.043611980884742</c:v>
                </c:pt>
                <c:pt idx="1977">
                  <c:v>-0.0537075298872058</c:v>
                </c:pt>
                <c:pt idx="1978">
                  <c:v>-0.0634637525469284</c:v>
                </c:pt>
                <c:pt idx="1979">
                  <c:v>-0.0728216068750534</c:v>
                </c:pt>
                <c:pt idx="1980">
                  <c:v>-0.0817246113952876</c:v>
                </c:pt>
                <c:pt idx="1981">
                  <c:v>-0.090119172004347</c:v>
                </c:pt>
                <c:pt idx="1982">
                  <c:v>-0.0979548875959244</c:v>
                </c:pt>
                <c:pt idx="1983">
                  <c:v>-0.105184833193833</c:v>
                </c:pt>
                <c:pt idx="1984">
                  <c:v>-0.111765819598904</c:v>
                </c:pt>
                <c:pt idx="1985">
                  <c:v>-0.117658628793959</c:v>
                </c:pt>
                <c:pt idx="1986">
                  <c:v>-0.122828224565941</c:v>
                </c:pt>
                <c:pt idx="1987">
                  <c:v>-0.127243937989528</c:v>
                </c:pt>
                <c:pt idx="1988">
                  <c:v>-0.130879627569613</c:v>
                </c:pt>
                <c:pt idx="1989">
                  <c:v>-0.133713813959471</c:v>
                </c:pt>
                <c:pt idx="1990">
                  <c:v>-0.135729789257951</c:v>
                </c:pt>
                <c:pt idx="1991">
                  <c:v>-0.136915700944457</c:v>
                </c:pt>
                <c:pt idx="1992">
                  <c:v>-0.137264610538449</c:v>
                </c:pt>
                <c:pt idx="1993">
                  <c:v>-0.136774527575276</c:v>
                </c:pt>
                <c:pt idx="1994">
                  <c:v>-0.135448499686661</c:v>
                </c:pt>
                <c:pt idx="1995">
                  <c:v>-0.133294733695561</c:v>
                </c:pt>
                <c:pt idx="1996">
                  <c:v>-0.130326603785315</c:v>
                </c:pt>
                <c:pt idx="1997">
                  <c:v>-0.126562567356641</c:v>
                </c:pt>
                <c:pt idx="1998">
                  <c:v>-0.122026048055681</c:v>
                </c:pt>
                <c:pt idx="1999">
                  <c:v>-0.116745286602447</c:v>
                </c:pt>
                <c:pt idx="2000">
                  <c:v>-0.110753160258305</c:v>
                </c:pt>
                <c:pt idx="2001">
                  <c:v>-0.104086971989609</c:v>
                </c:pt>
                <c:pt idx="2002">
                  <c:v>-0.0967882106112172</c:v>
                </c:pt>
                <c:pt idx="2003">
                  <c:v>-0.088902283426416</c:v>
                </c:pt>
                <c:pt idx="2004">
                  <c:v>-0.0804782231155757</c:v>
                </c:pt>
                <c:pt idx="2005">
                  <c:v>-0.0715683708602124</c:v>
                </c:pt>
                <c:pt idx="2006">
                  <c:v>-0.0622280379168935</c:v>
                </c:pt>
                <c:pt idx="2007">
                  <c:v>-0.0525151480705713</c:v>
                </c:pt>
                <c:pt idx="2008">
                  <c:v>-0.0424898635931543</c:v>
                </c:pt>
                <c:pt idx="2009">
                  <c:v>-0.0322141975040168</c:v>
                </c:pt>
                <c:pt idx="2010">
                  <c:v>-0.0217516150686337</c:v>
                </c:pt>
                <c:pt idx="2011">
                  <c:v>-0.0111666275742028</c:v>
                </c:pt>
                <c:pt idx="2012">
                  <c:v>-0.000524381482582702</c:v>
                </c:pt>
                <c:pt idx="2013">
                  <c:v>0.0101097539219436</c:v>
                </c:pt>
                <c:pt idx="2014">
                  <c:v>0.0206705973012535</c:v>
                </c:pt>
                <c:pt idx="2015">
                  <c:v>0.0310935614339266</c:v>
                </c:pt>
                <c:pt idx="2016">
                  <c:v>0.0413150518917304</c:v>
                </c:pt>
                <c:pt idx="2017">
                  <c:v>0.051272855484887</c:v>
                </c:pt>
                <c:pt idx="2018">
                  <c:v>0.0609065159332645</c:v>
                </c:pt>
                <c:pt idx="2019">
                  <c:v>0.0701576944441164</c:v>
                </c:pt>
                <c:pt idx="2020">
                  <c:v>0.0789705131223267</c:v>
                </c:pt>
                <c:pt idx="2021">
                  <c:v>0.0872918793983543</c:v>
                </c:pt>
                <c:pt idx="2022">
                  <c:v>0.0950717899239511</c:v>
                </c:pt>
                <c:pt idx="2023">
                  <c:v>0.102263612648112</c:v>
                </c:pt>
                <c:pt idx="2024">
                  <c:v>0.10882434603792</c:v>
                </c:pt>
                <c:pt idx="2025">
                  <c:v>0.114714854644086</c:v>
                </c:pt>
                <c:pt idx="2026">
                  <c:v>0.119900080423342</c:v>
                </c:pt>
                <c:pt idx="2027">
                  <c:v>0.124349229414818</c:v>
                </c:pt>
                <c:pt idx="2028">
                  <c:v>0.128035933522377</c:v>
                </c:pt>
                <c:pt idx="2029">
                  <c:v>0.130938387277943</c:v>
                </c:pt>
                <c:pt idx="2030">
                  <c:v>0.133039459552477</c:v>
                </c:pt>
                <c:pt idx="2031">
                  <c:v>0.134326780243066</c:v>
                </c:pt>
                <c:pt idx="2032">
                  <c:v>0.134792801999635</c:v>
                </c:pt>
                <c:pt idx="2033">
                  <c:v>0.134434837067502</c:v>
                </c:pt>
                <c:pt idx="2034">
                  <c:v>0.133255128610791</c:v>
                </c:pt>
                <c:pt idx="2035">
                  <c:v>0.131260971676273</c:v>
                </c:pt>
                <c:pt idx="2036">
                  <c:v>0.12846474457059</c:v>
                </c:pt>
                <c:pt idx="2037">
                  <c:v>0.124883831343066</c:v>
                </c:pt>
                <c:pt idx="2038">
                  <c:v>0.120540511666781</c:v>
                </c:pt>
                <c:pt idx="2039">
                  <c:v>0.115461819006046</c:v>
                </c:pt>
                <c:pt idx="2040">
                  <c:v>0.109679367870984</c:v>
                </c:pt>
                <c:pt idx="2041">
                  <c:v>0.103229151173233</c:v>
                </c:pt>
                <c:pt idx="2042">
                  <c:v>0.0961513089177247</c:v>
                </c:pt>
                <c:pt idx="2043">
                  <c:v>0.0884898696920677</c:v>
                </c:pt>
                <c:pt idx="2044">
                  <c:v>0.0802924666443833</c:v>
                </c:pt>
                <c:pt idx="2045">
                  <c:v>0.0716100298685458</c:v>
                </c:pt>
                <c:pt idx="2046">
                  <c:v>0.0624964573376754</c:v>
                </c:pt>
                <c:pt idx="2047">
                  <c:v>0.0530082667369141</c:v>
                </c:pt>
                <c:pt idx="2048">
                  <c:v>0.0432042307389489</c:v>
                </c:pt>
                <c:pt idx="2049">
                  <c:v>0.0331449984343725</c:v>
                </c:pt>
                <c:pt idx="2050">
                  <c:v>0.0228927057679575</c:v>
                </c:pt>
                <c:pt idx="2051">
                  <c:v>0.0125105779360513</c:v>
                </c:pt>
                <c:pt idx="2052">
                  <c:v>0.0020625267652592</c:v>
                </c:pt>
                <c:pt idx="2053">
                  <c:v>-0.00838725388471577</c:v>
                </c:pt>
                <c:pt idx="2054">
                  <c:v>-0.0187746916724559</c:v>
                </c:pt>
                <c:pt idx="2055">
                  <c:v>-0.0290362353241203</c:v>
                </c:pt>
                <c:pt idx="2056">
                  <c:v>-0.0391092473321866</c:v>
                </c:pt>
                <c:pt idx="2057">
                  <c:v>-0.0489323871024889</c:v>
                </c:pt>
                <c:pt idx="2058">
                  <c:v>-0.0584459820305784</c:v>
                </c:pt>
                <c:pt idx="2059">
                  <c:v>-0.0675923841996519</c:v>
                </c:pt>
                <c:pt idx="2060">
                  <c:v>-0.0763163106257042</c:v>
                </c:pt>
                <c:pt idx="2061">
                  <c:v>-0.0845651652236506</c:v>
                </c:pt>
                <c:pt idx="2062">
                  <c:v>-0.0922893409230856</c:v>
                </c:pt>
                <c:pt idx="2063">
                  <c:v>-0.099442500616289</c:v>
                </c:pt>
                <c:pt idx="2064">
                  <c:v>-0.105981835866645</c:v>
                </c:pt>
                <c:pt idx="2065">
                  <c:v>-0.111868302536101</c:v>
                </c:pt>
                <c:pt idx="2066">
                  <c:v>-0.117066832699988</c:v>
                </c:pt>
                <c:pt idx="2067">
                  <c:v>-0.121546522401936</c:v>
                </c:pt>
                <c:pt idx="2068">
                  <c:v>-0.125280794957737</c:v>
                </c:pt>
                <c:pt idx="2069">
                  <c:v>-0.128247539643184</c:v>
                </c:pt>
                <c:pt idx="2070">
                  <c:v>-0.130429225697072</c:v>
                </c:pt>
                <c:pt idx="2071">
                  <c:v>-0.131812991638068</c:v>
                </c:pt>
                <c:pt idx="2072">
                  <c:v>-0.132390709935778</c:v>
                </c:pt>
                <c:pt idx="2073">
                  <c:v>-0.132159027095946</c:v>
                </c:pt>
                <c:pt idx="2074">
                  <c:v>-0.131119419751184</c:v>
                </c:pt>
                <c:pt idx="2075">
                  <c:v>-0.129278312567494</c:v>
                </c:pt>
                <c:pt idx="2076">
                  <c:v>-0.126647129106861</c:v>
                </c:pt>
                <c:pt idx="2077">
                  <c:v>-0.123242223092838</c:v>
                </c:pt>
                <c:pt idx="2078">
                  <c:v>-0.119084774870706</c:v>
                </c:pt>
                <c:pt idx="2079">
                  <c:v>-0.114200656626573</c:v>
                </c:pt>
                <c:pt idx="2080">
                  <c:v>-0.108620267129243</c:v>
                </c:pt>
                <c:pt idx="2081">
                  <c:v>-0.102378336967319</c:v>
                </c:pt>
                <c:pt idx="2082">
                  <c:v>-0.0955137054695608</c:v>
                </c:pt>
                <c:pt idx="2083">
                  <c:v>-0.0880690707172801</c:v>
                </c:pt>
                <c:pt idx="2084">
                  <c:v>-0.0800907142809036</c:v>
                </c:pt>
                <c:pt idx="2085">
                  <c:v>-0.0716282025349854</c:v>
                </c:pt>
                <c:pt idx="2086">
                  <c:v>-0.0627340666223733</c:v>
                </c:pt>
                <c:pt idx="2087">
                  <c:v>-0.053463463343681</c:v>
                </c:pt>
                <c:pt idx="2088">
                  <c:v>-0.0438738194370206</c:v>
                </c:pt>
                <c:pt idx="2089">
                  <c:v>-0.0340244618793305</c:v>
                </c:pt>
                <c:pt idx="2090">
                  <c:v>-0.023976236979025</c:v>
                </c:pt>
                <c:pt idx="2091">
                  <c:v>-0.0137911211350338</c:v>
                </c:pt>
                <c:pt idx="2092">
                  <c:v>-0.0035318262053863</c:v>
                </c:pt>
                <c:pt idx="2093">
                  <c:v>0.00673859754377412</c:v>
                </c:pt>
                <c:pt idx="2094">
                  <c:v>0.0169571579522651</c:v>
                </c:pt>
                <c:pt idx="2095">
                  <c:v>0.0270613140433948</c:v>
                </c:pt>
                <c:pt idx="2096">
                  <c:v>0.036989362863357</c:v>
                </c:pt>
                <c:pt idx="2097">
                  <c:v>0.0466808174173941</c:v>
                </c:pt>
                <c:pt idx="2098">
                  <c:v>0.0560767732083973</c:v>
                </c:pt>
                <c:pt idx="2099">
                  <c:v>0.0651202610832292</c:v>
                </c:pt>
                <c:pt idx="2100">
                  <c:v>0.0737565843141303</c:v>
                </c:pt>
                <c:pt idx="2101">
                  <c:v>0.081933638079992</c:v>
                </c:pt>
                <c:pt idx="2102">
                  <c:v>0.0896022097575974</c:v>
                </c:pt>
                <c:pt idx="2103">
                  <c:v>0.0967162586786625</c:v>
                </c:pt>
                <c:pt idx="2104">
                  <c:v>0.103233174247495</c:v>
                </c:pt>
                <c:pt idx="2105">
                  <c:v>0.109114011539816</c:v>
                </c:pt>
                <c:pt idx="2106">
                  <c:v>0.114323703710141</c:v>
                </c:pt>
                <c:pt idx="2107">
                  <c:v>0.118831250718654</c:v>
                </c:pt>
                <c:pt idx="2108">
                  <c:v>0.122609884045512</c:v>
                </c:pt>
                <c:pt idx="2109">
                  <c:v>0.125637207189307</c:v>
                </c:pt>
                <c:pt idx="2110">
                  <c:v>0.127895311846584</c:v>
                </c:pt>
                <c:pt idx="2111">
                  <c:v>0.129370869742018</c:v>
                </c:pt>
                <c:pt idx="2112">
                  <c:v>0.130055200126424</c:v>
                </c:pt>
                <c:pt idx="2113">
                  <c:v>0.129944312985809</c:v>
                </c:pt>
                <c:pt idx="2114">
                  <c:v>0.129038953912199</c:v>
                </c:pt>
                <c:pt idx="2115">
                  <c:v>0.127344716413031</c:v>
                </c:pt>
                <c:pt idx="2116">
                  <c:v>0.124872108060851</c:v>
                </c:pt>
                <c:pt idx="2117">
                  <c:v>0.121636492829859</c:v>
                </c:pt>
                <c:pt idx="2118">
                  <c:v>0.11765799387663</c:v>
                </c:pt>
                <c:pt idx="2119">
                  <c:v>0.112961365539564</c:v>
                </c:pt>
                <c:pt idx="2120">
                  <c:v>0.107575835285076</c:v>
                </c:pt>
                <c:pt idx="2121">
                  <c:v>0.101534916532842</c:v>
                </c:pt>
                <c:pt idx="2122">
                  <c:v>0.0948761935029025</c:v>
                </c:pt>
                <c:pt idx="2123">
                  <c:v>0.0876410794428238</c:v>
                </c:pt>
                <c:pt idx="2124">
                  <c:v>0.0798745498108011</c:v>
                </c:pt>
                <c:pt idx="2125">
                  <c:v>0.0716248522071956</c:v>
                </c:pt>
                <c:pt idx="2126">
                  <c:v>0.0629431950582385</c:v>
                </c:pt>
                <c:pt idx="2127">
                  <c:v>0.0538834172565901</c:v>
                </c:pt>
                <c:pt idx="2128">
                  <c:v>0.0445016411487561</c:v>
                </c:pt>
                <c:pt idx="2129">
                  <c:v>0.034855911423541</c:v>
                </c:pt>
                <c:pt idx="2130">
                  <c:v>0.0250058225934218</c:v>
                </c:pt>
                <c:pt idx="2131">
                  <c:v>0.0150121378670734</c:v>
                </c:pt>
                <c:pt idx="2132">
                  <c:v>0.00493640228216035</c:v>
                </c:pt>
                <c:pt idx="2133">
                  <c:v>-0.00515944700017448</c:v>
                </c:pt>
                <c:pt idx="2134">
                  <c:v>-0.0152134703457939</c:v>
                </c:pt>
                <c:pt idx="2135">
                  <c:v>-0.0251641123986845</c:v>
                </c:pt>
                <c:pt idx="2136">
                  <c:v>-0.0349505831772642</c:v>
                </c:pt>
                <c:pt idx="2137">
                  <c:v>-0.0445132308867919</c:v>
                </c:pt>
                <c:pt idx="2138">
                  <c:v>-0.0537939039787964</c:v>
                </c:pt>
                <c:pt idx="2139">
                  <c:v>-0.0627363001770866</c:v>
                </c:pt>
                <c:pt idx="2140">
                  <c:v>-0.0712863004011864</c:v>
                </c:pt>
                <c:pt idx="2141">
                  <c:v>-0.0793922857452533</c:v>
                </c:pt>
                <c:pt idx="2142">
                  <c:v>-0.0870054359066045</c:v>
                </c:pt>
                <c:pt idx="2143">
                  <c:v>-0.0940800076957089</c:v>
                </c:pt>
                <c:pt idx="2144">
                  <c:v>-0.100573592492025</c:v>
                </c:pt>
                <c:pt idx="2145">
                  <c:v>-0.106447351731009</c:v>
                </c:pt>
                <c:pt idx="2146">
                  <c:v>-0.111666229711503</c:v>
                </c:pt>
                <c:pt idx="2147">
                  <c:v>-0.116199143195048</c:v>
                </c:pt>
                <c:pt idx="2148">
                  <c:v>-0.12001914742627</c:v>
                </c:pt>
                <c:pt idx="2149">
                  <c:v>-0.123103578334395</c:v>
                </c:pt>
                <c:pt idx="2150">
                  <c:v>-0.125434170779701</c:v>
                </c:pt>
                <c:pt idx="2151">
                  <c:v>-0.126997152786019</c:v>
                </c:pt>
                <c:pt idx="2152">
                  <c:v>-0.127783315753486</c:v>
                </c:pt>
                <c:pt idx="2153">
                  <c:v>-0.12778806067769</c:v>
                </c:pt>
                <c:pt idx="2154">
                  <c:v>-0.12701143535743</c:v>
                </c:pt>
                <c:pt idx="2155">
                  <c:v>-0.125458238906668</c:v>
                </c:pt>
                <c:pt idx="2156">
                  <c:v>-0.123138099460664</c:v>
                </c:pt>
                <c:pt idx="2157">
                  <c:v>-0.120065429548383</c:v>
                </c:pt>
                <c:pt idx="2158">
                  <c:v>-0.11625933494959</c:v>
                </c:pt>
                <c:pt idx="2159">
                  <c:v>-0.111743493218341</c:v>
                </c:pt>
                <c:pt idx="2160">
                  <c:v>-0.106546002566146</c:v>
                </c:pt>
                <c:pt idx="2161">
                  <c:v>-0.100699201998227</c:v>
                </c:pt>
                <c:pt idx="2162">
                  <c:v>-0.0942394638021231</c:v>
                </c:pt>
                <c:pt idx="2163">
                  <c:v>-0.0872069596982235</c:v>
                </c:pt>
                <c:pt idx="2164">
                  <c:v>-0.0796454021741858</c:v>
                </c:pt>
                <c:pt idx="2165">
                  <c:v>-0.0716017627366137</c:v>
                </c:pt>
                <c:pt idx="2166">
                  <c:v>-0.0631259690196957</c:v>
                </c:pt>
                <c:pt idx="2167">
                  <c:v>-0.0542705828872032</c:v>
                </c:pt>
                <c:pt idx="2168">
                  <c:v>-0.0450904618462095</c:v>
                </c:pt>
                <c:pt idx="2169">
                  <c:v>-0.0356424062529064</c:v>
                </c:pt>
                <c:pt idx="2170">
                  <c:v>-0.0259847949278441</c:v>
                </c:pt>
                <c:pt idx="2171">
                  <c:v>-0.0161772119050901</c:v>
                </c:pt>
                <c:pt idx="2172">
                  <c:v>-0.00628006711318614</c:v>
                </c:pt>
                <c:pt idx="2173">
                  <c:v>0.00364578617771525</c:v>
                </c:pt>
                <c:pt idx="2174">
                  <c:v>0.0135394343104355</c:v>
                </c:pt>
                <c:pt idx="2175">
                  <c:v>0.023340283806675</c:v>
                </c:pt>
                <c:pt idx="2176">
                  <c:v>0.0329884368341857</c:v>
                </c:pt>
                <c:pt idx="2177">
                  <c:v>0.0424250589819981</c:v>
                </c:pt>
                <c:pt idx="2178">
                  <c:v>0.0515927369003564</c:v>
                </c:pt>
                <c:pt idx="2179">
                  <c:v>0.0604358235402611</c:v>
                </c:pt>
                <c:pt idx="2180">
                  <c:v>0.0689007689285247</c:v>
                </c:pt>
                <c:pt idx="2181">
                  <c:v>0.0769364346316969</c:v>
                </c:pt>
                <c:pt idx="2182">
                  <c:v>0.0844943902893526</c:v>
                </c:pt>
                <c:pt idx="2183">
                  <c:v>0.0915291908272082</c:v>
                </c:pt>
                <c:pt idx="2184">
                  <c:v>0.0979986331866831</c:v>
                </c:pt>
                <c:pt idx="2185">
                  <c:v>0.103863991623685</c:v>
                </c:pt>
                <c:pt idx="2186">
                  <c:v>0.109090230830163</c:v>
                </c:pt>
                <c:pt idx="2187">
                  <c:v>0.113646196312911</c:v>
                </c:pt>
                <c:pt idx="2188">
                  <c:v>0.117504781621949</c:v>
                </c:pt>
                <c:pt idx="2189">
                  <c:v>0.12064307215347</c:v>
                </c:pt>
                <c:pt idx="2190">
                  <c:v>0.123042465359196</c:v>
                </c:pt>
                <c:pt idx="2191">
                  <c:v>0.124688767275498</c:v>
                </c:pt>
                <c:pt idx="2192">
                  <c:v>0.125572265343656</c:v>
                </c:pt>
                <c:pt idx="2193">
                  <c:v>0.125687777530123</c:v>
                </c:pt>
                <c:pt idx="2194">
                  <c:v>0.125034685023603</c:v>
                </c:pt>
                <c:pt idx="2195">
                  <c:v>0.123617027047708</c:v>
                </c:pt>
                <c:pt idx="2196">
                  <c:v>0.121443586808054</c:v>
                </c:pt>
                <c:pt idx="2197">
                  <c:v>0.118527861581809</c:v>
                </c:pt>
                <c:pt idx="2198">
                  <c:v>0.114887977420264</c:v>
                </c:pt>
                <c:pt idx="2199">
                  <c:v>0.110546573953985</c:v>
                </c:pt>
                <c:pt idx="2200">
                  <c:v>0.105530659960081</c:v>
                </c:pt>
                <c:pt idx="2201">
                  <c:v>0.0998714405473402</c:v>
                </c:pt>
                <c:pt idx="2202">
                  <c:v>0.0936041170164869</c:v>
                </c:pt>
                <c:pt idx="2203">
                  <c:v>0.0867676606583342</c:v>
                </c:pt>
                <c:pt idx="2204">
                  <c:v>0.0794045619600668</c:v>
                </c:pt>
                <c:pt idx="2205">
                  <c:v>0.071560556896353</c:v>
                </c:pt>
                <c:pt idx="2206">
                  <c:v>0.0632843321837085</c:v>
                </c:pt>
                <c:pt idx="2207">
                  <c:v>0.0546272115691706</c:v>
                </c:pt>
                <c:pt idx="2208">
                  <c:v>0.0456428254030893</c:v>
                </c:pt>
                <c:pt idx="2209">
                  <c:v>0.0363867659057396</c:v>
                </c:pt>
                <c:pt idx="2210">
                  <c:v>0.026916230673599</c:v>
                </c:pt>
                <c:pt idx="2211">
                  <c:v>0.0172896570789674</c:v>
                </c:pt>
                <c:pt idx="2212">
                  <c:v>0.00756635029221967</c:v>
                </c:pt>
                <c:pt idx="2213">
                  <c:v>-0.00219389230368345</c:v>
                </c:pt>
                <c:pt idx="2214">
                  <c:v>-0.0119311575337148</c:v>
                </c:pt>
                <c:pt idx="2215">
                  <c:v>-0.0215857909485361</c:v>
                </c:pt>
                <c:pt idx="2216">
                  <c:v>-0.0310987667740497</c:v>
                </c:pt>
                <c:pt idx="2217">
                  <c:v>-0.0404120507352104</c:v>
                </c:pt>
                <c:pt idx="2218">
                  <c:v>-0.0494689533368595</c:v>
                </c:pt>
                <c:pt idx="2219">
                  <c:v>-0.0582144713527329</c:v>
                </c:pt>
                <c:pt idx="2220">
                  <c:v>-0.0665956154650168</c:v>
                </c:pt>
                <c:pt idx="2221">
                  <c:v>-0.0745617222049199</c:v>
                </c:pt>
                <c:pt idx="2222">
                  <c:v>-0.0820647485632687</c:v>
                </c:pt>
                <c:pt idx="2223">
                  <c:v>-0.0890595478625614</c:v>
                </c:pt>
                <c:pt idx="2224">
                  <c:v>-0.0955041257018103</c:v>
                </c:pt>
                <c:pt idx="2225">
                  <c:v>-0.101359874996878</c:v>
                </c:pt>
                <c:pt idx="2226">
                  <c:v>-0.106591789336561</c:v>
                </c:pt>
                <c:pt idx="2227">
                  <c:v>-0.11116865405402</c:v>
                </c:pt>
                <c:pt idx="2228">
                  <c:v>-0.115063214570921</c:v>
                </c:pt>
                <c:pt idx="2229">
                  <c:v>-0.118252321705775</c:v>
                </c:pt>
                <c:pt idx="2230">
                  <c:v>-0.120717053747458</c:v>
                </c:pt>
                <c:pt idx="2231">
                  <c:v>-0.1224428151802</c:v>
                </c:pt>
                <c:pt idx="2232">
                  <c:v>-0.12341941200889</c:v>
                </c:pt>
                <c:pt idx="2233">
                  <c:v>-0.123641103676062</c:v>
                </c:pt>
                <c:pt idx="2234">
                  <c:v>-0.123106634041397</c:v>
                </c:pt>
                <c:pt idx="2235">
                  <c:v>-0.121819314855888</c:v>
                </c:pt>
                <c:pt idx="2236">
                  <c:v>-0.119787117003558</c:v>
                </c:pt>
                <c:pt idx="2237">
                  <c:v>-0.11702265674037</c:v>
                </c:pt>
                <c:pt idx="2238">
                  <c:v>-0.113543116023745</c:v>
                </c:pt>
                <c:pt idx="2239">
                  <c:v>-0.109370133369962</c:v>
                </c:pt>
                <c:pt idx="2240">
                  <c:v>-0.104529665866119</c:v>
                </c:pt>
                <c:pt idx="2241">
                  <c:v>-0.0990518231559642</c:v>
                </c:pt>
                <c:pt idx="2242">
                  <c:v>-0.0929706744162516</c:v>
                </c:pt>
                <c:pt idx="2243">
                  <c:v>-0.0863240295413396</c:v>
                </c:pt>
                <c:pt idx="2244">
                  <c:v>-0.0791531959565396</c:v>
                </c:pt>
                <c:pt idx="2245">
                  <c:v>-0.0715027126825615</c:v>
                </c:pt>
                <c:pt idx="2246">
                  <c:v>-0.0634200634707437</c:v>
                </c:pt>
                <c:pt idx="2247">
                  <c:v>-0.0549553710175354</c:v>
                </c:pt>
                <c:pt idx="2248">
                  <c:v>-0.0461610744423646</c:v>
                </c:pt>
                <c:pt idx="2249">
                  <c:v>-0.0370915923708526</c:v>
                </c:pt>
                <c:pt idx="2250">
                  <c:v>-0.0278029741006192</c:v>
                </c:pt>
                <c:pt idx="2251">
                  <c:v>-0.0183525414352788</c:v>
                </c:pt>
                <c:pt idx="2252">
                  <c:v>-0.00879852384984</c:v>
                </c:pt>
                <c:pt idx="2253">
                  <c:v>0.000800310305448188</c:v>
                </c:pt>
                <c:pt idx="2254">
                  <c:v>0.010385023847704</c:v>
                </c:pt>
                <c:pt idx="2255">
                  <c:v>0.019896879363984</c:v>
                </c:pt>
                <c:pt idx="2256">
                  <c:v>0.0292777037522003</c:v>
                </c:pt>
                <c:pt idx="2257">
                  <c:v>0.0384702461782695</c:v>
                </c:pt>
                <c:pt idx="2258">
                  <c:v>0.0474185270586412</c:v>
                </c:pt>
                <c:pt idx="2259">
                  <c:v>0.0560681758363922</c:v>
                </c:pt>
                <c:pt idx="2260">
                  <c:v>0.0643667555009781</c:v>
                </c:pt>
                <c:pt idx="2261">
                  <c:v>0.0722640720008585</c:v>
                </c:pt>
                <c:pt idx="2262">
                  <c:v>0.079712466908471</c:v>
                </c:pt>
                <c:pt idx="2263">
                  <c:v>0.0866670919121261</c:v>
                </c:pt>
                <c:pt idx="2264">
                  <c:v>0.0930861639231542</c:v>
                </c:pt>
                <c:pt idx="2265">
                  <c:v>0.0989311997932381</c:v>
                </c:pt>
                <c:pt idx="2266">
                  <c:v>0.104167229831121</c:v>
                </c:pt>
                <c:pt idx="2267">
                  <c:v>0.108762989485426</c:v>
                </c:pt>
                <c:pt idx="2268">
                  <c:v>0.11269108871782</c:v>
                </c:pt>
                <c:pt idx="2269">
                  <c:v>0.115928158725921</c:v>
                </c:pt>
                <c:pt idx="2270">
                  <c:v>0.118454975787239</c:v>
                </c:pt>
                <c:pt idx="2271">
                  <c:v>0.120256562084016</c:v>
                </c:pt>
                <c:pt idx="2272">
                  <c:v>0.121322263435628</c:v>
                </c:pt>
                <c:pt idx="2273">
                  <c:v>0.121645803912309</c:v>
                </c:pt>
                <c:pt idx="2274">
                  <c:v>0.12122531757064</c:v>
                </c:pt>
                <c:pt idx="2275">
                  <c:v>0.120063419181381</c:v>
                </c:pt>
                <c:pt idx="2276">
                  <c:v>0.118167298148038</c:v>
                </c:pt>
                <c:pt idx="2277">
                  <c:v>0.115548722108525</c:v>
                </c:pt>
                <c:pt idx="2278">
                  <c:v>0.112223962684648</c:v>
                </c:pt>
                <c:pt idx="2279">
                  <c:v>0.108213692174364</c:v>
                </c:pt>
                <c:pt idx="2280">
                  <c:v>0.103542851781601</c:v>
                </c:pt>
                <c:pt idx="2281">
                  <c:v>0.0982404921675596</c:v>
                </c:pt>
                <c:pt idx="2282">
                  <c:v>0.0923395873009518</c:v>
                </c:pt>
                <c:pt idx="2283">
                  <c:v>0.0858768227814126</c:v>
                </c:pt>
                <c:pt idx="2284">
                  <c:v>0.0788923600087895</c:v>
                </c:pt>
                <c:pt idx="2285">
                  <c:v>0.0714295777684314</c:v>
                </c:pt>
                <c:pt idx="2286">
                  <c:v>0.0635347929958156</c:v>
                </c:pt>
                <c:pt idx="2287">
                  <c:v>0.0552569626689571</c:v>
                </c:pt>
                <c:pt idx="2288">
                  <c:v>0.0466473689497517</c:v>
                </c:pt>
                <c:pt idx="2289">
                  <c:v>0.0377592898512106</c:v>
                </c:pt>
                <c:pt idx="2290">
                  <c:v>0.0286476578419366</c:v>
                </c:pt>
                <c:pt idx="2291">
                  <c:v>0.0193687089079519</c:v>
                </c:pt>
                <c:pt idx="2292">
                  <c:v>0.00997962467137658</c:v>
                </c:pt>
                <c:pt idx="2293">
                  <c:v>0.000538170212500171</c:v>
                </c:pt>
                <c:pt idx="2294">
                  <c:v>-0.00889766974557041</c:v>
                </c:pt>
                <c:pt idx="2295">
                  <c:v>-0.0182700536532227</c:v>
                </c:pt>
                <c:pt idx="2296">
                  <c:v>-0.0275216423730192</c:v>
                </c:pt>
                <c:pt idx="2297">
                  <c:v>-0.0365959523537509</c:v>
                </c:pt>
                <c:pt idx="2298">
                  <c:v>-0.04543770037559</c:v>
                </c:pt>
                <c:pt idx="2299">
                  <c:v>-0.0539931376522355</c:v>
                </c:pt>
                <c:pt idx="2300">
                  <c:v>-0.0622103712489596</c:v>
                </c:pt>
                <c:pt idx="2301">
                  <c:v>-0.0700396709660036</c:v>
                </c:pt>
                <c:pt idx="2302">
                  <c:v>-0.0774337600390411</c:v>
                </c:pt>
                <c:pt idx="2303">
                  <c:v>-0.0843480882164138</c:v>
                </c:pt>
                <c:pt idx="2304">
                  <c:v>-0.0907410859805845</c:v>
                </c:pt>
                <c:pt idx="2305">
                  <c:v>-0.0965743988831133</c:v>
                </c:pt>
                <c:pt idx="2306">
                  <c:v>-0.101813101153355</c:v>
                </c:pt>
                <c:pt idx="2307">
                  <c:v>-0.106425887916688</c:v>
                </c:pt>
                <c:pt idx="2308">
                  <c:v>-0.110385245515047</c:v>
                </c:pt>
                <c:pt idx="2309">
                  <c:v>-0.113667599558532</c:v>
                </c:pt>
                <c:pt idx="2310">
                  <c:v>-0.116253440450686</c:v>
                </c:pt>
                <c:pt idx="2311">
                  <c:v>-0.118127426221695</c:v>
                </c:pt>
                <c:pt idx="2312">
                  <c:v>-0.119278462574232</c:v>
                </c:pt>
                <c:pt idx="2313">
                  <c:v>-0.119699760098132</c:v>
                </c:pt>
                <c:pt idx="2314">
                  <c:v>-0.119388868645484</c:v>
                </c:pt>
                <c:pt idx="2315">
                  <c:v>-0.118347734721056</c:v>
                </c:pt>
                <c:pt idx="2316">
                  <c:v>-0.116582795752764</c:v>
                </c:pt>
                <c:pt idx="2317">
                  <c:v>-0.114105001464166</c:v>
                </c:pt>
                <c:pt idx="2318">
                  <c:v>-0.110929745153144</c:v>
                </c:pt>
                <c:pt idx="2319">
                  <c:v>-0.107076766012879</c:v>
                </c:pt>
                <c:pt idx="2320">
                  <c:v>-0.102570023364337</c:v>
                </c:pt>
                <c:pt idx="2321">
                  <c:v>-0.0974375435499241</c:v>
                </c:pt>
                <c:pt idx="2322">
                  <c:v>-0.0917112404277559</c:v>
                </c:pt>
                <c:pt idx="2323">
                  <c:v>-0.0854267105988937</c:v>
                </c:pt>
                <c:pt idx="2324">
                  <c:v>-0.0786230046941643</c:v>
                </c:pt>
                <c:pt idx="2325">
                  <c:v>-0.0713423762404893</c:v>
                </c:pt>
                <c:pt idx="2326">
                  <c:v>-0.0636300098159345</c:v>
                </c:pt>
                <c:pt idx="2327">
                  <c:v>-0.0555337303842985</c:v>
                </c:pt>
                <c:pt idx="2328">
                  <c:v>-0.047103695869929</c:v>
                </c:pt>
                <c:pt idx="2329">
                  <c:v>-0.0383920751872893</c:v>
                </c:pt>
                <c:pt idx="2330">
                  <c:v>-0.0294527140732765</c:v>
                </c:pt>
                <c:pt idx="2331">
                  <c:v>-0.0203407911793435</c:v>
                </c:pt>
                <c:pt idx="2332">
                  <c:v>-0.0111124669614568</c:v>
                </c:pt>
                <c:pt idx="2333">
                  <c:v>-0.00182452795590299</c:v>
                </c:pt>
                <c:pt idx="2334">
                  <c:v>0.0074659709541494</c:v>
                </c:pt>
                <c:pt idx="2335">
                  <c:v>0.0167020636936596</c:v>
                </c:pt>
                <c:pt idx="2336">
                  <c:v>0.0258272270359283</c:v>
                </c:pt>
                <c:pt idx="2337">
                  <c:v>0.034785729075797</c:v>
                </c:pt>
                <c:pt idx="2338">
                  <c:v>0.04352296979826</c:v>
                </c:pt>
                <c:pt idx="2339">
                  <c:v>0.0519858115466577</c:v>
                </c:pt>
                <c:pt idx="2340">
                  <c:v>0.0601228973591542</c:v>
                </c:pt>
                <c:pt idx="2341">
                  <c:v>0.0678849553245135</c:v>
                </c:pt>
                <c:pt idx="2342">
                  <c:v>0.075225087302759</c:v>
                </c:pt>
                <c:pt idx="2343">
                  <c:v>0.0820990405573842</c:v>
                </c:pt>
                <c:pt idx="2344">
                  <c:v>0.0884654610476336</c:v>
                </c:pt>
                <c:pt idx="2345">
                  <c:v>0.094286127326525</c:v>
                </c:pt>
                <c:pt idx="2346">
                  <c:v>0.0995261641777606</c:v>
                </c:pt>
                <c:pt idx="2347">
                  <c:v>0.104154235298228</c:v>
                </c:pt>
                <c:pt idx="2348">
                  <c:v>0.108142714489023</c:v>
                </c:pt>
                <c:pt idx="2349">
                  <c:v>0.111467834954462</c:v>
                </c:pt>
                <c:pt idx="2350">
                  <c:v>0.114109816424079</c:v>
                </c:pt>
                <c:pt idx="2351">
                  <c:v>0.116052969906895</c:v>
                </c:pt>
                <c:pt idx="2352">
                  <c:v>0.11728577996116</c:v>
                </c:pt>
                <c:pt idx="2353">
                  <c:v>0.117800964418185</c:v>
                </c:pt>
                <c:pt idx="2354">
                  <c:v>0.117595511538469</c:v>
                </c:pt>
                <c:pt idx="2355">
                  <c:v>0.116670726639995</c:v>
                </c:pt>
                <c:pt idx="2356">
                  <c:v>0.11503232465685</c:v>
                </c:pt>
                <c:pt idx="2357">
                  <c:v>0.112690466534804</c:v>
                </c:pt>
                <c:pt idx="2358">
                  <c:v>0.109659697646845</c:v>
                </c:pt>
                <c:pt idx="2359">
                  <c:v>0.10595885554707</c:v>
                </c:pt>
                <c:pt idx="2360">
                  <c:v>0.101610950001457</c:v>
                </c:pt>
                <c:pt idx="2361">
                  <c:v>0.09664301601187</c:v>
                </c:pt>
                <c:pt idx="2362">
                  <c:v>0.0910859407360047</c:v>
                </c:pt>
                <c:pt idx="2363">
                  <c:v>0.0849742653951168</c:v>
                </c:pt>
                <c:pt idx="2364">
                  <c:v>0.0783459634517518</c:v>
                </c:pt>
                <c:pt idx="2365">
                  <c:v>0.0712421965290746</c:v>
                </c:pt>
                <c:pt idx="2366">
                  <c:v>0.0637070497289678</c:v>
                </c:pt>
                <c:pt idx="2367">
                  <c:v>0.0557872481843374</c:v>
                </c:pt>
                <c:pt idx="2368">
                  <c:v>0.047531856848213</c:v>
                </c:pt>
                <c:pt idx="2369">
                  <c:v>0.0389919656741401</c:v>
                </c:pt>
                <c:pt idx="2370">
                  <c:v>0.0302203624749123</c:v>
                </c:pt>
                <c:pt idx="2371">
                  <c:v>0.0212711958559318</c:v>
                </c:pt>
                <c:pt idx="2372">
                  <c:v>0.0121996307018923</c:v>
                </c:pt>
                <c:pt idx="2373">
                  <c:v>0.00306149874814477</c:v>
                </c:pt>
                <c:pt idx="2374">
                  <c:v>-0.00608705321104955</c:v>
                </c:pt>
                <c:pt idx="2375">
                  <c:v>-0.0151899149372962</c:v>
                </c:pt>
                <c:pt idx="2376">
                  <c:v>-0.024191361690927</c:v>
                </c:pt>
                <c:pt idx="2377">
                  <c:v>-0.0330363980841308</c:v>
                </c:pt>
                <c:pt idx="2378">
                  <c:v>-0.0416710945335424</c:v>
                </c:pt>
                <c:pt idx="2379">
                  <c:v>-0.0500429141352124</c:v>
                </c:pt>
                <c:pt idx="2380">
                  <c:v>-0.0581010279413233</c:v>
                </c:pt>
                <c:pt idx="2381">
                  <c:v>-0.0657966167924333</c:v>
                </c:pt>
                <c:pt idx="2382">
                  <c:v>-0.0730831580461838</c:v>
                </c:pt>
                <c:pt idx="2383">
                  <c:v>-0.0799166957377867</c:v>
                </c:pt>
                <c:pt idx="2384">
                  <c:v>-0.0862560929036999</c:v>
                </c:pt>
                <c:pt idx="2385">
                  <c:v>-0.0920632649923805</c:v>
                </c:pt>
                <c:pt idx="2386">
                  <c:v>-0.097303393470042</c:v>
                </c:pt>
                <c:pt idx="2387">
                  <c:v>-0.101945118900711</c:v>
                </c:pt>
                <c:pt idx="2388">
                  <c:v>-0.105960712935207</c:v>
                </c:pt>
                <c:pt idx="2389">
                  <c:v>-0.109326228780516</c:v>
                </c:pt>
                <c:pt idx="2390">
                  <c:v>-0.112021629837945</c:v>
                </c:pt>
                <c:pt idx="2391">
                  <c:v>-0.11403089629512</c:v>
                </c:pt>
                <c:pt idx="2392">
                  <c:v>-0.115342109533876</c:v>
                </c:pt>
                <c:pt idx="2393">
                  <c:v>-0.115947514275151</c:v>
                </c:pt>
                <c:pt idx="2394">
                  <c:v>-0.115843558425511</c:v>
                </c:pt>
                <c:pt idx="2395">
                  <c:v>-0.115030931688992</c:v>
                </c:pt>
                <c:pt idx="2396">
                  <c:v>-0.113514654583626</c:v>
                </c:pt>
                <c:pt idx="2397">
                  <c:v>-0.111304126951479</c:v>
                </c:pt>
                <c:pt idx="2398">
                  <c:v>-0.108413075133458</c:v>
                </c:pt>
                <c:pt idx="2399">
                  <c:v>-0.104859464969998</c:v>
                </c:pt>
                <c:pt idx="2400">
                  <c:v>-0.100665387435783</c:v>
                </c:pt>
                <c:pt idx="2401">
                  <c:v>-0.095856917592543</c:v>
                </c:pt>
                <c:pt idx="2402">
                  <c:v>-0.0904639477269976</c:v>
                </c:pt>
                <c:pt idx="2403">
                  <c:v>-0.0845199957266667</c:v>
                </c:pt>
                <c:pt idx="2404">
                  <c:v>-0.0780619899328915</c:v>
                </c:pt>
                <c:pt idx="2405">
                  <c:v>-0.071130031896125</c:v>
                </c:pt>
                <c:pt idx="2406">
                  <c:v>-0.06376713864056</c:v>
                </c:pt>
                <c:pt idx="2407">
                  <c:v>-0.0560189662202638</c:v>
                </c:pt>
                <c:pt idx="2408">
                  <c:v>-0.0479335165135181</c:v>
                </c:pt>
                <c:pt idx="2409">
                  <c:v>-0.0395608293521055</c:v>
                </c:pt>
                <c:pt idx="2410">
                  <c:v>-0.0309526622138884</c:v>
                </c:pt>
                <c:pt idx="2411">
                  <c:v>-0.0221621598163748</c:v>
                </c:pt>
                <c:pt idx="2412">
                  <c:v>-0.0132435160326428</c:v>
                </c:pt>
                <c:pt idx="2413">
                  <c:v>-0.00425163060612487</c:v>
                </c:pt>
                <c:pt idx="2414">
                  <c:v>0.00475823683474288</c:v>
                </c:pt>
                <c:pt idx="2415">
                  <c:v>0.0137308129683389</c:v>
                </c:pt>
                <c:pt idx="2416">
                  <c:v>0.0226111547238227</c:v>
                </c:pt>
                <c:pt idx="2417">
                  <c:v>0.0313449885934462</c:v>
                </c:pt>
                <c:pt idx="2418">
                  <c:v>0.039879043029165</c:v>
                </c:pt>
                <c:pt idx="2419">
                  <c:v>0.0481613717656261</c:v>
                </c:pt>
                <c:pt idx="2420">
                  <c:v>0.0561416660603243</c:v>
                </c:pt>
                <c:pt idx="2421">
                  <c:v>0.0637715540085657</c:v>
                </c:pt>
                <c:pt idx="2422">
                  <c:v>0.0710048852708755</c:v>
                </c:pt>
                <c:pt idx="2423">
                  <c:v>0.0777979997383745</c:v>
                </c:pt>
                <c:pt idx="2424">
                  <c:v>0.0841099788520938</c:v>
                </c:pt>
                <c:pt idx="2425">
                  <c:v>0.089902878480079</c:v>
                </c:pt>
                <c:pt idx="2426">
                  <c:v>0.095141942436688</c:v>
                </c:pt>
                <c:pt idx="2427">
                  <c:v>0.0997957958975912</c:v>
                </c:pt>
                <c:pt idx="2428">
                  <c:v>0.103836618118245</c:v>
                </c:pt>
                <c:pt idx="2429">
                  <c:v>0.10724029400054</c:v>
                </c:pt>
                <c:pt idx="2430">
                  <c:v>0.109986544170424</c:v>
                </c:pt>
                <c:pt idx="2431">
                  <c:v>0.112059033327982</c:v>
                </c:pt>
                <c:pt idx="2432">
                  <c:v>0.113445456711344</c:v>
                </c:pt>
                <c:pt idx="2433">
                  <c:v>0.114137604578091</c:v>
                </c:pt>
                <c:pt idx="2434">
                  <c:v>0.114131404655044</c:v>
                </c:pt>
                <c:pt idx="2435">
                  <c:v>0.113426955206793</c:v>
                </c:pt>
                <c:pt idx="2436">
                  <c:v>0.112028608888846</c:v>
                </c:pt>
                <c:pt idx="2437">
                  <c:v>0.109945030744905</c:v>
                </c:pt>
                <c:pt idx="2438">
                  <c:v>0.107189155565926</c:v>
                </c:pt>
                <c:pt idx="2439">
                  <c:v>0.103778105960515</c:v>
                </c:pt>
                <c:pt idx="2440">
                  <c:v>0.0997330834087172</c:v>
                </c:pt>
                <c:pt idx="2441">
                  <c:v>0.0950792329517669</c:v>
                </c:pt>
                <c:pt idx="2442">
                  <c:v>0.0898454823503983</c:v>
                </c:pt>
                <c:pt idx="2443">
                  <c:v>0.0840643567265174</c:v>
                </c:pt>
                <c:pt idx="2444">
                  <c:v>0.0777717698862184</c:v>
                </c:pt>
                <c:pt idx="2445">
                  <c:v>0.0710067937042972</c:v>
                </c:pt>
                <c:pt idx="2446">
                  <c:v>0.0638114071290706</c:v>
                </c:pt>
                <c:pt idx="2447">
                  <c:v>0.0562302265383772</c:v>
                </c:pt>
                <c:pt idx="2448">
                  <c:v>0.0483102193396516</c:v>
                </c:pt>
                <c:pt idx="2449">
                  <c:v>0.0401004028551893</c:v>
                </c:pt>
                <c:pt idx="2450">
                  <c:v>0.0316515306643692</c:v>
                </c:pt>
                <c:pt idx="2451">
                  <c:v>0.0230157686839884</c:v>
                </c:pt>
                <c:pt idx="2452">
                  <c:v>0.0142463633526657</c:v>
                </c:pt>
                <c:pt idx="2453">
                  <c:v>0.00539730434266796</c:v>
                </c:pt>
                <c:pt idx="2454">
                  <c:v>-0.00347701574959291</c:v>
                </c:pt>
                <c:pt idx="2455">
                  <c:v>-0.0123221422860002</c:v>
                </c:pt>
                <c:pt idx="2456">
                  <c:v>-0.0210838976276346</c:v>
                </c:pt>
                <c:pt idx="2457">
                  <c:v>-0.0297087159839228</c:v>
                </c:pt>
                <c:pt idx="2458">
                  <c:v>-0.0381439718127197</c:v>
                </c:pt>
                <c:pt idx="2459">
                  <c:v>-0.0463382996328825</c:v>
                </c:pt>
                <c:pt idx="2460">
                  <c:v>-0.0542419032522315</c:v>
                </c:pt>
                <c:pt idx="2461">
                  <c:v>-0.0618068525733763</c:v>
                </c:pt>
                <c:pt idx="2462">
                  <c:v>-0.0689873663129831</c:v>
                </c:pt>
                <c:pt idx="2463">
                  <c:v>-0.075740079151643</c:v>
                </c:pt>
                <c:pt idx="2464">
                  <c:v>-0.0820242920164416</c:v>
                </c:pt>
                <c:pt idx="2465">
                  <c:v>-0.0878022043816471</c:v>
                </c:pt>
                <c:pt idx="2466">
                  <c:v>-0.0930391276500116</c:v>
                </c:pt>
                <c:pt idx="2467">
                  <c:v>-0.097703678843925</c:v>
                </c:pt>
                <c:pt idx="2468">
                  <c:v>-0.101767953988721</c:v>
                </c:pt>
                <c:pt idx="2469">
                  <c:v>-0.105207680707266</c:v>
                </c:pt>
                <c:pt idx="2470">
                  <c:v>-0.10800234966397</c:v>
                </c:pt>
                <c:pt idx="2471">
                  <c:v>-0.110135324596877</c:v>
                </c:pt>
                <c:pt idx="2472">
                  <c:v>-0.111593930758866</c:v>
                </c:pt>
                <c:pt idx="2473">
                  <c:v>-0.112369521654405</c:v>
                </c:pt>
                <c:pt idx="2474">
                  <c:v>-0.112457524008856</c:v>
                </c:pt>
                <c:pt idx="2475">
                  <c:v>-0.111857467521052</c:v>
                </c:pt>
                <c:pt idx="2476">
                  <c:v>-0.110573062119</c:v>
                </c:pt>
                <c:pt idx="2477">
                  <c:v>-0.108612263071153</c:v>
                </c:pt>
                <c:pt idx="2478">
                  <c:v>-0.105987239778172</c:v>
                </c:pt>
                <c:pt idx="2479">
                  <c:v>-0.102714298744468</c:v>
                </c:pt>
                <c:pt idx="2480">
                  <c:v>-0.09881377987497</c:v>
                </c:pt>
                <c:pt idx="2481">
                  <c:v>-0.0943099267191676</c:v>
                </c:pt>
                <c:pt idx="2482">
                  <c:v>-0.0892307314615172</c:v>
                </c:pt>
                <c:pt idx="2483">
                  <c:v>-0.0836077556363407</c:v>
                </c:pt>
                <c:pt idx="2484">
                  <c:v>-0.0774759277252025</c:v>
                </c:pt>
                <c:pt idx="2485">
                  <c:v>-0.0708733189735749</c:v>
                </c:pt>
                <c:pt idx="2486">
                  <c:v>-0.0638408989390658</c:v>
                </c:pt>
                <c:pt idx="2487">
                  <c:v>-0.0564222724526501</c:v>
                </c:pt>
                <c:pt idx="2488">
                  <c:v>-0.0486633998339455</c:v>
                </c:pt>
                <c:pt idx="2489">
                  <c:v>-0.0406123023480384</c:v>
                </c:pt>
                <c:pt idx="2490">
                  <c:v>-0.0323187550210494</c:v>
                </c:pt>
                <c:pt idx="2491">
                  <c:v>-0.0238339690409937</c:v>
                </c:pt>
                <c:pt idx="2492">
                  <c:v>-0.0152102660562938</c:v>
                </c:pt>
                <c:pt idx="2493">
                  <c:v>-0.00650074674377545</c:v>
                </c:pt>
                <c:pt idx="2494">
                  <c:v>0.00224104395096757</c:v>
                </c:pt>
                <c:pt idx="2495">
                  <c:v>0.0109614524966299</c:v>
                </c:pt>
                <c:pt idx="2496">
                  <c:v>0.0196070510072572</c:v>
                </c:pt>
                <c:pt idx="2497">
                  <c:v>0.0281249677042585</c:v>
                </c:pt>
                <c:pt idx="2498">
                  <c:v>0.0364632113787054</c:v>
                </c:pt>
                <c:pt idx="2499">
                  <c:v>0.0445709877352293</c:v>
                </c:pt>
                <c:pt idx="2500">
                  <c:v>0.0523990056331099</c:v>
                </c:pt>
                <c:pt idx="2501">
                  <c:v>0.0598997713927551</c:v>
                </c:pt>
                <c:pt idx="2502">
                  <c:v>0.067027869502223</c:v>
                </c:pt>
                <c:pt idx="2503">
                  <c:v>0.073740228233902</c:v>
                </c:pt>
                <c:pt idx="2504">
                  <c:v>0.0799963688610205</c:v>
                </c:pt>
                <c:pt idx="2505">
                  <c:v>0.0857586373424891</c:v>
                </c:pt>
                <c:pt idx="2506">
                  <c:v>0.0909924175181556</c:v>
                </c:pt>
                <c:pt idx="2507">
                  <c:v>0.0956663250208867</c:v>
                </c:pt>
                <c:pt idx="2508">
                  <c:v>0.0997523812636127</c:v>
                </c:pt>
                <c:pt idx="2509">
                  <c:v>0.103226166996035</c:v>
                </c:pt>
                <c:pt idx="2510">
                  <c:v>0.106066955045405</c:v>
                </c:pt>
                <c:pt idx="2511">
                  <c:v>0.108257821957877</c:v>
                </c:pt>
                <c:pt idx="2512">
                  <c:v>0.109785738341584</c:v>
                </c:pt>
                <c:pt idx="2513">
                  <c:v>0.110641637780796</c:v>
                </c:pt>
                <c:pt idx="2514">
                  <c:v>0.110820464244204</c:v>
                </c:pt>
                <c:pt idx="2515">
                  <c:v>0.11032120052712</c:v>
                </c:pt>
                <c:pt idx="2516">
                  <c:v>0.10914693764345</c:v>
                </c:pt>
                <c:pt idx="2517">
                  <c:v>0.107304944907211</c:v>
                </c:pt>
                <c:pt idx="2518">
                  <c:v>0.104806651247535</c:v>
                </c:pt>
                <c:pt idx="2519">
                  <c:v>0.101667572920742</c:v>
                </c:pt>
                <c:pt idx="2520">
                  <c:v>0.0979072148823134</c:v>
                </c:pt>
                <c:pt idx="2521">
                  <c:v>0.0935489464111194</c:v>
                </c:pt>
                <c:pt idx="2522">
                  <c:v>0.0886198517524633</c:v>
                </c:pt>
                <c:pt idx="2523">
                  <c:v>0.083150556722553</c:v>
                </c:pt>
                <c:pt idx="2524">
                  <c:v>0.0771750323936725</c:v>
                </c:pt>
                <c:pt idx="2525">
                  <c:v>0.0707303771550066</c:v>
                </c:pt>
                <c:pt idx="2526">
                  <c:v>0.0638565786164714</c:v>
                </c:pt>
                <c:pt idx="2527">
                  <c:v>0.0565962569893103</c:v>
                </c:pt>
                <c:pt idx="2528">
                  <c:v>0.0489943917344922</c:v>
                </c:pt>
                <c:pt idx="2529">
                  <c:v>0.0410980334146938</c:v>
                </c:pt>
                <c:pt idx="2530">
                  <c:v>0.0329560028143759</c:v>
                </c:pt>
                <c:pt idx="2531">
                  <c:v>0.0246185795017458</c:v>
                </c:pt>
                <c:pt idx="2532">
                  <c:v>0.0161371820930842</c:v>
                </c:pt>
                <c:pt idx="2533">
                  <c:v>0.00756404254130279</c:v>
                </c:pt>
                <c:pt idx="2534">
                  <c:v>-0.00104812319541767</c:v>
                </c:pt>
                <c:pt idx="2535">
                  <c:v>-0.0096464457438098</c:v>
                </c:pt>
                <c:pt idx="2536">
                  <c:v>-0.0181782318274037</c:v>
                </c:pt>
                <c:pt idx="2537">
                  <c:v>-0.0265912904157704</c:v>
                </c:pt>
                <c:pt idx="2538">
                  <c:v>-0.0348342533069992</c:v>
                </c:pt>
                <c:pt idx="2539">
                  <c:v>-0.0428568880446868</c:v>
                </c:pt>
                <c:pt idx="2540">
                  <c:v>-0.0506104011982509</c:v>
                </c:pt>
                <c:pt idx="2541">
                  <c:v>-0.0580477301812929</c:v>
                </c:pt>
                <c:pt idx="2542">
                  <c:v>-0.065123821942767</c:v>
                </c:pt>
                <c:pt idx="2543">
                  <c:v>-0.0717958970352451</c:v>
                </c:pt>
                <c:pt idx="2544">
                  <c:v>-0.0780236977388708</c:v>
                </c:pt>
                <c:pt idx="2545">
                  <c:v>-0.0837697190939923</c:v>
                </c:pt>
                <c:pt idx="2546">
                  <c:v>-0.0889994218655604</c:v>
                </c:pt>
                <c:pt idx="2547">
                  <c:v>-0.0936814266242328</c:v>
                </c:pt>
                <c:pt idx="2548">
                  <c:v>-0.0977876882794065</c:v>
                </c:pt>
                <c:pt idx="2549">
                  <c:v>-0.101293650535536</c:v>
                </c:pt>
                <c:pt idx="2550">
                  <c:v>-0.104178379863313</c:v>
                </c:pt>
                <c:pt idx="2551">
                  <c:v>-0.106424678680728</c:v>
                </c:pt>
                <c:pt idx="2552">
                  <c:v>-0.108019177525714</c:v>
                </c:pt>
                <c:pt idx="2553">
                  <c:v>-0.108952406072851</c:v>
                </c:pt>
                <c:pt idx="2554">
                  <c:v>-0.109218842903194</c:v>
                </c:pt>
                <c:pt idx="2555">
                  <c:v>-0.108816944441245</c:v>
                </c:pt>
                <c:pt idx="2556">
                  <c:v>-0.107749205367525</c:v>
                </c:pt>
                <c:pt idx="2557">
                  <c:v>-0.10602223173404</c:v>
                </c:pt>
                <c:pt idx="2558">
                  <c:v>-0.103646735751763</c:v>
                </c:pt>
                <c:pt idx="2559">
                  <c:v>-0.100637468090096</c:v>
                </c:pt>
                <c:pt idx="2560">
                  <c:v>-0.0970131241640539</c:v>
                </c:pt>
                <c:pt idx="2561">
                  <c:v>-0.0927962249726198</c:v>
                </c:pt>
                <c:pt idx="2562">
                  <c:v>-0.0880129732232508</c:v>
                </c:pt>
                <c:pt idx="2563">
                  <c:v>-0.0826930856506895</c:v>
                </c:pt>
                <c:pt idx="2564">
                  <c:v>-0.0768696026118926</c:v>
                </c:pt>
                <c:pt idx="2565">
                  <c:v>-0.0705786762115486</c:v>
                </c:pt>
                <c:pt idx="2566">
                  <c:v>-0.0638593383821488</c:v>
                </c:pt>
                <c:pt idx="2567">
                  <c:v>-0.0567532505063409</c:v>
                </c:pt>
                <c:pt idx="2568">
                  <c:v>-0.0493044363243308</c:v>
                </c:pt>
                <c:pt idx="2569">
                  <c:v>-0.0415590000121841</c:v>
                </c:pt>
                <c:pt idx="2570">
                  <c:v>-0.0335648314446449</c:v>
                </c:pt>
                <c:pt idx="2571">
                  <c:v>-0.0253713007652388</c:v>
                </c:pt>
                <c:pt idx="2572">
                  <c:v>-0.0170289444739032</c:v>
                </c:pt>
                <c:pt idx="2573">
                  <c:v>-0.00858914530552154</c:v>
                </c:pt>
                <c:pt idx="2574">
                  <c:v>-0.000103808209459524</c:v>
                </c:pt>
                <c:pt idx="2575">
                  <c:v>0.00837496525087879</c:v>
                </c:pt>
                <c:pt idx="2576">
                  <c:v>0.016795201778898</c:v>
                </c:pt>
                <c:pt idx="2577">
                  <c:v>0.0251053782539807</c:v>
                </c:pt>
                <c:pt idx="2578">
                  <c:v>0.0332547384912482</c:v>
                </c:pt>
                <c:pt idx="2579">
                  <c:v>0.0411936027733245</c:v>
                </c:pt>
                <c:pt idx="2580">
                  <c:v>0.0488736681965917</c:v>
                </c:pt>
                <c:pt idx="2581">
                  <c:v>0.0562482980139077</c:v>
                </c:pt>
                <c:pt idx="2582">
                  <c:v>0.063272798309596</c:v>
                </c:pt>
                <c:pt idx="2583">
                  <c:v>0.0699046805062964</c:v>
                </c:pt>
                <c:pt idx="2584">
                  <c:v>0.0761039083724391</c:v>
                </c:pt>
                <c:pt idx="2585">
                  <c:v>0.0818331283691388</c:v>
                </c:pt>
                <c:pt idx="2586">
                  <c:v>0.0870578823419271</c:v>
                </c:pt>
                <c:pt idx="2587">
                  <c:v>0.0917468017220722</c:v>
                </c:pt>
                <c:pt idx="2588">
                  <c:v>0.0958717825509833</c:v>
                </c:pt>
                <c:pt idx="2589">
                  <c:v>0.0994081407767533</c:v>
                </c:pt>
                <c:pt idx="2590">
                  <c:v>0.102334747392452</c:v>
                </c:pt>
                <c:pt idx="2591">
                  <c:v>0.104634143090365</c:v>
                </c:pt>
                <c:pt idx="2592">
                  <c:v>0.106292632194874</c:v>
                </c:pt>
                <c:pt idx="2593">
                  <c:v>0.107300355709799</c:v>
                </c:pt>
                <c:pt idx="2594">
                  <c:v>0.107651343375273</c:v>
                </c:pt>
                <c:pt idx="2595">
                  <c:v>0.107343544676744</c:v>
                </c:pt>
                <c:pt idx="2596">
                  <c:v>0.106378879391355</c:v>
                </c:pt>
                <c:pt idx="2597">
                  <c:v>0.104763311988901</c:v>
                </c:pt>
                <c:pt idx="2598">
                  <c:v>0.102506860620688</c:v>
                </c:pt>
                <c:pt idx="2599">
                  <c:v>0.0996235339070145</c:v>
                </c:pt>
                <c:pt idx="2600">
                  <c:v>0.0961312419868794</c:v>
                </c:pt>
                <c:pt idx="2601">
                  <c:v>0.0920516824119684</c:v>
                </c:pt>
                <c:pt idx="2602">
                  <c:v>0.0874102015892147</c:v>
                </c:pt>
                <c:pt idx="2603">
                  <c:v>0.0822356326466444</c:v>
                </c:pt>
                <c:pt idx="2604">
                  <c:v>0.0765601107680328</c:v>
                </c:pt>
                <c:pt idx="2605">
                  <c:v>0.0704188672116688</c:v>
                </c:pt>
                <c:pt idx="2606">
                  <c:v>0.0638500033952518</c:v>
                </c:pt>
                <c:pt idx="2607">
                  <c:v>0.056894246590167</c:v>
                </c:pt>
                <c:pt idx="2608">
                  <c:v>0.0495946889212846</c:v>
                </c:pt>
                <c:pt idx="2609">
                  <c:v>0.0419965115098862</c:v>
                </c:pt>
                <c:pt idx="2610">
                  <c:v>0.0341466957241389</c:v>
                </c:pt>
                <c:pt idx="2611">
                  <c:v>0.0260937236105119</c:v>
                </c:pt>
                <c:pt idx="2612">
                  <c:v>0.0178872696676952</c:v>
                </c:pt>
                <c:pt idx="2613">
                  <c:v>0.0095778861893289</c:v>
                </c:pt>
                <c:pt idx="2614">
                  <c:v>0.00121668444111209</c:v>
                </c:pt>
                <c:pt idx="2615">
                  <c:v>-0.00714498604977086</c:v>
                </c:pt>
                <c:pt idx="2616">
                  <c:v>-0.0154558578301316</c:v>
                </c:pt>
                <c:pt idx="2617">
                  <c:v>-0.0236650632608888</c:v>
                </c:pt>
                <c:pt idx="2618">
                  <c:v>-0.0317224475103075</c:v>
                </c:pt>
                <c:pt idx="2619">
                  <c:v>-0.0395788747420319</c:v>
                </c:pt>
                <c:pt idx="2620">
                  <c:v>-0.0471865255544777</c:v>
                </c:pt>
                <c:pt idx="2621">
                  <c:v>-0.0544991838614496</c:v>
                </c:pt>
                <c:pt idx="2622">
                  <c:v>-0.0614725115517117</c:v>
                </c:pt>
                <c:pt idx="2623">
                  <c:v>-0.0680643094234395</c:v>
                </c:pt>
                <c:pt idx="2624">
                  <c:v>-0.074234763053645</c:v>
                </c:pt>
                <c:pt idx="2625">
                  <c:v>-0.0799466724284118</c:v>
                </c:pt>
                <c:pt idx="2626">
                  <c:v>-0.0851656643229378</c:v>
                </c:pt>
                <c:pt idx="2627">
                  <c:v>-0.0898603865771563</c:v>
                </c:pt>
                <c:pt idx="2628">
                  <c:v>-0.0940026835598305</c:v>
                </c:pt>
                <c:pt idx="2629">
                  <c:v>-0.0975677522488744</c:v>
                </c:pt>
                <c:pt idx="2630">
                  <c:v>-0.100534278476381</c:v>
                </c:pt>
                <c:pt idx="2631">
                  <c:v>-0.102884552992381</c:v>
                </c:pt>
                <c:pt idx="2632">
                  <c:v>-0.10460456709146</c:v>
                </c:pt>
                <c:pt idx="2633">
                  <c:v>-0.105684087621631</c:v>
                </c:pt>
                <c:pt idx="2634">
                  <c:v>-0.106116711256578</c:v>
                </c:pt>
                <c:pt idx="2635">
                  <c:v>-0.10589989796256</c:v>
                </c:pt>
                <c:pt idx="2636">
                  <c:v>-0.105035012974452</c:v>
                </c:pt>
                <c:pt idx="2637">
                  <c:v>-0.103527400903871</c:v>
                </c:pt>
                <c:pt idx="2638">
                  <c:v>-0.101386407483589</c:v>
                </c:pt>
                <c:pt idx="2639">
                  <c:v>-0.0986253217775898</c:v>
                </c:pt>
                <c:pt idx="2640">
                  <c:v>-0.095261291847418</c:v>
                </c:pt>
                <c:pt idx="2641">
                  <c:v>-0.0913152155503433</c:v>
                </c:pt>
                <c:pt idx="2642">
                  <c:v>-0.0868116071437961</c:v>
                </c:pt>
                <c:pt idx="2643">
                  <c:v>-0.0817784405383261</c:v>
                </c:pt>
                <c:pt idx="2644">
                  <c:v>-0.0762469702094239</c:v>
                </c:pt>
                <c:pt idx="2645">
                  <c:v>-0.0702515309455732</c:v>
                </c:pt>
                <c:pt idx="2646">
                  <c:v>-0.0638293177739774</c:v>
                </c:pt>
                <c:pt idx="2647">
                  <c:v>-0.0570201475641997</c:v>
                </c:pt>
                <c:pt idx="2648">
                  <c:v>-0.0498662039607865</c:v>
                </c:pt>
                <c:pt idx="2649">
                  <c:v>-0.0424117674358323</c:v>
                </c:pt>
                <c:pt idx="2650">
                  <c:v>-0.0347029323783108</c:v>
                </c:pt>
                <c:pt idx="2651">
                  <c:v>-0.0267873132457616</c:v>
                </c:pt>
                <c:pt idx="2652">
                  <c:v>-0.0187137418926928</c:v>
                </c:pt>
                <c:pt idx="2653">
                  <c:v>-0.0105319582562894</c:v>
                </c:pt>
                <c:pt idx="2654">
                  <c:v>-0.00229229662164716</c:v>
                </c:pt>
                <c:pt idx="2655">
                  <c:v>0.00595463029564393</c:v>
                </c:pt>
                <c:pt idx="2656">
                  <c:v>0.0141582472228692</c:v>
                </c:pt>
                <c:pt idx="2657">
                  <c:v>0.0222683299705748</c:v>
                </c:pt>
                <c:pt idx="2658">
                  <c:v>0.0302353147145087</c:v>
                </c:pt>
                <c:pt idx="2659">
                  <c:v>0.0380106008811236</c:v>
                </c:pt>
                <c:pt idx="2660">
                  <c:v>0.0455468457076287</c:v>
                </c:pt>
                <c:pt idx="2661">
                  <c:v>0.0527982486749399</c:v>
                </c:pt>
                <c:pt idx="2662">
                  <c:v>0.0597208241539654</c:v>
                </c:pt>
                <c:pt idx="2663">
                  <c:v>0.0662726607584564</c:v>
                </c:pt>
                <c:pt idx="2664">
                  <c:v>0.0724141660569239</c:v>
                </c:pt>
                <c:pt idx="2665">
                  <c:v>0.0781082954576534</c:v>
                </c:pt>
                <c:pt idx="2666">
                  <c:v>0.0833207642405673</c:v>
                </c:pt>
                <c:pt idx="2667">
                  <c:v>0.0880202418638744</c:v>
                </c:pt>
                <c:pt idx="2668">
                  <c:v>0.0921785278188724</c:v>
                </c:pt>
                <c:pt idx="2669">
                  <c:v>0.0957707084403088</c:v>
                </c:pt>
                <c:pt idx="2670">
                  <c:v>0.098775294200461</c:v>
                </c:pt>
                <c:pt idx="2671">
                  <c:v>0.101174337121414</c:v>
                </c:pt>
                <c:pt idx="2672">
                  <c:v>0.10295352803155</c:v>
                </c:pt>
                <c:pt idx="2673">
                  <c:v>0.104102273469467</c:v>
                </c:pt>
                <c:pt idx="2674">
                  <c:v>0.104613752102541</c:v>
                </c:pt>
                <c:pt idx="2675">
                  <c:v>0.104484950579993</c:v>
                </c:pt>
                <c:pt idx="2676">
                  <c:v>0.103716698963634</c:v>
                </c:pt>
                <c:pt idx="2677">
                  <c:v>0.102313743119169</c:v>
                </c:pt>
                <c:pt idx="2678">
                  <c:v>0.100284777048469</c:v>
                </c:pt>
                <c:pt idx="2679">
                  <c:v>0.0976423917717752</c:v>
                </c:pt>
                <c:pt idx="2680">
                  <c:v>0.0944029954711928</c:v>
                </c:pt>
                <c:pt idx="2681">
                  <c:v>0.0905867090481659</c:v>
                </c:pt>
                <c:pt idx="2682">
                  <c:v>0.0862172377404005</c:v>
                </c:pt>
                <c:pt idx="2683">
                  <c:v>0.0813217196089393</c:v>
                </c:pt>
                <c:pt idx="2684">
                  <c:v>0.0759305518715979</c:v>
                </c:pt>
                <c:pt idx="2685">
                  <c:v>0.0700771962233752</c:v>
                </c:pt>
                <c:pt idx="2686">
                  <c:v>0.0637979644459919</c:v>
                </c:pt>
                <c:pt idx="2687">
                  <c:v>0.057131785765181</c:v>
                </c:pt>
                <c:pt idx="2688">
                  <c:v>0.0501199575631921</c:v>
                </c:pt>
                <c:pt idx="2689">
                  <c:v>0.0428058811923344</c:v>
                </c:pt>
                <c:pt idx="2690">
                  <c:v>0.0352347847603103</c:v>
                </c:pt>
                <c:pt idx="2691">
                  <c:v>0.0274534348666112</c:v>
                </c:pt>
                <c:pt idx="2692">
                  <c:v>0.0195098393585474</c:v>
                </c:pt>
                <c:pt idx="2693">
                  <c:v>0.0114529432430765</c:v>
                </c:pt>
                <c:pt idx="2694">
                  <c:v>0.00333231993443126</c:v>
                </c:pt>
                <c:pt idx="2695">
                  <c:v>-0.00480213996380608</c:v>
                </c:pt>
                <c:pt idx="2696">
                  <c:v>-0.0129005401508559</c:v>
                </c:pt>
                <c:pt idx="2697">
                  <c:v>-0.0209132882370593</c:v>
                </c:pt>
                <c:pt idx="2698">
                  <c:v>-0.0287914013687374</c:v>
                </c:pt>
                <c:pt idx="2699">
                  <c:v>-0.036486805851992</c:v>
                </c:pt>
                <c:pt idx="2700">
                  <c:v>-0.0439526288611558</c:v>
                </c:pt>
                <c:pt idx="2701">
                  <c:v>-0.0511434804392523</c:v>
                </c:pt>
                <c:pt idx="2702">
                  <c:v>-0.0580157241343407</c:v>
                </c:pt>
                <c:pt idx="2703">
                  <c:v>-0.0645277347631605</c:v>
                </c:pt>
                <c:pt idx="2704">
                  <c:v>-0.0706401419479973</c:v>
                </c:pt>
                <c:pt idx="2705">
                  <c:v>-0.0763160582300755</c:v>
                </c:pt>
                <c:pt idx="2706">
                  <c:v>-0.0815212907190852</c:v>
                </c:pt>
                <c:pt idx="2707">
                  <c:v>-0.0862245353900382</c:v>
                </c:pt>
                <c:pt idx="2708">
                  <c:v>-0.0903975532823052</c:v>
                </c:pt>
                <c:pt idx="2709">
                  <c:v>-0.0940153279888144</c:v>
                </c:pt>
                <c:pt idx="2710">
                  <c:v>-0.0970562039440253</c:v>
                </c:pt>
                <c:pt idx="2711">
                  <c:v>-0.0995020051262352</c:v>
                </c:pt>
                <c:pt idx="2712">
                  <c:v>-0.101338133882564</c:v>
                </c:pt>
                <c:pt idx="2713">
                  <c:v>-0.102553649663901</c:v>
                </c:pt>
                <c:pt idx="2714">
                  <c:v>-0.103141327523229</c:v>
                </c:pt>
                <c:pt idx="2715">
                  <c:v>-0.103097696285665</c:v>
                </c:pt>
                <c:pt idx="2716">
                  <c:v>-0.10242306928173</c:v>
                </c:pt>
                <c:pt idx="2717">
                  <c:v>-0.101121613738049</c:v>
                </c:pt>
                <c:pt idx="2718">
                  <c:v>-0.099201391713805</c:v>
                </c:pt>
                <c:pt idx="2719">
                  <c:v>-0.0966743167729562</c:v>
                </c:pt>
                <c:pt idx="2720">
                  <c:v>-0.0935560784713598</c:v>
                </c:pt>
                <c:pt idx="2721">
                  <c:v>-0.0898660425349407</c:v>
                </c:pt>
                <c:pt idx="2722">
                  <c:v>-0.0856271273461057</c:v>
                </c:pt>
                <c:pt idx="2723">
                  <c:v>-0.0808656575184718</c:v>
                </c:pt>
                <c:pt idx="2724">
                  <c:v>-0.0756111955029813</c:v>
                </c:pt>
                <c:pt idx="2725">
                  <c:v>-0.0698963523303759</c:v>
                </c:pt>
                <c:pt idx="2726">
                  <c:v>-0.0637565787541175</c:v>
                </c:pt>
                <c:pt idx="2727">
                  <c:v>-0.0572299382120818</c:v>
                </c:pt>
                <c:pt idx="2728">
                  <c:v>-0.0503568631722691</c:v>
                </c:pt>
                <c:pt idx="2729">
                  <c:v>-0.0431798965646576</c:v>
                </c:pt>
                <c:pt idx="2730">
                  <c:v>-0.0357434201253222</c:v>
                </c:pt>
                <c:pt idx="2731">
                  <c:v>-0.0280933715871862</c:v>
                </c:pt>
                <c:pt idx="2732">
                  <c:v>-0.0202769527415377</c:v>
                </c:pt>
                <c:pt idx="2733">
                  <c:v>-0.0123423304632815</c:v>
                </c:pt>
                <c:pt idx="2734">
                  <c:v>-0.00433833283879963</c:v>
                </c:pt>
                <c:pt idx="2735">
                  <c:v>0.00368585744320994</c:v>
                </c:pt>
                <c:pt idx="2736">
                  <c:v>0.0116810102812624</c:v>
                </c:pt>
                <c:pt idx="2737">
                  <c:v>0.0195981538033387</c:v>
                </c:pt>
                <c:pt idx="2738">
                  <c:v>0.0273888763878526</c:v>
                </c:pt>
                <c:pt idx="2739">
                  <c:v>0.0350056230661465</c:v>
                </c:pt>
                <c:pt idx="2740">
                  <c:v>0.0424019844072071</c:v>
                </c:pt>
                <c:pt idx="2741">
                  <c:v>0.0495329761014444</c:v>
                </c:pt>
                <c:pt idx="2742">
                  <c:v>0.0563553075915121</c:v>
                </c:pt>
                <c:pt idx="2743">
                  <c:v>0.0628276382405939</c:v>
                </c:pt>
                <c:pt idx="2744">
                  <c:v>0.0689108196784348</c:v>
                </c:pt>
                <c:pt idx="2745">
                  <c:v>0.0745681231187077</c:v>
                </c:pt>
                <c:pt idx="2746">
                  <c:v>0.0797654505942269</c:v>
                </c:pt>
                <c:pt idx="2747">
                  <c:v>0.0844715292054795</c:v>
                </c:pt>
                <c:pt idx="2748">
                  <c:v>0.088658087619791</c:v>
                </c:pt>
                <c:pt idx="2749">
                  <c:v>0.092300014190549</c:v>
                </c:pt>
                <c:pt idx="2750">
                  <c:v>0.0953754961863122</c:v>
                </c:pt>
                <c:pt idx="2751">
                  <c:v>0.0978661397270428</c:v>
                </c:pt>
                <c:pt idx="2752">
                  <c:v>0.099757070118574</c:v>
                </c:pt>
                <c:pt idx="2753">
                  <c:v>0.101037012356951</c:v>
                </c:pt>
                <c:pt idx="2754">
                  <c:v>0.101698351642338</c:v>
                </c:pt>
                <c:pt idx="2755">
                  <c:v>0.101737173799262</c:v>
                </c:pt>
                <c:pt idx="2756">
                  <c:v>0.101153292998369</c:v>
                </c:pt>
                <c:pt idx="2757">
                  <c:v>0.0999503169901971</c:v>
                </c:pt>
                <c:pt idx="2758">
                  <c:v>0.0981356948304138</c:v>
                </c:pt>
                <c:pt idx="2759">
                  <c:v>0.0957206823403595</c:v>
                </c:pt>
                <c:pt idx="2760">
                  <c:v>0.0927202708099915</c:v>
                </c:pt>
                <c:pt idx="2761">
                  <c:v>0.0891530916639857</c:v>
                </c:pt>
                <c:pt idx="2762">
                  <c:v>0.0850412976806957</c:v>
                </c:pt>
                <c:pt idx="2763">
                  <c:v>0.0804104215142402</c:v>
                </c:pt>
                <c:pt idx="2764">
                  <c:v>0.0752892124306064</c:v>
                </c:pt>
                <c:pt idx="2765">
                  <c:v>0.0697094523281616</c:v>
                </c:pt>
                <c:pt idx="2766">
                  <c:v>0.0637057522697516</c:v>
                </c:pt>
                <c:pt idx="2767">
                  <c:v>0.0573153309056669</c:v>
                </c:pt>
                <c:pt idx="2768">
                  <c:v>0.0505777763118187</c:v>
                </c:pt>
                <c:pt idx="2769">
                  <c:v>0.0435347929029125</c:v>
                </c:pt>
                <c:pt idx="2770">
                  <c:v>0.0362299352034839</c:v>
                </c:pt>
                <c:pt idx="2771">
                  <c:v>0.0287083303676073</c:v>
                </c:pt>
                <c:pt idx="2772">
                  <c:v>0.0210163914282494</c:v>
                </c:pt>
                <c:pt idx="2773">
                  <c:v>0.0132015233272302</c:v>
                </c:pt>
                <c:pt idx="2774">
                  <c:v>0.00531182382457767</c:v>
                </c:pt>
                <c:pt idx="2775">
                  <c:v>-0.00260421858975559</c:v>
                </c:pt>
                <c:pt idx="2776">
                  <c:v>-0.0104980276591558</c:v>
                </c:pt>
                <c:pt idx="2777">
                  <c:v>-0.0183212411009039</c:v>
                </c:pt>
                <c:pt idx="2778">
                  <c:v>-0.0260260090753965</c:v>
                </c:pt>
                <c:pt idx="2779">
                  <c:v>-0.0335652874072588</c:v>
                </c:pt>
                <c:pt idx="2780">
                  <c:v>-0.0408931236742429</c:v>
                </c:pt>
                <c:pt idx="2781">
                  <c:v>-0.0479649343906644</c:v>
                </c:pt>
                <c:pt idx="2782">
                  <c:v>-0.0547377716380704</c:v>
                </c:pt>
                <c:pt idx="2783">
                  <c:v>-0.0611705776333302</c:v>
                </c:pt>
                <c:pt idx="2784">
                  <c:v>-0.0672244258696635</c:v>
                </c:pt>
                <c:pt idx="2785">
                  <c:v>-0.0728627476154291</c:v>
                </c:pt>
                <c:pt idx="2786">
                  <c:v>-0.0780515427050725</c:v>
                </c:pt>
                <c:pt idx="2787">
                  <c:v>-0.0827595737029529</c:v>
                </c:pt>
                <c:pt idx="2788">
                  <c:v>-0.0869585426607519</c:v>
                </c:pt>
                <c:pt idx="2789">
                  <c:v>-0.0906232498201746</c:v>
                </c:pt>
                <c:pt idx="2790">
                  <c:v>-0.0937317337327099</c:v>
                </c:pt>
                <c:pt idx="2791">
                  <c:v>-0.0962653923759543</c:v>
                </c:pt>
                <c:pt idx="2792">
                  <c:v>-0.098209084940822</c:v>
                </c:pt>
                <c:pt idx="2793">
                  <c:v>-0.0995512140459023</c:v>
                </c:pt>
                <c:pt idx="2794">
                  <c:v>-0.100283788205059</c:v>
                </c:pt>
                <c:pt idx="2795">
                  <c:v>-0.10040246443345</c:v>
                </c:pt>
                <c:pt idx="2796">
                  <c:v>-0.0999065744957137</c:v>
                </c:pt>
                <c:pt idx="2797">
                  <c:v>-0.0987991849424831</c:v>
                </c:pt>
                <c:pt idx="2798">
                  <c:v>-0.0970871499629909</c:v>
                </c:pt>
                <c:pt idx="2799">
                  <c:v>-0.0947810865237223</c:v>
                </c:pt>
                <c:pt idx="2800">
                  <c:v>-0.0918953071647303</c:v>
                </c:pt>
                <c:pt idx="2801">
                  <c:v>-0.088447729026466</c:v>
                </c:pt>
                <c:pt idx="2802">
                  <c:v>-0.0844597596700447</c:v>
                </c:pt>
                <c:pt idx="2803">
                  <c:v>-0.0799561604122253</c:v>
                </c:pt>
                <c:pt idx="2804">
                  <c:v>-0.074964888054716</c:v>
                </c:pt>
                <c:pt idx="2805">
                  <c:v>-0.0695169160446192</c:v>
                </c:pt>
                <c:pt idx="2806">
                  <c:v>-0.0636460362573932</c:v>
                </c:pt>
                <c:pt idx="2807">
                  <c:v>-0.0573886427437469</c:v>
                </c:pt>
                <c:pt idx="2808">
                  <c:v>-0.0507834989251603</c:v>
                </c:pt>
                <c:pt idx="2809">
                  <c:v>-0.043871489856772</c:v>
                </c:pt>
                <c:pt idx="2810">
                  <c:v>-0.0366953612985444</c:v>
                </c:pt>
                <c:pt idx="2811">
                  <c:v>-0.0292994474432402</c:v>
                </c:pt>
                <c:pt idx="2812">
                  <c:v>-0.0217293892402489</c:v>
                </c:pt>
                <c:pt idx="2813">
                  <c:v>-0.0140318453253474</c:v>
                </c:pt>
                <c:pt idx="2814">
                  <c:v>-0.00625419761609738</c:v>
                </c:pt>
                <c:pt idx="2815">
                  <c:v>0.00155574634070648</c:v>
                </c:pt>
                <c:pt idx="2816">
                  <c:v>0.00935005218021795</c:v>
                </c:pt>
                <c:pt idx="2817">
                  <c:v>0.0170809566211591</c:v>
                </c:pt>
                <c:pt idx="2818">
                  <c:v>0.0247011624343903</c:v>
                </c:pt>
                <c:pt idx="2819">
                  <c:v>0.0321641285220465</c:v>
                </c:pt>
                <c:pt idx="2820">
                  <c:v>0.0394243532385177</c:v>
                </c:pt>
                <c:pt idx="2821">
                  <c:v>0.046437649190324</c:v>
                </c:pt>
                <c:pt idx="2822">
                  <c:v>0.0531614078728456</c:v>
                </c:pt>
                <c:pt idx="2823">
                  <c:v>0.0595548526345767</c:v>
                </c:pt>
                <c:pt idx="2824">
                  <c:v>0.0655792786004639</c:v>
                </c:pt>
                <c:pt idx="2825">
                  <c:v>0.0711982783312816</c:v>
                </c:pt>
                <c:pt idx="2826">
                  <c:v>0.0763779521422502</c:v>
                </c:pt>
                <c:pt idx="2827">
                  <c:v>0.0810871021477927</c:v>
                </c:pt>
                <c:pt idx="2828">
                  <c:v>0.0852974092373963</c:v>
                </c:pt>
                <c:pt idx="2829">
                  <c:v>0.0889835923173837</c:v>
                </c:pt>
                <c:pt idx="2830">
                  <c:v>0.0921235492729955</c:v>
                </c:pt>
                <c:pt idx="2831">
                  <c:v>0.0946984792131386</c:v>
                </c:pt>
                <c:pt idx="2832">
                  <c:v>0.0966929856557574</c:v>
                </c:pt>
                <c:pt idx="2833">
                  <c:v>0.0980951603949996</c:v>
                </c:pt>
                <c:pt idx="2834">
                  <c:v>0.0988966478628112</c:v>
                </c:pt>
                <c:pt idx="2835">
                  <c:v>0.0990926898585222</c:v>
                </c:pt>
                <c:pt idx="2836">
                  <c:v>0.09868215172603</c:v>
                </c:pt>
                <c:pt idx="2837">
                  <c:v>0.097667576258289</c:v>
                </c:pt>
                <c:pt idx="2838">
                  <c:v>0.09605524015689</c:v>
                </c:pt>
                <c:pt idx="2839">
                  <c:v>0.0938551396400204</c:v>
                </c:pt>
                <c:pt idx="2840">
                  <c:v>0.0910809272147712</c:v>
                </c:pt>
                <c:pt idx="2841">
                  <c:v>0.0877498249427433</c:v>
                </c:pt>
                <c:pt idx="2842">
                  <c:v>0.0838825147357797</c:v>
                </c:pt>
                <c:pt idx="2843">
                  <c:v>0.0795030063748831</c:v>
                </c:pt>
                <c:pt idx="2844">
                  <c:v>0.0746384841015178</c:v>
                </c:pt>
                <c:pt idx="2845">
                  <c:v>0.0693191327854908</c:v>
                </c:pt>
                <c:pt idx="2846">
                  <c:v>0.0635779448260349</c:v>
                </c:pt>
                <c:pt idx="2847">
                  <c:v>0.0574505090907679</c:v>
                </c:pt>
                <c:pt idx="2848">
                  <c:v>0.0509747833387645</c:v>
                </c:pt>
                <c:pt idx="2849">
                  <c:v>0.0441908517066599</c:v>
                </c:pt>
                <c:pt idx="2850">
                  <c:v>0.0371406689579823</c:v>
                </c:pt>
                <c:pt idx="2851">
                  <c:v>0.0298677933031926</c:v>
                </c:pt>
                <c:pt idx="2852">
                  <c:v>0.0224171096887054</c:v>
                </c:pt>
                <c:pt idx="2853">
                  <c:v>0.014834545525179</c:v>
                </c:pt>
                <c:pt idx="2854">
                  <c:v>0.00716678087666025</c:v>
                </c:pt>
                <c:pt idx="2855">
                  <c:v>-0.000539044838741535</c:v>
                </c:pt>
                <c:pt idx="2856">
                  <c:v>-0.00823562758002389</c:v>
                </c:pt>
                <c:pt idx="2857">
                  <c:v>-0.0158757928071565</c:v>
                </c:pt>
                <c:pt idx="2858">
                  <c:v>-0.0234127869990426</c:v>
                </c:pt>
                <c:pt idx="2859">
                  <c:v>-0.0308005646295337</c:v>
                </c:pt>
                <c:pt idx="2860">
                  <c:v>-0.0379940687483197</c:v>
                </c:pt>
                <c:pt idx="2861">
                  <c:v>-0.0449495034143793</c:v>
                </c:pt>
                <c:pt idx="2862">
                  <c:v>-0.0516245963457376</c:v>
                </c:pt>
                <c:pt idx="2863">
                  <c:v>-0.0579788502773204</c:v>
                </c:pt>
                <c:pt idx="2864">
                  <c:v>-0.0639737816552825</c:v>
                </c:pt>
                <c:pt idx="2865">
                  <c:v>-0.0695731454377214</c:v>
                </c:pt>
                <c:pt idx="2866">
                  <c:v>-0.0747431449146669</c:v>
                </c:pt>
                <c:pt idx="2867">
                  <c:v>-0.0794526256012902</c:v>
                </c:pt>
                <c:pt idx="2868">
                  <c:v>-0.0836732523944015</c:v>
                </c:pt>
                <c:pt idx="2869">
                  <c:v>-0.0873796693109053</c:v>
                </c:pt>
                <c:pt idx="2870">
                  <c:v>-0.0905496412459292</c:v>
                </c:pt>
                <c:pt idx="2871">
                  <c:v>-0.0931641772963857</c:v>
                </c:pt>
                <c:pt idx="2872">
                  <c:v>-0.095207635291989</c:v>
                </c:pt>
                <c:pt idx="2873">
                  <c:v>-0.0966678072600982</c:v>
                </c:pt>
                <c:pt idx="2874">
                  <c:v>-0.0975359856237018</c:v>
                </c:pt>
                <c:pt idx="2875">
                  <c:v>-0.0978070099945098</c:v>
                </c:pt>
                <c:pt idx="2876">
                  <c:v>-0.0974792945577328</c:v>
                </c:pt>
                <c:pt idx="2877">
                  <c:v>-0.0965548750059549</c:v>
                </c:pt>
                <c:pt idx="2878">
                  <c:v>-0.0950394672145376</c:v>
                </c:pt>
                <c:pt idx="2879">
                  <c:v>-0.0929424640204837</c:v>
                </c:pt>
                <c:pt idx="2880">
                  <c:v>-0.0902768758581571</c:v>
                </c:pt>
                <c:pt idx="2881">
                  <c:v>-0.0870592481466799</c:v>
                </c:pt>
                <c:pt idx="2882">
                  <c:v>-0.0833095559403988</c:v>
                </c:pt>
                <c:pt idx="2883">
                  <c:v>-0.0790510765080017</c:v>
                </c:pt>
                <c:pt idx="2884">
                  <c:v>-0.0743102406598943</c:v>
                </c:pt>
                <c:pt idx="2885">
                  <c:v>-0.0691164637963271</c:v>
                </c:pt>
                <c:pt idx="2886">
                  <c:v>-0.0635019577991341</c:v>
                </c:pt>
                <c:pt idx="2887">
                  <c:v>-0.0575015250360896</c:v>
                </c:pt>
                <c:pt idx="2888">
                  <c:v>-0.0511523358867894</c:v>
                </c:pt>
                <c:pt idx="2889">
                  <c:v>-0.0444936913303227</c:v>
                </c:pt>
                <c:pt idx="2890">
                  <c:v>-0.0375667722553976</c:v>
                </c:pt>
                <c:pt idx="2891">
                  <c:v>-0.0304143772605101</c:v>
                </c:pt>
                <c:pt idx="2892">
                  <c:v>-0.023080650802778</c:v>
                </c:pt>
                <c:pt idx="2893">
                  <c:v>-0.0156108036269737</c:v>
                </c:pt>
                <c:pt idx="2894">
                  <c:v>-0.00805082745914901</c:v>
                </c:pt>
                <c:pt idx="2895">
                  <c:v>-0.000447205980576617</c:v>
                </c:pt>
                <c:pt idx="2896">
                  <c:v>0.00715337589342599</c:v>
                </c:pt>
                <c:pt idx="2897">
                  <c:v>0.0147043224192405</c:v>
                </c:pt>
                <c:pt idx="2898">
                  <c:v>0.0221594151412889</c:v>
                </c:pt>
                <c:pt idx="2899">
                  <c:v>0.0294730968032074</c:v>
                </c:pt>
                <c:pt idx="2900">
                  <c:v>0.0366007492163461</c:v>
                </c:pt>
                <c:pt idx="2901">
                  <c:v>0.0434989633442227</c:v>
                </c:pt>
                <c:pt idx="2902">
                  <c:v>0.0501257999729279</c:v>
                </c:pt>
                <c:pt idx="2903">
                  <c:v>0.0564410394610024</c:v>
                </c:pt>
                <c:pt idx="2904">
                  <c:v>0.0624064191946841</c:v>
                </c:pt>
                <c:pt idx="2905">
                  <c:v>0.0679858575121876</c:v>
                </c:pt>
                <c:pt idx="2906">
                  <c:v>0.0731456630004107</c:v>
                </c:pt>
                <c:pt idx="2907">
                  <c:v>0.0778547282058914</c:v>
                </c:pt>
                <c:pt idx="2908">
                  <c:v>0.0820847069359834</c:v>
                </c:pt>
                <c:pt idx="2909">
                  <c:v>0.0858101744535257</c:v>
                </c:pt>
                <c:pt idx="2910">
                  <c:v>0.0890087699866854</c:v>
                </c:pt>
                <c:pt idx="2911">
                  <c:v>0.0916613210836847</c:v>
                </c:pt>
                <c:pt idx="2912">
                  <c:v>0.0937519494389207</c:v>
                </c:pt>
                <c:pt idx="2913">
                  <c:v>0.0952681579023368</c:v>
                </c:pt>
                <c:pt idx="2914">
                  <c:v>0.096200898458203</c:v>
                </c:pt>
                <c:pt idx="2915">
                  <c:v>0.0965446210237038</c:v>
                </c:pt>
                <c:pt idx="2916">
                  <c:v>0.0962973029733967</c:v>
                </c:pt>
                <c:pt idx="2917">
                  <c:v>0.0954604888188736</c:v>
                </c:pt>
                <c:pt idx="2918">
                  <c:v>0.0940393498273752</c:v>
                </c:pt>
                <c:pt idx="2919">
                  <c:v>0.0920426921243011</c:v>
                </c:pt>
                <c:pt idx="2920">
                  <c:v>0.0894829013172498</c:v>
                </c:pt>
                <c:pt idx="2921">
                  <c:v>0.0863758638929065</c:v>
                </c:pt>
                <c:pt idx="2922">
                  <c:v>0.0827408661063317</c:v>
                </c:pt>
                <c:pt idx="2923">
                  <c:v>0.0786004710014592</c:v>
                </c:pt>
                <c:pt idx="2924">
                  <c:v>0.0739803743536148</c:v>
                </c:pt>
                <c:pt idx="2925">
                  <c:v>0.06890924047571</c:v>
                </c:pt>
                <c:pt idx="2926">
                  <c:v>0.0634185189781587</c:v>
                </c:pt>
                <c:pt idx="2927">
                  <c:v>0.0575422437168771</c:v>
                </c:pt>
                <c:pt idx="2928">
                  <c:v>0.0513168153020137</c:v>
                </c:pt>
                <c:pt idx="2929">
                  <c:v>0.0447807686701379</c:v>
                </c:pt>
                <c:pt idx="2930">
                  <c:v>0.0379745273421393</c:v>
                </c:pt>
                <c:pt idx="2931">
                  <c:v>0.0309401460956476</c:v>
                </c:pt>
                <c:pt idx="2932">
                  <c:v>0.0237210438720148</c:v>
                </c:pt>
                <c:pt idx="2933">
                  <c:v>0.0163617288116286</c:v>
                </c:pt>
                <c:pt idx="2934">
                  <c:v>0.0089075173656521</c:v>
                </c:pt>
                <c:pt idx="2935">
                  <c:v>0.00140424946573004</c:v>
                </c:pt>
                <c:pt idx="2936">
                  <c:v>-0.00610199825522663</c:v>
                </c:pt>
                <c:pt idx="2937">
                  <c:v>-0.0135651992087793</c:v>
                </c:pt>
                <c:pt idx="2938">
                  <c:v>-0.02093966161362</c:v>
                </c:pt>
                <c:pt idx="2939">
                  <c:v>-0.0281803093795856</c:v>
                </c:pt>
                <c:pt idx="2940">
                  <c:v>-0.0352429572912923</c:v>
                </c:pt>
                <c:pt idx="2941">
                  <c:v>-0.0420845787612389</c:v>
                </c:pt>
                <c:pt idx="2942">
                  <c:v>-0.048663564529052</c:v>
                </c:pt>
                <c:pt idx="2943">
                  <c:v>-0.0549399708026872</c:v>
                </c:pt>
                <c:pt idx="2944">
                  <c:v>-0.0608757554656677</c:v>
                </c:pt>
                <c:pt idx="2945">
                  <c:v>-0.0664350011085124</c:v>
                </c:pt>
                <c:pt idx="2946">
                  <c:v>-0.0715841237790313</c:v>
                </c:pt>
                <c:pt idx="2947">
                  <c:v>-0.0762920664819759</c:v>
                </c:pt>
                <c:pt idx="2948">
                  <c:v>-0.0805304765906774</c:v>
                </c:pt>
                <c:pt idx="2949">
                  <c:v>-0.0842738664592575</c:v>
                </c:pt>
                <c:pt idx="2950">
                  <c:v>-0.0874997566416891</c:v>
                </c:pt>
                <c:pt idx="2951">
                  <c:v>-0.0901888012318948</c:v>
                </c:pt>
                <c:pt idx="2952">
                  <c:v>-0.092324894936295</c:v>
                </c:pt>
                <c:pt idx="2953">
                  <c:v>-0.0938952615764443</c:v>
                </c:pt>
                <c:pt idx="2954">
                  <c:v>-0.0948905237949238</c:v>
                </c:pt>
                <c:pt idx="2955">
                  <c:v>-0.0953047538033654</c:v>
                </c:pt>
                <c:pt idx="2956">
                  <c:v>-0.0951355050687355</c:v>
                </c:pt>
                <c:pt idx="2957">
                  <c:v>-0.094383846151754</c:v>
                </c:pt>
                <c:pt idx="2958">
                  <c:v>-0.0930544201048865</c:v>
                </c:pt>
                <c:pt idx="2959">
                  <c:v>-0.0911554623603927</c:v>
                </c:pt>
                <c:pt idx="2960">
                  <c:v>-0.0886987502776011</c:v>
                </c:pt>
                <c:pt idx="2961">
                  <c:v>-0.0856995284413659</c:v>
                </c:pt>
                <c:pt idx="2962">
                  <c:v>-0.0821764116787706</c:v>
                </c:pt>
                <c:pt idx="2963">
                  <c:v>-0.0781512664067956</c:v>
                </c:pt>
                <c:pt idx="2964">
                  <c:v>-0.0736490710737153</c:v>
                </c:pt>
                <c:pt idx="2965">
                  <c:v>-0.0686977566058752</c:v>
                </c:pt>
                <c:pt idx="2966">
                  <c:v>-0.0633280279179898</c:v>
                </c:pt>
                <c:pt idx="2967">
                  <c:v>-0.0575731676876417</c:v>
                </c:pt>
                <c:pt idx="2968">
                  <c:v>-0.0514688237313982</c:v>
                </c:pt>
                <c:pt idx="2969">
                  <c:v>-0.0450527814487922</c:v>
                </c:pt>
                <c:pt idx="2970">
                  <c:v>-0.0383647229190828</c:v>
                </c:pt>
                <c:pt idx="2971">
                  <c:v>-0.0314459743418867</c:v>
                </c:pt>
                <c:pt idx="2972">
                  <c:v>-0.0243392436041612</c:v>
                </c:pt>
                <c:pt idx="2973">
                  <c:v>-0.0170883498304994</c:v>
                </c:pt>
                <c:pt idx="2974">
                  <c:v>-0.00973794682939235</c:v>
                </c:pt>
                <c:pt idx="2975">
                  <c:v>-0.00233324238354987</c:v>
                </c:pt>
                <c:pt idx="2976">
                  <c:v>0.00508028465346298</c:v>
                </c:pt>
                <c:pt idx="2977">
                  <c:v>0.0124571674995916</c:v>
                </c:pt>
                <c:pt idx="2978">
                  <c:v>0.0197522329001562</c:v>
                </c:pt>
                <c:pt idx="2979">
                  <c:v>0.0269208790217596</c:v>
                </c:pt>
                <c:pt idx="2980">
                  <c:v>0.0339193479783543</c:v>
                </c:pt>
                <c:pt idx="2981">
                  <c:v>0.0407049912707816</c:v>
                </c:pt>
                <c:pt idx="2982">
                  <c:v>0.0472365265235256</c:v>
                </c:pt>
                <c:pt idx="2983">
                  <c:v>0.0534742840173046</c:v>
                </c:pt>
                <c:pt idx="2984">
                  <c:v>0.0593804416403932</c:v>
                </c:pt>
                <c:pt idx="2985">
                  <c:v>0.0649192470120022</c:v>
                </c:pt>
                <c:pt idx="2986">
                  <c:v>0.0700572256644213</c:v>
                </c:pt>
                <c:pt idx="2987">
                  <c:v>0.0747633743038186</c:v>
                </c:pt>
                <c:pt idx="2988">
                  <c:v>0.0790093382997207</c:v>
                </c:pt>
                <c:pt idx="2989">
                  <c:v>0.0827695726777531</c:v>
                </c:pt>
                <c:pt idx="2990">
                  <c:v>0.0860214860071146</c:v>
                </c:pt>
                <c:pt idx="2991">
                  <c:v>0.0887455666819726</c:v>
                </c:pt>
                <c:pt idx="2992">
                  <c:v>0.0909254911935008</c:v>
                </c:pt>
                <c:pt idx="2993">
                  <c:v>0.092548214076269</c:v>
                </c:pt>
                <c:pt idx="2994">
                  <c:v>0.093604039289342</c:v>
                </c:pt>
                <c:pt idx="2995">
                  <c:v>0.0940866728595023</c:v>
                </c:pt>
                <c:pt idx="2996">
                  <c:v>0.093993256672744</c:v>
                </c:pt>
                <c:pt idx="2997">
                  <c:v>0.0933243979236366</c:v>
                </c:pt>
                <c:pt idx="2998">
                  <c:v>0.0920842272288419</c:v>
                </c:pt>
                <c:pt idx="2999">
                  <c:v>0.0902804247287013</c:v>
                </c:pt>
                <c:pt idx="3000">
                  <c:v>0.0879241754797288</c:v>
                </c:pt>
                <c:pt idx="3001">
                  <c:v>0.085030098550865</c:v>
                </c:pt>
                <c:pt idx="3002">
                  <c:v>0.0816161540604586</c:v>
                </c:pt>
                <c:pt idx="3003">
                  <c:v>0.077703528741256</c:v>
                </c:pt>
                <c:pt idx="3004">
                  <c:v>0.0733165007688421</c:v>
                </c:pt>
                <c:pt idx="3005">
                  <c:v>0.0684822847359719</c:v>
                </c:pt>
                <c:pt idx="3006">
                  <c:v>0.0632308577998891</c:v>
                </c:pt>
                <c:pt idx="3007">
                  <c:v>0.0575947681705612</c:v>
                </c:pt>
                <c:pt idx="3008">
                  <c:v>0.0516089272429917</c:v>
                </c:pt>
                <c:pt idx="3009">
                  <c:v>0.045310386804383</c:v>
                </c:pt>
                <c:pt idx="3010">
                  <c:v>0.0387381028647561</c:v>
                </c:pt>
                <c:pt idx="3011">
                  <c:v>0.0319326877654096</c:v>
                </c:pt>
                <c:pt idx="3012">
                  <c:v>0.0249361523111187</c:v>
                </c:pt>
                <c:pt idx="3013">
                  <c:v>0.0177916397471398</c:v>
                </c:pt>
                <c:pt idx="3014">
                  <c:v>0.0105431534590605</c:v>
                </c:pt>
                <c:pt idx="3015">
                  <c:v>0.00323528031085564</c:v>
                </c:pt>
                <c:pt idx="3016">
                  <c:v>-0.0040870884468728</c:v>
                </c:pt>
                <c:pt idx="3017">
                  <c:v>-0.0113790367710725</c:v>
                </c:pt>
                <c:pt idx="3018">
                  <c:v>-0.0185959020211627</c:v>
                </c:pt>
                <c:pt idx="3019">
                  <c:v>-0.0256935498992503</c:v>
                </c:pt>
                <c:pt idx="3020">
                  <c:v>-0.0326286443456692</c:v>
                </c:pt>
                <c:pt idx="3021">
                  <c:v>-0.0393589106828341</c:v>
                </c:pt>
                <c:pt idx="3022">
                  <c:v>-0.0458433903985825</c:v>
                </c:pt>
                <c:pt idx="3023">
                  <c:v>-0.052042686070918</c:v>
                </c:pt>
                <c:pt idx="3024">
                  <c:v>-0.0579191950564377</c:v>
                </c:pt>
                <c:pt idx="3025">
                  <c:v>-0.0634373306916045</c:v>
                </c:pt>
                <c:pt idx="3026">
                  <c:v>-0.0685637298862867</c:v>
                </c:pt>
                <c:pt idx="3027">
                  <c:v>-0.0732674461195788</c:v>
                </c:pt>
                <c:pt idx="3028">
                  <c:v>-0.0775201269760123</c:v>
                </c:pt>
                <c:pt idx="3029">
                  <c:v>-0.0812961754833775</c:v>
                </c:pt>
                <c:pt idx="3030">
                  <c:v>-0.0845728946294211</c:v>
                </c:pt>
                <c:pt idx="3031">
                  <c:v>-0.0873306145420989</c:v>
                </c:pt>
                <c:pt idx="3032">
                  <c:v>-0.0895528019158185</c:v>
                </c:pt>
                <c:pt idx="3033">
                  <c:v>-0.0912261513537495</c:v>
                </c:pt>
                <c:pt idx="3034">
                  <c:v>-0.0923406583739264</c:v>
                </c:pt>
                <c:pt idx="3035">
                  <c:v>-0.0928896738951738</c:v>
                </c:pt>
                <c:pt idx="3036">
                  <c:v>-0.0928699400789981</c:v>
                </c:pt>
                <c:pt idx="3037">
                  <c:v>-0.0922816167289394</c:v>
                </c:pt>
                <c:pt idx="3038">
                  <c:v>-0.0911283371477469</c:v>
                </c:pt>
                <c:pt idx="3039">
                  <c:v>-0.0894172409986743</c:v>
                </c:pt>
                <c:pt idx="3040">
                  <c:v>-0.0871589363792334</c:v>
                </c:pt>
                <c:pt idx="3041">
                  <c:v>-0.0843674326154135</c:v>
                </c:pt>
                <c:pt idx="3042">
                  <c:v>-0.0810600512158603</c:v>
                </c:pt>
                <c:pt idx="3043">
                  <c:v>-0.0772573155484862</c:v>
                </c:pt>
                <c:pt idx="3044">
                  <c:v>-0.0729828199483257</c:v>
                </c:pt>
                <c:pt idx="3045">
                  <c:v>-0.068263079110623</c:v>
                </c:pt>
                <c:pt idx="3046">
                  <c:v>-0.0631273587660315</c:v>
                </c:pt>
                <c:pt idx="3047">
                  <c:v>-0.057607488773985</c:v>
                </c:pt>
                <c:pt idx="3048">
                  <c:v>-0.0517376599040755</c:v>
                </c:pt>
                <c:pt idx="3049">
                  <c:v>-0.0455542057017093</c:v>
                </c:pt>
                <c:pt idx="3050">
                  <c:v>-0.0390953709513072</c:v>
                </c:pt>
                <c:pt idx="3051">
                  <c:v>-0.0324010683556994</c:v>
                </c:pt>
                <c:pt idx="3052">
                  <c:v>-0.0255126251419679</c:v>
                </c:pt>
                <c:pt idx="3053">
                  <c:v>-0.0184725213797864</c:v>
                </c:pt>
                <c:pt idx="3054">
                  <c:v>-0.0113241218564799</c:v>
                </c:pt>
                <c:pt idx="3055">
                  <c:v>-0.00411140339212074</c:v>
                </c:pt>
                <c:pt idx="3056">
                  <c:v>0.00312132050307206</c:v>
                </c:pt>
                <c:pt idx="3057">
                  <c:v>0.010329675728493</c:v>
                </c:pt>
                <c:pt idx="3058">
                  <c:v>0.0174695025719581</c:v>
                </c:pt>
                <c:pt idx="3059">
                  <c:v>0.0244971277319991</c:v>
                </c:pt>
                <c:pt idx="3060">
                  <c:v>0.0313696316096298</c:v>
                </c:pt>
                <c:pt idx="3061">
                  <c:v>0.0380451091744469</c:v>
                </c:pt>
                <c:pt idx="3062">
                  <c:v>0.044482922803995</c:v>
                </c:pt>
                <c:pt idx="3063">
                  <c:v>0.0506439456020505</c:v>
                </c:pt>
                <c:pt idx="3064">
                  <c:v>0.0564907938180372</c:v>
                </c:pt>
                <c:pt idx="3065">
                  <c:v>0.0619880471131855</c:v>
                </c:pt>
                <c:pt idx="3066">
                  <c:v>0.0671024555462314</c:v>
                </c:pt>
                <c:pt idx="3067">
                  <c:v>0.0718031322794646</c:v>
                </c:pt>
                <c:pt idx="3068">
                  <c:v>0.0760617311319824</c:v>
                </c:pt>
                <c:pt idx="3069">
                  <c:v>0.0798526082286371</c:v>
                </c:pt>
                <c:pt idx="3070">
                  <c:v>0.083152967108296</c:v>
                </c:pt>
                <c:pt idx="3071">
                  <c:v>0.085942986762076</c:v>
                </c:pt>
                <c:pt idx="3072">
                  <c:v>0.0882059321700942</c:v>
                </c:pt>
                <c:pt idx="3073">
                  <c:v>0.0899282469934717</c:v>
                </c:pt>
                <c:pt idx="3074">
                  <c:v>0.0910996281568738</c:v>
                </c:pt>
                <c:pt idx="3075">
                  <c:v>0.0917130821263181</c:v>
                </c:pt>
                <c:pt idx="3076">
                  <c:v>0.0917649627483828</c:v>
                </c:pt>
                <c:pt idx="3077">
                  <c:v>0.0912549958340634</c:v>
                </c:pt>
                <c:pt idx="3078">
                  <c:v>0.0901863318724244</c:v>
                </c:pt>
                <c:pt idx="3079">
                  <c:v>0.0885655843070442</c:v>
                </c:pt>
                <c:pt idx="3080">
                  <c:v>0.0864027990481001</c:v>
                </c:pt>
                <c:pt idx="3081">
                  <c:v>0.0837113908684664</c:v>
                </c:pt>
                <c:pt idx="3082">
                  <c:v>0.0805080581758652</c:v>
                </c:pt>
                <c:pt idx="3083">
                  <c:v>0.0768126766993371</c:v>
                </c:pt>
                <c:pt idx="3084">
                  <c:v>0.0726481727728787</c:v>
                </c:pt>
                <c:pt idx="3085">
                  <c:v>0.0680403770425127</c:v>
                </c:pt>
                <c:pt idx="3086">
                  <c:v>0.0630178595642392</c:v>
                </c:pt>
                <c:pt idx="3087">
                  <c:v>0.0576117473979026</c:v>
                </c:pt>
                <c:pt idx="3088">
                  <c:v>0.0518555259343778</c:v>
                </c:pt>
                <c:pt idx="3089">
                  <c:v>0.0457848253187588</c:v>
                </c:pt>
                <c:pt idx="3090">
                  <c:v>0.0394371934484175</c:v>
                </c:pt>
                <c:pt idx="3091">
                  <c:v>0.032851857129774</c:v>
                </c:pt>
                <c:pt idx="3092">
                  <c:v>0.0260694730692832</c:v>
                </c:pt>
                <c:pt idx="3093">
                  <c:v>0.0191318704505133</c:v>
                </c:pt>
                <c:pt idx="3094">
                  <c:v>0.012081786908491</c:v>
                </c:pt>
                <c:pt idx="3095">
                  <c:v>0.00496259975324947</c:v>
                </c:pt>
                <c:pt idx="3096">
                  <c:v>-0.0021819456843119</c:v>
                </c:pt>
                <c:pt idx="3097">
                  <c:v>-0.00930800871016727</c:v>
                </c:pt>
                <c:pt idx="3098">
                  <c:v>-0.0163719250736783</c:v>
                </c:pt>
                <c:pt idx="3099">
                  <c:v>-0.0233304761070891</c:v>
                </c:pt>
                <c:pt idx="3100">
                  <c:v>-0.0301411534399691</c:v>
                </c:pt>
                <c:pt idx="3101">
                  <c:v>-0.0367624176055069</c:v>
                </c:pt>
                <c:pt idx="3102">
                  <c:v>-0.043153948945643</c:v>
                </c:pt>
                <c:pt idx="3103">
                  <c:v>-0.0492768893248485</c:v>
                </c:pt>
                <c:pt idx="3104">
                  <c:v>-0.0550940732752061</c:v>
                </c:pt>
                <c:pt idx="3105">
                  <c:v>-0.060570247315431</c:v>
                </c:pt>
                <c:pt idx="3106">
                  <c:v>-0.065672276310629</c:v>
                </c:pt>
                <c:pt idx="3107">
                  <c:v>-0.0703693358650353</c:v>
                </c:pt>
                <c:pt idx="3108">
                  <c:v>-0.074633089863971</c:v>
                </c:pt>
                <c:pt idx="3109">
                  <c:v>-0.0784378524013748</c:v>
                </c:pt>
                <c:pt idx="3110">
                  <c:v>-0.0817607334434267</c:v>
                </c:pt>
                <c:pt idx="3111">
                  <c:v>-0.0845817676853819</c:v>
                </c:pt>
                <c:pt idx="3112">
                  <c:v>-0.0868840261566498</c:v>
                </c:pt>
                <c:pt idx="3113">
                  <c:v>-0.0886537102178082</c:v>
                </c:pt>
                <c:pt idx="3114">
                  <c:v>-0.0898802276725852</c:v>
                </c:pt>
                <c:pt idx="3115">
                  <c:v>-0.0905562507883416</c:v>
                </c:pt>
                <c:pt idx="3116">
                  <c:v>-0.0906777560811771</c:v>
                </c:pt>
                <c:pt idx="3117">
                  <c:v>-0.0902440482221906</c:v>
                </c:pt>
                <c:pt idx="3118">
                  <c:v>-0.0892578087984209</c:v>
                </c:pt>
                <c:pt idx="3119">
                  <c:v>-0.0877251387609954</c:v>
                </c:pt>
                <c:pt idx="3120">
                  <c:v>-0.085655536060015</c:v>
                </c:pt>
                <c:pt idx="3121">
                  <c:v>-0.0830618355500071</c:v>
                </c:pt>
                <c:pt idx="3122">
                  <c:v>-0.0799601274844892</c:v>
                </c:pt>
                <c:pt idx="3123">
                  <c:v>-0.0763696551142859</c:v>
                </c:pt>
                <c:pt idx="3124">
                  <c:v>-0.0723126920471204</c:v>
                </c:pt>
                <c:pt idx="3125">
                  <c:v>-0.06781440016772</c:v>
                </c:pt>
                <c:pt idx="3126">
                  <c:v>-0.0629026690572058</c:v>
                </c:pt>
                <c:pt idx="3127">
                  <c:v>-0.0576079379865897</c:v>
                </c:pt>
                <c:pt idx="3128">
                  <c:v>-0.0519630016901925</c:v>
                </c:pt>
                <c:pt idx="3129">
                  <c:v>-0.0460028012489653</c:v>
                </c:pt>
                <c:pt idx="3130">
                  <c:v>-0.0397642015290747</c:v>
                </c:pt>
                <c:pt idx="3131">
                  <c:v>-0.0332857567256718</c:v>
                </c:pt>
                <c:pt idx="3132">
                  <c:v>-0.0266074656534626</c:v>
                </c:pt>
                <c:pt idx="3133">
                  <c:v>-0.0197705185025933</c:v>
                </c:pt>
                <c:pt idx="3134">
                  <c:v>-0.0128170368387116</c:v>
                </c:pt>
                <c:pt idx="3135">
                  <c:v>-0.00578980866841277</c:v>
                </c:pt>
                <c:pt idx="3136">
                  <c:v>0.00126797958545206</c:v>
                </c:pt>
                <c:pt idx="3137">
                  <c:v>0.00831301235055057</c:v>
                </c:pt>
                <c:pt idx="3138">
                  <c:v>0.0153021135821185</c:v>
                </c:pt>
                <c:pt idx="3139">
                  <c:v>0.0221925130541272</c:v>
                </c:pt>
                <c:pt idx="3140">
                  <c:v>0.0289421085225302</c:v>
                </c:pt>
                <c:pt idx="3141">
                  <c:v>0.0355097220896794</c:v>
                </c:pt>
                <c:pt idx="3142">
                  <c:v>0.041855349185232</c:v>
                </c:pt>
                <c:pt idx="3143">
                  <c:v>0.0479403986778922</c:v>
                </c:pt>
                <c:pt idx="3144">
                  <c:v>0.0537279227415642</c:v>
                </c:pt>
                <c:pt idx="3145">
                  <c:v>0.0591828352161251</c:v>
                </c:pt>
                <c:pt idx="3146">
                  <c:v>0.0642721173242062</c:v>
                </c:pt>
                <c:pt idx="3147">
                  <c:v>0.0689650097282703</c:v>
                </c:pt>
                <c:pt idx="3148">
                  <c:v>0.0732331900342092</c:v>
                </c:pt>
                <c:pt idx="3149">
                  <c:v>0.0770509349662605</c:v>
                </c:pt>
                <c:pt idx="3150">
                  <c:v>0.0803952665511884</c:v>
                </c:pt>
                <c:pt idx="3151">
                  <c:v>0.083246081755762</c:v>
                </c:pt>
                <c:pt idx="3152">
                  <c:v>0.0855862651194386</c:v>
                </c:pt>
                <c:pt idx="3153">
                  <c:v>0.0874017840131834</c:v>
                </c:pt>
                <c:pt idx="3154">
                  <c:v>0.0886817662354099</c:v>
                </c:pt>
                <c:pt idx="3155">
                  <c:v>0.0894185597274728</c:v>
                </c:pt>
                <c:pt idx="3156">
                  <c:v>0.0896077742548562</c:v>
                </c:pt>
                <c:pt idx="3157">
                  <c:v>0.0892483056843716</c:v>
                </c:pt>
                <c:pt idx="3158">
                  <c:v>0.0883423800550757</c:v>
                </c:pt>
                <c:pt idx="3159">
                  <c:v>0.0868955990482887</c:v>
                </c:pt>
                <c:pt idx="3160">
                  <c:v>0.0849169263629797</c:v>
                </c:pt>
                <c:pt idx="3161">
                  <c:v>0.0824186310414395</c:v>
                </c:pt>
                <c:pt idx="3162">
                  <c:v>0.0794162095941859</c:v>
                </c:pt>
                <c:pt idx="3163">
                  <c:v>0.0759282874156809</c:v>
                </c:pt>
                <c:pt idx="3164">
                  <c:v>0.0719765001236661</c:v>
                </c:pt>
                <c:pt idx="3165">
                  <c:v>0.0675853555949975</c:v>
                </c:pt>
                <c:pt idx="3166">
                  <c:v>0.0627820776087999</c:v>
                </c:pt>
                <c:pt idx="3167">
                  <c:v>0.0575964321423149</c:v>
                </c:pt>
                <c:pt idx="3168">
                  <c:v>0.0520605374944899</c:v>
                </c:pt>
                <c:pt idx="3169">
                  <c:v>0.0462086595354251</c:v>
                </c:pt>
                <c:pt idx="3170">
                  <c:v>0.0400769934943893</c:v>
                </c:pt>
                <c:pt idx="3171">
                  <c:v>0.0337034338032543</c:v>
                </c:pt>
                <c:pt idx="3172">
                  <c:v>0.027127333603902</c:v>
                </c:pt>
                <c:pt idx="3173">
                  <c:v>0.020389255605537</c:v>
                </c:pt>
                <c:pt idx="3174">
                  <c:v>0.0135307160391631</c:v>
                </c:pt>
                <c:pt idx="3175">
                  <c:v>0.00659392350032709</c:v>
                </c:pt>
                <c:pt idx="3176">
                  <c:v>-0.000378485503498419</c:v>
                </c:pt>
                <c:pt idx="3177">
                  <c:v>-0.00734371247847652</c:v>
                </c:pt>
                <c:pt idx="3178">
                  <c:v>-0.0142590625338464</c:v>
                </c:pt>
                <c:pt idx="3179">
                  <c:v>-0.0210822078585867</c:v>
                </c:pt>
                <c:pt idx="3180">
                  <c:v>-0.0277714473592541</c:v>
                </c:pt>
                <c:pt idx="3181">
                  <c:v>-0.0342859608004069</c:v>
                </c:pt>
                <c:pt idx="3182">
                  <c:v>-0.0405860558715134</c:v>
                </c:pt>
                <c:pt idx="3183">
                  <c:v>-0.0466334066995894</c:v>
                </c:pt>
                <c:pt idx="3184">
                  <c:v>-0.0523912824325019</c:v>
                </c:pt>
                <c:pt idx="3185">
                  <c:v>-0.0578247646312358</c:v>
                </c:pt>
                <c:pt idx="3186">
                  <c:v>-0.0629009523276627</c:v>
                </c:pt>
                <c:pt idx="3187">
                  <c:v>-0.0675891537247229</c:v>
                </c:pt>
                <c:pt idx="3188">
                  <c:v>-0.0718610636358089</c:v>
                </c:pt>
                <c:pt idx="3189">
                  <c:v>-0.0756909258771467</c:v>
                </c:pt>
                <c:pt idx="3190">
                  <c:v>-0.079055679939056</c:v>
                </c:pt>
                <c:pt idx="3191">
                  <c:v>-0.0819350913674803</c:v>
                </c:pt>
                <c:pt idx="3192">
                  <c:v>-0.0843118653849439</c:v>
                </c:pt>
                <c:pt idx="3193">
                  <c:v>-0.0861717433693953</c:v>
                </c:pt>
                <c:pt idx="3194">
                  <c:v>-0.0875035818900695</c:v>
                </c:pt>
                <c:pt idx="3195">
                  <c:v>-0.08829941407182</c:v>
                </c:pt>
                <c:pt idx="3196">
                  <c:v>-0.0885544931241079</c:v>
                </c:pt>
                <c:pt idx="3197">
                  <c:v>-0.0882673179549797</c:v>
                </c:pt>
                <c:pt idx="3198">
                  <c:v>-0.0874396718809097</c:v>
                </c:pt>
                <c:pt idx="3199">
                  <c:v>-0.0860766700555767</c:v>
                </c:pt>
                <c:pt idx="3200">
                  <c:v>-0.0841867551420182</c:v>
                </c:pt>
                <c:pt idx="3201">
                  <c:v>-0.0817816439726163</c:v>
                </c:pt>
                <c:pt idx="3202">
                  <c:v>-0.0788762532155964</c:v>
                </c:pt>
                <c:pt idx="3203">
                  <c:v>-0.0754886045170924</c:v>
                </c:pt>
                <c:pt idx="3204">
                  <c:v>-0.0716397097274628</c:v>
                </c:pt>
                <c:pt idx="3205">
                  <c:v>-0.0673534369590204</c:v>
                </c:pt>
                <c:pt idx="3206">
                  <c:v>-0.0626563583587365</c:v>
                </c:pt>
                <c:pt idx="3207">
                  <c:v>-0.0575775806125887</c:v>
                </c:pt>
                <c:pt idx="3208">
                  <c:v>-0.0521485593266057</c:v>
                </c:pt>
                <c:pt idx="3209">
                  <c:v>-0.046402898551672</c:v>
                </c:pt>
                <c:pt idx="3210">
                  <c:v>-0.0403761368329704</c:v>
                </c:pt>
                <c:pt idx="3211">
                  <c:v>-0.0341055212686568</c:v>
                </c:pt>
                <c:pt idx="3212">
                  <c:v>-0.0276297711540527</c:v>
                </c:pt>
                <c:pt idx="3213">
                  <c:v>-0.0209888328654524</c:v>
                </c:pt>
                <c:pt idx="3214">
                  <c:v>-0.0142236276998918</c:v>
                </c:pt>
                <c:pt idx="3215">
                  <c:v>-0.00737579443247911</c:v>
                </c:pt>
                <c:pt idx="3216">
                  <c:v>-0.000487428380057424</c:v>
                </c:pt>
                <c:pt idx="3217">
                  <c:v>0.00639918123162568</c:v>
                </c:pt>
                <c:pt idx="3218">
                  <c:v>0.0132418138106504</c:v>
                </c:pt>
                <c:pt idx="3219">
                  <c:v>0.01999857809426</c:v>
                </c:pt>
                <c:pt idx="3220">
                  <c:v>0.0266281692867315</c:v>
                </c:pt>
                <c:pt idx="3221">
                  <c:v>0.0330901209936177</c:v>
                </c:pt>
                <c:pt idx="3222">
                  <c:v>0.0393450503850735</c:v>
                </c:pt>
                <c:pt idx="3223">
                  <c:v>0.0453548951127367</c:v>
                </c:pt>
                <c:pt idx="3224">
                  <c:v>0.0510831406068823</c:v>
                </c:pt>
                <c:pt idx="3225">
                  <c:v>0.0564950364907192</c:v>
                </c:pt>
                <c:pt idx="3226">
                  <c:v>0.0615578009640482</c:v>
                </c:pt>
                <c:pt idx="3227">
                  <c:v>0.0662408121263688</c:v>
                </c:pt>
                <c:pt idx="3228">
                  <c:v>0.0705157853273399</c:v>
                </c:pt>
                <c:pt idx="3229">
                  <c:v>0.0743569357479211</c:v>
                </c:pt>
                <c:pt idx="3230">
                  <c:v>0.0777411255264964</c:v>
                </c:pt>
                <c:pt idx="3231">
                  <c:v>0.0806479948491724</c:v>
                </c:pt>
                <c:pt idx="3232">
                  <c:v>0.0830600765210122</c:v>
                </c:pt>
                <c:pt idx="3233">
                  <c:v>0.0849628936244827</c:v>
                </c:pt>
                <c:pt idx="3234">
                  <c:v>0.0863450399525985</c:v>
                </c:pt>
                <c:pt idx="3235">
                  <c:v>0.0871982429773517</c:v>
                </c:pt>
                <c:pt idx="3236">
                  <c:v>0.0875174091796997</c:v>
                </c:pt>
                <c:pt idx="3237">
                  <c:v>0.0873006516266987</c:v>
                </c:pt>
                <c:pt idx="3238">
                  <c:v>0.0865493232377703</c:v>
                </c:pt>
                <c:pt idx="3239">
                  <c:v>0.0852680651894938</c:v>
                </c:pt>
                <c:pt idx="3240">
                  <c:v>0.0834648118568068</c:v>
                </c:pt>
                <c:pt idx="3241">
                  <c:v>0.0811507409873514</c:v>
                </c:pt>
                <c:pt idx="3242">
                  <c:v>0.0783402028239598</c:v>
                </c:pt>
                <c:pt idx="3243">
                  <c:v>0.075050628885234</c:v>
                </c:pt>
                <c:pt idx="3244">
                  <c:v>0.0713024209893417</c:v>
                </c:pt>
                <c:pt idx="3245">
                  <c:v>0.0671188212430947</c:v>
                </c:pt>
                <c:pt idx="3246">
                  <c:v>0.0625257638532729</c:v>
                </c:pt>
                <c:pt idx="3247">
                  <c:v>0.0575517097488662</c:v>
                </c:pt>
                <c:pt idx="3248">
                  <c:v>0.052227465130042</c:v>
                </c:pt>
                <c:pt idx="3249">
                  <c:v>0.0465859851806159</c:v>
                </c:pt>
                <c:pt idx="3250">
                  <c:v>0.040662164293858</c:v>
                </c:pt>
                <c:pt idx="3251">
                  <c:v>0.0344926142647553</c:v>
                </c:pt>
                <c:pt idx="3252">
                  <c:v>0.0281154319935068</c:v>
                </c:pt>
                <c:pt idx="3253">
                  <c:v>0.0215699583232366</c:v>
                </c:pt>
                <c:pt idx="3254">
                  <c:v>0.0148965296980176</c:v>
                </c:pt>
                <c:pt idx="3255">
                  <c:v>0.00813622437389131</c:v>
                </c:pt>
                <c:pt idx="3256">
                  <c:v>0.00133060494454523</c:v>
                </c:pt>
                <c:pt idx="3257">
                  <c:v>-0.00547854104603765</c:v>
                </c:pt>
                <c:pt idx="3258">
                  <c:v>-0.0122494606395673</c:v>
                </c:pt>
                <c:pt idx="3259">
                  <c:v>-0.0189406934099861</c:v>
                </c:pt>
                <c:pt idx="3260">
                  <c:v>-0.0255113261264465</c:v>
                </c:pt>
                <c:pt idx="3261">
                  <c:v>-0.0319212424990865</c:v>
                </c:pt>
                <c:pt idx="3262">
                  <c:v>-0.0381313664493352</c:v>
                </c:pt>
                <c:pt idx="3263">
                  <c:v>-0.044103897434753</c:v>
                </c:pt>
                <c:pt idx="3264">
                  <c:v>-0.0498025364572983</c:v>
                </c:pt>
                <c:pt idx="3265">
                  <c:v>-0.0551927014909197</c:v>
                </c:pt>
                <c:pt idx="3266">
                  <c:v>-0.0602417311768739</c:v>
                </c:pt>
                <c:pt idx="3267">
                  <c:v>-0.0649190757505604</c:v>
                </c:pt>
                <c:pt idx="3268">
                  <c:v>-0.0691964742794243</c:v>
                </c:pt>
                <c:pt idx="3269">
                  <c:v>-0.0730481174052908</c:v>
                </c:pt>
                <c:pt idx="3270">
                  <c:v>-0.076450794894334</c:v>
                </c:pt>
                <c:pt idx="3271">
                  <c:v>-0.0793840274020876</c:v>
                </c:pt>
                <c:pt idx="3272">
                  <c:v>-0.0818301819582248</c:v>
                </c:pt>
                <c:pt idx="3273">
                  <c:v>-0.0837745707654825</c:v>
                </c:pt>
                <c:pt idx="3274">
                  <c:v>-0.0852055329887695</c:v>
                </c:pt>
                <c:pt idx="3275">
                  <c:v>-0.0861144992843109</c:v>
                </c:pt>
                <c:pt idx="3276">
                  <c:v>-0.0864960388852398</c:v>
                </c:pt>
                <c:pt idx="3277">
                  <c:v>-0.0863478891203185</c:v>
                </c:pt>
                <c:pt idx="3278">
                  <c:v>-0.0856709843681108</c:v>
                </c:pt>
                <c:pt idx="3279">
                  <c:v>-0.0844695045295895</c:v>
                </c:pt>
                <c:pt idx="3280">
                  <c:v>-0.0827508880009274</c:v>
                </c:pt>
                <c:pt idx="3281">
                  <c:v>-0.0805257861220864</c:v>
                </c:pt>
                <c:pt idx="3282">
                  <c:v>-0.0778079956726389</c:v>
                </c:pt>
                <c:pt idx="3283">
                  <c:v>-0.0746143712060445</c:v>
                </c:pt>
                <c:pt idx="3284">
                  <c:v>-0.070964717784498</c:v>
                </c:pt>
                <c:pt idx="3285">
                  <c:v>-0.066881664811902</c:v>
                </c:pt>
                <c:pt idx="3286">
                  <c:v>-0.0623905217959726</c:v>
                </c:pt>
                <c:pt idx="3287">
                  <c:v>-0.0575191170008326</c:v>
                </c:pt>
                <c:pt idx="3288">
                  <c:v>-0.0522976200773678</c:v>
                </c:pt>
                <c:pt idx="3289">
                  <c:v>-0.0467583498785801</c:v>
                </c:pt>
                <c:pt idx="3290">
                  <c:v>-0.0409355687794767</c:v>
                </c:pt>
                <c:pt idx="3291">
                  <c:v>-0.0348652649238941</c:v>
                </c:pt>
                <c:pt idx="3292">
                  <c:v>-0.0285849239122537</c:v>
                </c:pt>
                <c:pt idx="3293">
                  <c:v>-0.0221332915228178</c:v>
                </c:pt>
                <c:pt idx="3294">
                  <c:v>-0.0155501291229244</c:v>
                </c:pt>
                <c:pt idx="3295">
                  <c:v>-0.00887596347453706</c:v>
                </c:pt>
                <c:pt idx="3296">
                  <c:v>-0.00215183266913844</c:v>
                </c:pt>
                <c:pt idx="3297">
                  <c:v>0.00458097006019484</c:v>
                </c:pt>
                <c:pt idx="3298">
                  <c:v>0.0112811529070855</c:v>
                </c:pt>
                <c:pt idx="3299">
                  <c:v>0.0179076807214887</c:v>
                </c:pt>
                <c:pt idx="3300">
                  <c:v>0.0244200272224729</c:v>
                </c:pt>
                <c:pt idx="3301">
                  <c:v>0.0307784225731157</c:v>
                </c:pt>
                <c:pt idx="3302">
                  <c:v>0.0369440947684531</c:v>
                </c:pt>
                <c:pt idx="3303">
                  <c:v>0.0428795033723064</c:v>
                </c:pt>
                <c:pt idx="3304">
                  <c:v>0.0485485642344215</c:v>
                </c:pt>
                <c:pt idx="3305">
                  <c:v>0.0539168639232781</c:v>
                </c:pt>
                <c:pt idx="3306">
                  <c:v>0.0589518627196292</c:v>
                </c:pt>
                <c:pt idx="3307">
                  <c:v>0.0636230851287681</c:v>
                </c:pt>
                <c:pt idx="3308">
                  <c:v>0.0679022969832227</c:v>
                </c:pt>
                <c:pt idx="3309">
                  <c:v>0.0717636683197726</c:v>
                </c:pt>
                <c:pt idx="3310">
                  <c:v>0.0751839213233482</c:v>
                </c:pt>
                <c:pt idx="3311">
                  <c:v>0.078142462733844</c:v>
                </c:pt>
                <c:pt idx="3312">
                  <c:v>0.0806215002088887</c:v>
                </c:pt>
                <c:pt idx="3313">
                  <c:v>0.0826061422253243</c:v>
                </c:pt>
                <c:pt idx="3314">
                  <c:v>0.0840844811841961</c:v>
                </c:pt>
                <c:pt idx="3315">
                  <c:v>0.0850476594584989</c:v>
                </c:pt>
                <c:pt idx="3316">
                  <c:v>0.085489918190292</c:v>
                </c:pt>
                <c:pt idx="3317">
                  <c:v>0.0854086287049527</c:v>
                </c:pt>
                <c:pt idx="3318">
                  <c:v>0.0848043182539409</c:v>
                </c:pt>
                <c:pt idx="3319">
                  <c:v>0.0836807177162346</c:v>
                </c:pt>
                <c:pt idx="3320">
                  <c:v>0.0820447814000573</c:v>
                </c:pt>
                <c:pt idx="3321">
                  <c:v>0.0799066464869196</c:v>
                </c:pt>
                <c:pt idx="3322">
                  <c:v>0.0772795688209399</c:v>
                </c:pt>
                <c:pt idx="3323">
                  <c:v>0.0741798387148864</c:v>
                </c:pt>
                <c:pt idx="3324">
                  <c:v>0.0706266773125735</c:v>
                </c:pt>
                <c:pt idx="3325">
                  <c:v>0.0666421141812299</c:v>
                </c:pt>
                <c:pt idx="3326">
                  <c:v>0.0622508469394985</c:v>
                </c:pt>
                <c:pt idx="3327">
                  <c:v>0.0574800838557604</c:v>
                </c:pt>
                <c:pt idx="3328">
                  <c:v>0.0523593704762129</c:v>
                </c:pt>
                <c:pt idx="3329">
                  <c:v>0.0469204014611</c:v>
                </c:pt>
                <c:pt idx="3330">
                  <c:v>0.0411968189190661</c:v>
                </c:pt>
                <c:pt idx="3331">
                  <c:v>0.0352239986320283</c:v>
                </c:pt>
                <c:pt idx="3332">
                  <c:v>0.029038825654491</c:v>
                </c:pt>
                <c:pt idx="3333">
                  <c:v>0.0226794608501205</c:v>
                </c:pt>
                <c:pt idx="3334">
                  <c:v>0.0161850999930625</c:v>
                </c:pt>
                <c:pt idx="3335">
                  <c:v>0.00959572711053669</c:v>
                </c:pt>
                <c:pt idx="3336">
                  <c:v>0.00295186377557171</c:v>
                </c:pt>
                <c:pt idx="3337">
                  <c:v>-0.00370568392639163</c:v>
                </c:pt>
                <c:pt idx="3338">
                  <c:v>-0.0103360790362506</c:v>
                </c:pt>
                <c:pt idx="3339">
                  <c:v>-0.0168987062652215</c:v>
                </c:pt>
                <c:pt idx="3340">
                  <c:v>-0.0233534217817376</c:v>
                </c:pt>
                <c:pt idx="3341">
                  <c:v>-0.0296607986329084</c:v>
                </c:pt>
                <c:pt idx="3342">
                  <c:v>-0.0357823662608543</c:v>
                </c:pt>
                <c:pt idx="3343">
                  <c:v>-0.0416808426558288</c:v>
                </c:pt>
                <c:pt idx="3344">
                  <c:v>-0.0473203577804473</c:v>
                </c:pt>
                <c:pt idx="3345">
                  <c:v>-0.0526666670002486</c:v>
                </c:pt>
                <c:pt idx="3346">
                  <c:v>-0.0576873533627619</c:v>
                </c:pt>
                <c:pt idx="3347">
                  <c:v>-0.0623520176777592</c:v>
                </c:pt>
                <c:pt idx="3348">
                  <c:v>-0.0666324554630298</c:v>
                </c:pt>
                <c:pt idx="3349">
                  <c:v>-0.0705028199305726</c:v>
                </c:pt>
                <c:pt idx="3350">
                  <c:v>-0.0739397702955657</c:v>
                </c:pt>
                <c:pt idx="3351">
                  <c:v>-0.0769226047931694</c:v>
                </c:pt>
                <c:pt idx="3352">
                  <c:v>-0.0794333778848586</c:v>
                </c:pt>
                <c:pt idx="3353">
                  <c:v>-0.0814570012256931</c:v>
                </c:pt>
                <c:pt idx="3354">
                  <c:v>-0.0829813280462937</c:v>
                </c:pt>
                <c:pt idx="3355">
                  <c:v>-0.0839972206783023</c:v>
                </c:pt>
                <c:pt idx="3356">
                  <c:v>-0.0844986010202022</c:v>
                </c:pt>
                <c:pt idx="3357">
                  <c:v>-0.0844824838023693</c:v>
                </c:pt>
                <c:pt idx="3358">
                  <c:v>-0.0839490001420806</c:v>
                </c:pt>
                <c:pt idx="3359">
                  <c:v>-0.0829014436991254</c:v>
                </c:pt>
                <c:pt idx="3360">
                  <c:v>-0.0813462961846503</c:v>
                </c:pt>
                <c:pt idx="3361">
                  <c:v>-0.079293192461984</c:v>
                </c:pt>
                <c:pt idx="3362">
                  <c:v>-0.07675485955231</c:v>
                </c:pt>
                <c:pt idx="3363">
                  <c:v>-0.0737470358332953</c:v>
                </c:pt>
                <c:pt idx="3364">
                  <c:v>-0.0702883709483311</c:v>
                </c:pt>
                <c:pt idx="3365">
                  <c:v>-0.0664003070766151</c:v>
                </c:pt>
                <c:pt idx="3366">
                  <c:v>-0.0621069423449799</c:v>
                </c:pt>
                <c:pt idx="3367">
                  <c:v>-0.0574348772901218</c:v>
                </c:pt>
                <c:pt idx="3368">
                  <c:v>-0.0524130454034728</c:v>
                </c:pt>
                <c:pt idx="3369">
                  <c:v>-0.0470725289089637</c:v>
                </c:pt>
                <c:pt idx="3370">
                  <c:v>-0.0414463610347702</c:v>
                </c:pt>
                <c:pt idx="3371">
                  <c:v>-0.0355693161421314</c:v>
                </c:pt>
                <c:pt idx="3372">
                  <c:v>-0.029477689165765</c:v>
                </c:pt>
                <c:pt idx="3373">
                  <c:v>-0.0232090658995912</c:v>
                </c:pt>
                <c:pt idx="3374">
                  <c:v>-0.0168020857268476</c:v>
                </c:pt>
                <c:pt idx="3375">
                  <c:v>-0.0102961984438591</c:v>
                </c:pt>
                <c:pt idx="3376">
                  <c:v>-0.00373141686061423</c:v>
                </c:pt>
                <c:pt idx="3377">
                  <c:v>0.00285193312187428</c:v>
                </c:pt>
                <c:pt idx="3378">
                  <c:v>0.00941346325805361</c:v>
                </c:pt>
                <c:pt idx="3379">
                  <c:v>0.0159129728467869</c:v>
                </c:pt>
                <c:pt idx="3380">
                  <c:v>0.0223106961162981</c:v>
                </c:pt>
                <c:pt idx="3381">
                  <c:v>0.0285675455094788</c:v>
                </c:pt>
                <c:pt idx="3382">
                  <c:v>0.0346453493394087</c:v>
                </c:pt>
                <c:pt idx="3383">
                  <c:v>0.0405070823633307</c:v>
                </c:pt>
                <c:pt idx="3384">
                  <c:v>0.0461170879126094</c:v>
                </c:pt>
                <c:pt idx="3385">
                  <c:v>0.0514412903141539</c:v>
                </c:pt>
                <c:pt idx="3386">
                  <c:v>0.0564473964430181</c:v>
                </c:pt>
                <c:pt idx="3387">
                  <c:v>0.0611050853539983</c:v>
                </c:pt>
                <c:pt idx="3388">
                  <c:v>0.0653861850496666</c:v>
                </c:pt>
                <c:pt idx="3389">
                  <c:v>0.0692648355511899</c:v>
                </c:pt>
                <c:pt idx="3390">
                  <c:v>0.0727176375445208</c:v>
                </c:pt>
                <c:pt idx="3391">
                  <c:v>0.0757237859764268</c:v>
                </c:pt>
                <c:pt idx="3392">
                  <c:v>0.0782651880710432</c:v>
                </c:pt>
                <c:pt idx="3393">
                  <c:v>0.0803265653272844</c:v>
                </c:pt>
                <c:pt idx="3394">
                  <c:v>0.0818955391400567</c:v>
                </c:pt>
                <c:pt idx="3395">
                  <c:v>0.0829626997637205</c:v>
                </c:pt>
                <c:pt idx="3396">
                  <c:v>0.0835216584050218</c:v>
                </c:pt>
                <c:pt idx="3397">
                  <c:v>0.0835690822954739</c:v>
                </c:pt>
                <c:pt idx="3398">
                  <c:v>0.083104717010443</c:v>
                </c:pt>
                <c:pt idx="3399">
                  <c:v>0.0821314303641065</c:v>
                </c:pt>
                <c:pt idx="3400">
                  <c:v>0.0806552425790314</c:v>
                </c:pt>
                <c:pt idx="3401">
                  <c:v>0.0786852976495258</c:v>
                </c:pt>
                <c:pt idx="3402">
                  <c:v>0.0762338054890886</c:v>
                </c:pt>
                <c:pt idx="3403">
                  <c:v>0.0733159644450765</c:v>
                </c:pt>
                <c:pt idx="3404">
                  <c:v>0.0699498646767579</c:v>
                </c:pt>
                <c:pt idx="3405">
                  <c:v>0.0661563730241261</c:v>
                </c:pt>
                <c:pt idx="3406">
                  <c:v>0.0619590001241854</c:v>
                </c:pt>
                <c:pt idx="3407">
                  <c:v>0.0573837506579304</c:v>
                </c:pt>
                <c:pt idx="3408">
                  <c:v>0.0524589577337071</c:v>
                </c:pt>
                <c:pt idx="3409">
                  <c:v>0.0472151025297073</c:v>
                </c:pt>
                <c:pt idx="3410">
                  <c:v>0.0416846204284771</c:v>
                </c:pt>
                <c:pt idx="3411">
                  <c:v>0.0359016949778892</c:v>
                </c:pt>
                <c:pt idx="3412">
                  <c:v>0.0299020411043533</c:v>
                </c:pt>
                <c:pt idx="3413">
                  <c:v>0.0237226790834942</c:v>
                </c:pt>
                <c:pt idx="3414">
                  <c:v>0.0174017008395541</c:v>
                </c:pt>
                <c:pt idx="3415">
                  <c:v>0.0109780301960271</c:v>
                </c:pt>
                <c:pt idx="3416">
                  <c:v>0.00449117873540499</c:v>
                </c:pt>
                <c:pt idx="3417">
                  <c:v>-0.00201900105538072</c:v>
                </c:pt>
                <c:pt idx="3418">
                  <c:v>-0.00851256367559997</c:v>
                </c:pt>
                <c:pt idx="3419">
                  <c:v>-0.0149497178746657</c:v>
                </c:pt>
                <c:pt idx="3420">
                  <c:v>-0.0212910716586667</c:v>
                </c:pt>
                <c:pt idx="3421">
                  <c:v>-0.027497873456641</c:v>
                </c:pt>
                <c:pt idx="3422">
                  <c:v>-0.0335322479261173</c:v>
                </c:pt>
                <c:pt idx="3423">
                  <c:v>-0.0393574249527246</c:v>
                </c:pt>
                <c:pt idx="3424">
                  <c:v>-0.0449379604849123</c:v>
                </c:pt>
                <c:pt idx="3425">
                  <c:v>-0.0502399479398778</c:v>
                </c:pt>
                <c:pt idx="3426">
                  <c:v>-0.0552312190183663</c:v>
                </c:pt>
                <c:pt idx="3427">
                  <c:v>-0.0598815328717389</c:v>
                </c:pt>
                <c:pt idx="3428">
                  <c:v>-0.0641627526722897</c:v>
                </c:pt>
                <c:pt idx="3429">
                  <c:v>-0.0680490087450577</c:v>
                </c:pt>
                <c:pt idx="3430">
                  <c:v>-0.0715168475243562</c:v>
                </c:pt>
                <c:pt idx="3431">
                  <c:v>-0.0745453656992749</c:v>
                </c:pt>
                <c:pt idx="3432">
                  <c:v>-0.0771163290081521</c:v>
                </c:pt>
                <c:pt idx="3433">
                  <c:v>-0.0792142752315509</c:v>
                </c:pt>
                <c:pt idx="3434">
                  <c:v>-0.0808266010160614</c:v>
                </c:pt>
                <c:pt idx="3435">
                  <c:v>-0.0819436322371921</c:v>
                </c:pt>
                <c:pt idx="3436">
                  <c:v>-0.0825586776789923</c:v>
                </c:pt>
                <c:pt idx="3437">
                  <c:v>-0.0826680658715256</c:v>
                </c:pt>
                <c:pt idx="3438">
                  <c:v>-0.0822711670588743</c:v>
                </c:pt>
                <c:pt idx="3439">
                  <c:v>-0.0813704341742663</c:v>
                </c:pt>
                <c:pt idx="3440">
                  <c:v>-0.0799714366944346</c:v>
                </c:pt>
                <c:pt idx="3441">
                  <c:v>-0.0780828388196178</c:v>
                </c:pt>
                <c:pt idx="3442">
                  <c:v>-0.0757163446906712</c:v>
                </c:pt>
                <c:pt idx="3443">
                  <c:v>-0.072886624145738</c:v>
                </c:pt>
                <c:pt idx="3444">
                  <c:v>-0.0696112194916441</c:v>
                </c:pt>
                <c:pt idx="3445">
                  <c:v>-0.0659104338950353</c:v>
                </c:pt>
                <c:pt idx="3446">
                  <c:v>-0.0618072021263299</c:v>
                </c:pt>
                <c:pt idx="3447">
                  <c:v>-0.057326944514851</c:v>
                </c:pt>
                <c:pt idx="3448">
                  <c:v>-0.0524974050948811</c:v>
                </c:pt>
                <c:pt idx="3449">
                  <c:v>-0.0473484750385229</c:v>
                </c:pt>
                <c:pt idx="3450">
                  <c:v>-0.0419120025806803</c:v>
                </c:pt>
                <c:pt idx="3451">
                  <c:v>-0.0362215907426057</c:v>
                </c:pt>
                <c:pt idx="3452">
                  <c:v>-0.0303123842516689</c:v>
                </c:pt>
                <c:pt idx="3453">
                  <c:v>-0.0242208471346929</c:v>
                </c:pt>
                <c:pt idx="3454">
                  <c:v>-0.0179845325288408</c:v>
                </c:pt>
                <c:pt idx="3455">
                  <c:v>-0.0116418463063078</c:v>
                </c:pt>
                <c:pt idx="3456">
                  <c:v>-0.00523180614585203</c:v>
                </c:pt>
                <c:pt idx="3457">
                  <c:v>0.00120620229529688</c:v>
                </c:pt>
                <c:pt idx="3458">
                  <c:v>0.00763267045182552</c:v>
                </c:pt>
                <c:pt idx="3459">
                  <c:v>0.0140082115186662</c:v>
                </c:pt>
                <c:pt idx="3460">
                  <c:v>0.0202938031022719</c:v>
                </c:pt>
                <c:pt idx="3461">
                  <c:v>0.0264510262847974</c:v>
                </c:pt>
                <c:pt idx="3462">
                  <c:v>0.0324422995905165</c:v>
                </c:pt>
                <c:pt idx="3463">
                  <c:v>0.0382311064160468</c:v>
                </c:pt>
                <c:pt idx="3464">
                  <c:v>0.0437822145692231</c:v>
                </c:pt>
                <c:pt idx="3465">
                  <c:v>0.0490618866536753</c:v>
                </c:pt>
                <c:pt idx="3466">
                  <c:v>0.0540380801351174</c:v>
                </c:pt>
                <c:pt idx="3467">
                  <c:v>0.0586806360287332</c:v>
                </c:pt>
                <c:pt idx="3468">
                  <c:v>0.0629614552526109</c:v>
                </c:pt>
                <c:pt idx="3469">
                  <c:v>0.0668546617977856</c:v>
                </c:pt>
                <c:pt idx="3470">
                  <c:v>0.0703367519691519</c:v>
                </c:pt>
                <c:pt idx="3471">
                  <c:v>0.073386729051651</c:v>
                </c:pt>
                <c:pt idx="3472">
                  <c:v>0.0759862228513656</c:v>
                </c:pt>
                <c:pt idx="3473">
                  <c:v>0.0781195936505162</c:v>
                </c:pt>
                <c:pt idx="3474">
                  <c:v>0.0797740201982701</c:v>
                </c:pt>
                <c:pt idx="3475">
                  <c:v>0.0809395714355846</c:v>
                </c:pt>
                <c:pt idx="3476">
                  <c:v>0.0816092617222361</c:v>
                </c:pt>
                <c:pt idx="3477">
                  <c:v>0.0817790893983273</c:v>
                </c:pt>
                <c:pt idx="3478">
                  <c:v>0.0814480592235422</c:v>
                </c:pt>
                <c:pt idx="3479">
                  <c:v>0.0806182198250498</c:v>
                </c:pt>
                <c:pt idx="3480">
                  <c:v>0.0792947003264811</c:v>
                </c:pt>
                <c:pt idx="3481">
                  <c:v>0.0774856958507503</c:v>
                </c:pt>
                <c:pt idx="3482">
                  <c:v>0.0752024157370606</c:v>
                </c:pt>
                <c:pt idx="3483">
                  <c:v>0.0724590124679564</c:v>
                </c:pt>
                <c:pt idx="3484">
                  <c:v>0.0692724917610293</c:v>
                </c:pt>
                <c:pt idx="3485">
                  <c:v>0.0656626044084408</c:v>
                </c:pt>
                <c:pt idx="3486">
                  <c:v>0.0616517205742183</c:v>
                </c:pt>
                <c:pt idx="3487">
                  <c:v>0.0572646873833894</c:v>
                </c:pt>
                <c:pt idx="3488">
                  <c:v>0.0525286707573372</c:v>
                </c:pt>
                <c:pt idx="3489">
                  <c:v>0.0474729825649989</c:v>
                </c:pt>
                <c:pt idx="3490">
                  <c:v>0.0421288942682696</c:v>
                </c:pt>
                <c:pt idx="3491">
                  <c:v>0.0365294383406725</c:v>
                </c:pt>
                <c:pt idx="3492">
                  <c:v>0.0307091988294357</c:v>
                </c:pt>
                <c:pt idx="3493">
                  <c:v>0.0247040925110124</c:v>
                </c:pt>
                <c:pt idx="3494">
                  <c:v>0.0185511421572971</c:v>
                </c:pt>
                <c:pt idx="3495">
                  <c:v>0.0122882434830179</c:v>
                </c:pt>
                <c:pt idx="3496">
                  <c:v>0.00595392738291302</c:v>
                </c:pt>
                <c:pt idx="3497">
                  <c:v>-0.000412880910479204</c:v>
                </c:pt>
                <c:pt idx="3498">
                  <c:v>-0.00677310411172983</c:v>
                </c:pt>
                <c:pt idx="3499">
                  <c:v>-0.013087754984042</c:v>
                </c:pt>
                <c:pt idx="3500">
                  <c:v>-0.0193181766580356</c:v>
                </c:pt>
                <c:pt idx="3501">
                  <c:v>-0.0254262796105911</c:v>
                </c:pt>
                <c:pt idx="3502">
                  <c:v>-0.0313747738030009</c:v>
                </c:pt>
                <c:pt idx="3503">
                  <c:v>-0.0371273945469674</c:v>
                </c:pt>
                <c:pt idx="3504">
                  <c:v>-0.0426491207473516</c:v>
                </c:pt>
                <c:pt idx="3505">
                  <c:v>-0.0479063842600188</c:v>
                </c:pt>
                <c:pt idx="3506">
                  <c:v>-0.0528672691994918</c:v>
                </c:pt>
                <c:pt idx="3507">
                  <c:v>-0.0575017001321889</c:v>
                </c:pt>
                <c:pt idx="3508">
                  <c:v>-0.0617816181945773</c:v>
                </c:pt>
                <c:pt idx="3509">
                  <c:v>-0.0656811442795187</c:v>
                </c:pt>
                <c:pt idx="3510">
                  <c:v>-0.0691767285364951</c:v>
                </c:pt>
                <c:pt idx="3511">
                  <c:v>-0.0722472855306236</c:v>
                </c:pt>
                <c:pt idx="3512">
                  <c:v>-0.0748743145000398</c:v>
                </c:pt>
                <c:pt idx="3513">
                  <c:v>-0.0770420042403651</c:v>
                </c:pt>
                <c:pt idx="3514">
                  <c:v>-0.0787373222279648</c:v>
                </c:pt>
                <c:pt idx="3515">
                  <c:v>-0.0799500876703232</c:v>
                </c:pt>
                <c:pt idx="3516">
                  <c:v>-0.0806730282422909</c:v>
                </c:pt>
                <c:pt idx="3517">
                  <c:v>-0.0809018203317069</c:v>
                </c:pt>
                <c:pt idx="3518">
                  <c:v>-0.0806351127138803</c:v>
                </c:pt>
                <c:pt idx="3519">
                  <c:v>-0.0798745599130879</c:v>
                </c:pt>
                <c:pt idx="3520">
                  <c:v>-0.0786248607574875</c:v>
                </c:pt>
                <c:pt idx="3521">
                  <c:v>-0.0768937516663712</c:v>
                </c:pt>
                <c:pt idx="3522">
                  <c:v>-0.0746919577995531</c:v>
                </c:pt>
                <c:pt idx="3523">
                  <c:v>-0.07203312508548</c:v>
                </c:pt>
                <c:pt idx="3524">
                  <c:v>-0.0689337335625623</c:v>
                </c:pt>
                <c:pt idx="3525">
                  <c:v>-0.0654129925955049</c:v>
                </c:pt>
                <c:pt idx="3526">
                  <c:v>-0.0614927186539854</c:v>
                </c:pt>
                <c:pt idx="3527">
                  <c:v>-0.0571971964639836</c:v>
                </c:pt>
                <c:pt idx="3528">
                  <c:v>-0.0525530244613469</c:v>
                </c:pt>
                <c:pt idx="3529">
                  <c:v>-0.0475889455915357</c:v>
                </c:pt>
                <c:pt idx="3530">
                  <c:v>-0.042335664607551</c:v>
                </c:pt>
                <c:pt idx="3531">
                  <c:v>-0.0368256531183153</c:v>
                </c:pt>
                <c:pt idx="3532">
                  <c:v>-0.0310929437307146</c:v>
                </c:pt>
                <c:pt idx="3533">
                  <c:v>-0.0251729147085853</c:v>
                </c:pt>
                <c:pt idx="3534">
                  <c:v>-0.0191020666396892</c:v>
                </c:pt>
                <c:pt idx="3535">
                  <c:v>-0.0129177926558504</c:v>
                </c:pt>
                <c:pt idx="3536">
                  <c:v>-0.00665814379084076</c:v>
                </c:pt>
                <c:pt idx="3537">
                  <c:v>-0.000361591084467574</c:v>
                </c:pt>
                <c:pt idx="3538">
                  <c:v>0.0059332139508397</c:v>
                </c:pt>
                <c:pt idx="3539">
                  <c:v>0.0121876788929637</c:v>
                </c:pt>
                <c:pt idx="3540">
                  <c:v>0.0183635084187754</c:v>
                </c:pt>
                <c:pt idx="3541">
                  <c:v>0.0244229392142033</c:v>
                </c:pt>
                <c:pt idx="3542">
                  <c:v>0.0303289702949666</c:v>
                </c:pt>
                <c:pt idx="3543">
                  <c:v>0.0360455873136595</c:v>
                </c:pt>
                <c:pt idx="3544">
                  <c:v>0.0415379795064054</c:v>
                </c:pt>
                <c:pt idx="3545">
                  <c:v>0.0467727480190242</c:v>
                </c:pt>
                <c:pt idx="3546">
                  <c:v>0.0517181044464817</c:v>
                </c:pt>
                <c:pt idx="3547">
                  <c:v>0.0563440585181648</c:v>
                </c:pt>
                <c:pt idx="3548">
                  <c:v>0.0606225939630866</c:v>
                </c:pt>
                <c:pt idx="3549">
                  <c:v>0.0645278316914043</c:v>
                </c:pt>
                <c:pt idx="3550">
                  <c:v>0.0680361795297384</c:v>
                </c:pt>
                <c:pt idx="3551">
                  <c:v>0.0711264678460486</c:v>
                </c:pt>
                <c:pt idx="3552">
                  <c:v>0.0737800704938988</c:v>
                </c:pt>
                <c:pt idx="3553">
                  <c:v>0.0759810105948059</c:v>
                </c:pt>
                <c:pt idx="3554">
                  <c:v>0.0777160507603757</c:v>
                </c:pt>
                <c:pt idx="3555">
                  <c:v>0.0789747674328123</c:v>
                </c:pt>
                <c:pt idx="3556">
                  <c:v>0.0797496090932509</c:v>
                </c:pt>
                <c:pt idx="3557">
                  <c:v>0.0800359381526762</c:v>
                </c:pt>
                <c:pt idx="3558">
                  <c:v>0.0798320564007045</c:v>
                </c:pt>
                <c:pt idx="3559">
                  <c:v>0.0791392341082497</c:v>
                </c:pt>
                <c:pt idx="3560">
                  <c:v>0.0779617497171627</c:v>
                </c:pt>
                <c:pt idx="3561">
                  <c:v>0.0763068909902411</c:v>
                </c:pt>
                <c:pt idx="3562">
                  <c:v>0.0741849091980287</c:v>
                </c:pt>
                <c:pt idx="3563">
                  <c:v>0.071608954180855</c:v>
                </c:pt>
                <c:pt idx="3564">
                  <c:v>0.0685949908713325</c:v>
                </c:pt>
                <c:pt idx="3565">
                  <c:v>0.0651616978181686</c:v>
                </c:pt>
                <c:pt idx="3566">
                  <c:v>0.0613303483765169</c:v>
                </c:pt>
                <c:pt idx="3567">
                  <c:v>0.0571246753519278</c:v>
                </c:pt>
                <c:pt idx="3568">
                  <c:v>0.0525707200032301</c:v>
                </c:pt>
                <c:pt idx="3569">
                  <c:v>0.0476966664231667</c:v>
                </c:pt>
                <c:pt idx="3570">
                  <c:v>0.0425326624230023</c:v>
                </c:pt>
                <c:pt idx="3571">
                  <c:v>0.0371106281471534</c:v>
                </c:pt>
                <c:pt idx="3572">
                  <c:v>0.0314640537346773</c:v>
                </c:pt>
                <c:pt idx="3573">
                  <c:v>0.0256277874246927</c:v>
                </c:pt>
                <c:pt idx="3574">
                  <c:v>0.0196378155710636</c:v>
                </c:pt>
                <c:pt idx="3575">
                  <c:v>0.0135310360866731</c:v>
                </c:pt>
                <c:pt idx="3576">
                  <c:v>0.00734502687824289</c:v>
                </c:pt>
                <c:pt idx="3577">
                  <c:v>0.00111781085810397</c:v>
                </c:pt>
                <c:pt idx="3578">
                  <c:v>-0.00511238087093073</c:v>
                </c:pt>
                <c:pt idx="3579">
                  <c:v>-0.0113073460675537</c:v>
                </c:pt>
                <c:pt idx="3580">
                  <c:v>-0.0174291470725277</c:v>
                </c:pt>
                <c:pt idx="3581">
                  <c:v>-0.023440343666344</c:v>
                </c:pt>
                <c:pt idx="3582">
                  <c:v>-0.0293042215833563</c:v>
                </c:pt>
                <c:pt idx="3583">
                  <c:v>-0.0349850152653975</c:v>
                </c:pt>
                <c:pt idx="3584">
                  <c:v>-0.0404481235126476</c:v>
                </c:pt>
                <c:pt idx="3585">
                  <c:v>-0.045660316773583</c:v>
                </c:pt>
                <c:pt idx="3586">
                  <c:v>-0.0505899349071687</c:v>
                </c:pt>
                <c:pt idx="3587">
                  <c:v>-0.0552070743469672</c:v>
                </c:pt>
                <c:pt idx="3588">
                  <c:v>-0.0594837636964167</c:v>
                </c:pt>
                <c:pt idx="3589">
                  <c:v>-0.0633941268851446</c:v>
                </c:pt>
                <c:pt idx="3590">
                  <c:v>-0.0669145331159635</c:v>
                </c:pt>
                <c:pt idx="3591">
                  <c:v>-0.0700237329294899</c:v>
                </c:pt>
                <c:pt idx="3592">
                  <c:v>-0.0727029798067654</c:v>
                </c:pt>
                <c:pt idx="3593">
                  <c:v>-0.0749361368188087</c:v>
                </c:pt>
                <c:pt idx="3594">
                  <c:v>-0.0767097679150033</c:v>
                </c:pt>
                <c:pt idx="3595">
                  <c:v>-0.0780132135193151</c:v>
                </c:pt>
                <c:pt idx="3596">
                  <c:v>-0.0788386501745889</c:v>
                </c:pt>
                <c:pt idx="3597">
                  <c:v>-0.0791811340409927</c:v>
                </c:pt>
                <c:pt idx="3598">
                  <c:v>-0.0790386281157679</c:v>
                </c:pt>
                <c:pt idx="3599">
                  <c:v>-0.0784120279324657</c:v>
                </c:pt>
                <c:pt idx="3600">
                  <c:v>-0.0773052016478534</c:v>
                </c:pt>
                <c:pt idx="3601">
                  <c:v>-0.0757249981084353</c:v>
                </c:pt>
                <c:pt idx="3602">
                  <c:v>-0.0736812046731585</c:v>
                </c:pt>
                <c:pt idx="3603">
                  <c:v>-0.0711864852443156</c:v>
                </c:pt>
                <c:pt idx="3604">
                  <c:v>-0.0682562999048494</c:v>
                </c:pt>
                <c:pt idx="3605">
                  <c:v>-0.0649088066824362</c:v>
                </c:pt>
                <c:pt idx="3606">
                  <c:v>-0.0611647460839219</c:v>
                </c:pt>
                <c:pt idx="3607">
                  <c:v>-0.0570473091644305</c:v>
                </c:pt>
                <c:pt idx="3608">
                  <c:v>-0.0525819900127396</c:v>
                </c:pt>
                <c:pt idx="3609">
                  <c:v>-0.0477964236471715</c:v>
                </c:pt>
                <c:pt idx="3610">
                  <c:v>-0.0427202104229798</c:v>
                </c:pt>
                <c:pt idx="3611">
                  <c:v>-0.0373847281516162</c:v>
                </c:pt>
                <c:pt idx="3612">
                  <c:v>-0.0318229332228833</c:v>
                </c:pt>
                <c:pt idx="3613">
                  <c:v>-0.0260691521013543</c:v>
                </c:pt>
                <c:pt idx="3614">
                  <c:v>-0.0201588646371694</c:v>
                </c:pt>
                <c:pt idx="3615">
                  <c:v>-0.0141284806871243</c:v>
                </c:pt>
                <c:pt idx="3616">
                  <c:v>-0.00801511158376478</c:v>
                </c:pt>
                <c:pt idx="3617">
                  <c:v>-0.00185633801715845</c:v>
                </c:pt>
                <c:pt idx="3618">
                  <c:v>0.00431002409440693</c:v>
                </c:pt>
                <c:pt idx="3619">
                  <c:v>0.0104461581725406</c:v>
                </c:pt>
                <c:pt idx="3620">
                  <c:v>0.0165144804328155</c:v>
                </c:pt>
                <c:pt idx="3621">
                  <c:v>0.0224778707061658</c:v>
                </c:pt>
                <c:pt idx="3622">
                  <c:v>0.028299899157196</c:v>
                </c:pt>
                <c:pt idx="3623">
                  <c:v>0.0339450474898791</c:v>
                </c:pt>
                <c:pt idx="3624">
                  <c:v>0.0393789233031874</c:v>
                </c:pt>
                <c:pt idx="3625">
                  <c:v>0.0445684663406458</c:v>
                </c:pt>
                <c:pt idx="3626">
                  <c:v>0.0494821454666831</c:v>
                </c:pt>
                <c:pt idx="3627">
                  <c:v>0.0540901452969289</c:v>
                </c:pt>
                <c:pt idx="3628">
                  <c:v>0.0583645415072198</c:v>
                </c:pt>
                <c:pt idx="3629">
                  <c:v>0.0622794639450255</c:v>
                </c:pt>
                <c:pt idx="3630">
                  <c:v>0.0658112467654509</c:v>
                </c:pt>
                <c:pt idx="3631">
                  <c:v>0.0689385649102635</c:v>
                </c:pt>
                <c:pt idx="3632">
                  <c:v>0.071642556341165</c:v>
                </c:pt>
                <c:pt idx="3633">
                  <c:v>0.0739069295267185</c:v>
                </c:pt>
                <c:pt idx="3634">
                  <c:v>0.075718055765239</c:v>
                </c:pt>
                <c:pt idx="3635">
                  <c:v>0.0770650460032018</c:v>
                </c:pt>
                <c:pt idx="3636">
                  <c:v>0.0779398118803208</c:v>
                </c:pt>
                <c:pt idx="3637">
                  <c:v>0.0783371107987327</c:v>
                </c:pt>
                <c:pt idx="3638">
                  <c:v>0.0782545748753347</c:v>
                </c:pt>
                <c:pt idx="3639">
                  <c:v>0.0776927341067145</c:v>
                </c:pt>
                <c:pt idx="3640">
                  <c:v>0.0766550561661974</c:v>
                </c:pt>
                <c:pt idx="3641">
                  <c:v>0.075147960429983</c:v>
                </c:pt>
                <c:pt idx="3642">
                  <c:v>0.0731807800235206</c:v>
                </c:pt>
                <c:pt idx="3643">
                  <c:v>0.0707657027581838</c:v>
                </c:pt>
                <c:pt idx="3644">
                  <c:v>0.0679176938190342</c:v>
                </c:pt>
                <c:pt idx="3645">
                  <c:v>0.0646544007039956</c:v>
                </c:pt>
                <c:pt idx="3646">
                  <c:v>0.0609960410368241</c:v>
                </c:pt>
                <c:pt idx="3647">
                  <c:v>0.0569652739959284</c:v>
                </c:pt>
                <c:pt idx="3648">
                  <c:v>0.0525870562174081</c:v>
                </c:pt>
                <c:pt idx="3649">
                  <c:v>0.0478884831425007</c:v>
                </c:pt>
                <c:pt idx="3650">
                  <c:v>0.0428986168857142</c:v>
                </c:pt>
                <c:pt idx="3651">
                  <c:v>0.0376483017988935</c:v>
                </c:pt>
                <c:pt idx="3652">
                  <c:v>0.0321699689969202</c:v>
                </c:pt>
                <c:pt idx="3653">
                  <c:v>0.026497431191238</c:v>
                </c:pt>
                <c:pt idx="3654">
                  <c:v>0.020665669246562</c:v>
                </c:pt>
                <c:pt idx="3655">
                  <c:v>0.014710611932704</c:v>
                </c:pt>
                <c:pt idx="3656">
                  <c:v>0.00866891038636069</c:v>
                </c:pt>
                <c:pt idx="3657">
                  <c:v>0.0025777088261102</c:v>
                </c:pt>
                <c:pt idx="3658">
                  <c:v>-0.00352558692279506</c:v>
                </c:pt>
                <c:pt idx="3659">
                  <c:v>-0.00960354153919837</c:v>
                </c:pt>
                <c:pt idx="3660">
                  <c:v>-0.015618921414839</c:v>
                </c:pt>
                <c:pt idx="3661">
                  <c:v>-0.0215349234554276</c:v>
                </c:pt>
                <c:pt idx="3662">
                  <c:v>-0.0273154000138455</c:v>
                </c:pt>
                <c:pt idx="3663">
                  <c:v>-0.032925078553564</c:v>
                </c:pt>
                <c:pt idx="3664">
                  <c:v>-0.0383297747098075</c:v>
                </c:pt>
                <c:pt idx="3665">
                  <c:v>-0.0434965974948744</c:v>
                </c:pt>
                <c:pt idx="3666">
                  <c:v>-0.0483941454805031</c:v>
                </c:pt>
                <c:pt idx="3667">
                  <c:v>-0.0529926928822433</c:v>
                </c:pt>
                <c:pt idx="3668">
                  <c:v>-0.0572643645664472</c:v>
                </c:pt>
                <c:pt idx="3669">
                  <c:v>-0.0611832990977901</c:v>
                </c:pt>
                <c:pt idx="3670">
                  <c:v>-0.0647257990423217</c:v>
                </c:pt>
                <c:pt idx="3671">
                  <c:v>-0.0678704678363217</c:v>
                </c:pt>
                <c:pt idx="3672">
                  <c:v>-0.0705983326233053</c:v>
                </c:pt>
                <c:pt idx="3673">
                  <c:v>-0.0728929525493145</c:v>
                </c:pt>
                <c:pt idx="3674">
                  <c:v>-0.0747405120894091</c:v>
                </c:pt>
                <c:pt idx="3675">
                  <c:v>-0.0761298990556256</c:v>
                </c:pt>
                <c:pt idx="3676">
                  <c:v>-0.0770527670085654</c:v>
                </c:pt>
                <c:pt idx="3677">
                  <c:v>-0.0775035818614742</c:v>
                </c:pt>
                <c:pt idx="3678">
                  <c:v>-0.0774796525277831</c:v>
                </c:pt>
                <c:pt idx="3679">
                  <c:v>-0.0769811523657817</c:v>
                </c:pt>
                <c:pt idx="3680">
                  <c:v>-0.0760111580458527</c:v>
                </c:pt>
                <c:pt idx="3681">
                  <c:v>-0.0745756686373343</c:v>
                </c:pt>
                <c:pt idx="3682">
                  <c:v>-0.0726835724225225</c:v>
                </c:pt>
                <c:pt idx="3683">
                  <c:v>-0.0703465906779254</c:v>
                </c:pt>
                <c:pt idx="3684">
                  <c:v>-0.0675792033500641</c:v>
                </c:pt>
                <c:pt idx="3685">
                  <c:v>-0.0643985571065097</c:v>
                </c:pt>
                <c:pt idx="3686">
                  <c:v>-0.0608243563637861</c:v>
                </c:pt>
                <c:pt idx="3687">
                  <c:v>-0.0568787380123986</c:v>
                </c:pt>
                <c:pt idx="3688">
                  <c:v>-0.0525861306746118</c:v>
                </c:pt>
                <c:pt idx="3689">
                  <c:v>-0.0479730994416167</c:v>
                </c:pt>
                <c:pt idx="3690">
                  <c:v>-0.0430681771421683</c:v>
                </c:pt>
                <c:pt idx="3691">
                  <c:v>-0.0379016832933235</c:v>
                </c:pt>
                <c:pt idx="3692">
                  <c:v>-0.0325055319741752</c:v>
                </c:pt>
                <c:pt idx="3693">
                  <c:v>-0.0269130299440746</c:v>
                </c:pt>
                <c:pt idx="3694">
                  <c:v>-0.0211586663964018</c:v>
                </c:pt>
                <c:pt idx="3695">
                  <c:v>-0.0152778957962516</c:v>
                </c:pt>
                <c:pt idx="3696">
                  <c:v>-0.00930691529437681</c:v>
                </c:pt>
                <c:pt idx="3697">
                  <c:v>-0.00328243823951158</c:v>
                </c:pt>
                <c:pt idx="3698">
                  <c:v>0.00275853467376086</c:v>
                </c:pt>
                <c:pt idx="3699">
                  <c:v>0.0087789450844128</c:v>
                </c:pt>
                <c:pt idx="3700">
                  <c:v>0.0147419059493623</c:v>
                </c:pt>
                <c:pt idx="3701">
                  <c:v>0.020610928339948</c:v>
                </c:pt>
                <c:pt idx="3702">
                  <c:v>0.0263501446006703</c:v>
                </c:pt>
                <c:pt idx="3703">
                  <c:v>0.031924526476047</c:v>
                </c:pt>
                <c:pt idx="3704">
                  <c:v>0.0373000968782839</c:v>
                </c:pt>
                <c:pt idx="3705">
                  <c:v>0.0424441340448429</c:v>
                </c:pt>
                <c:pt idx="3706">
                  <c:v>0.0473253669191012</c:v>
                </c:pt>
                <c:pt idx="3707">
                  <c:v>0.0519141606771841</c:v>
                </c:pt>
                <c:pt idx="3708">
                  <c:v>0.0561826914177782</c:v>
                </c:pt>
                <c:pt idx="3709">
                  <c:v>0.0601051091273639</c:v>
                </c:pt>
                <c:pt idx="3710">
                  <c:v>0.0636576881290445</c:v>
                </c:pt>
                <c:pt idx="3711">
                  <c:v>0.0668189643173776</c:v>
                </c:pt>
                <c:pt idx="3712">
                  <c:v>0.0695698585729567</c:v>
                </c:pt>
                <c:pt idx="3713">
                  <c:v>0.0718937858378468</c:v>
                </c:pt>
                <c:pt idx="3714">
                  <c:v>0.0737767494155926</c:v>
                </c:pt>
                <c:pt idx="3715">
                  <c:v>0.0752074201369351</c:v>
                </c:pt>
                <c:pt idx="3716">
                  <c:v>0.0761772001045146</c:v>
                </c:pt>
                <c:pt idx="3717">
                  <c:v>0.0766802707969214</c:v>
                </c:pt>
                <c:pt idx="3718">
                  <c:v>0.0767136253750076</c:v>
                </c:pt>
                <c:pt idx="3719">
                  <c:v>0.0762770891686244</c:v>
                </c:pt>
                <c:pt idx="3720">
                  <c:v>0.0753733570183139</c:v>
                </c:pt>
                <c:pt idx="3721">
                  <c:v>0.0740080165785468</c:v>
                </c:pt>
                <c:pt idx="3722">
                  <c:v>0.0721895204023048</c:v>
                </c:pt>
                <c:pt idx="3723">
                  <c:v>0.0699291325075405</c:v>
                </c:pt>
                <c:pt idx="3724">
                  <c:v>0.0672408569804504</c:v>
                </c:pt>
                <c:pt idx="3725">
                  <c:v>0.0641413490770143</c:v>
                </c:pt>
                <c:pt idx="3726">
                  <c:v>0.0606498094041074</c:v>
                </c:pt>
                <c:pt idx="3727">
                  <c:v>0.0567878618790959</c:v>
                </c:pt>
                <c:pt idx="3728">
                  <c:v>0.052579416281268</c:v>
                </c:pt>
                <c:pt idx="3729">
                  <c:v>0.048050516318672</c:v>
                </c:pt>
                <c:pt idx="3730">
                  <c:v>0.0432291742387452</c:v>
                </c:pt>
                <c:pt idx="3731">
                  <c:v>0.038145193109237</c:v>
                </c:pt>
                <c:pt idx="3732">
                  <c:v>0.0328299779860112</c:v>
                </c:pt>
                <c:pt idx="3733">
                  <c:v>0.0273163372649849</c:v>
                </c:pt>
                <c:pt idx="3734">
                  <c:v>0.0216382755854107</c:v>
                </c:pt>
                <c:pt idx="3735">
                  <c:v>0.0158307797097087</c:v>
                </c:pt>
                <c:pt idx="3736">
                  <c:v>0.00992959885003403</c:v>
                </c:pt>
                <c:pt idx="3737">
                  <c:v>0.00397102094288437</c:v>
                </c:pt>
                <c:pt idx="3738">
                  <c:v>-0.00200835361028754</c:v>
                </c:pt>
                <c:pt idx="3739">
                  <c:v>-0.00797183921656374</c:v>
                </c:pt>
                <c:pt idx="3740">
                  <c:v>-0.0138828918720267</c:v>
                </c:pt>
                <c:pt idx="3741">
                  <c:v>-0.0197053339691382</c:v>
                </c:pt>
                <c:pt idx="3742">
                  <c:v>-0.0254035756916024</c:v>
                </c:pt>
                <c:pt idx="3743">
                  <c:v>-0.0309428316104388</c:v>
                </c:pt>
                <c:pt idx="3744">
                  <c:v>-0.0362893311593215</c:v>
                </c:pt>
                <c:pt idx="3745">
                  <c:v>-0.0414105217411774</c:v>
                </c:pt>
                <c:pt idx="3746">
                  <c:v>-0.04627526329981</c:v>
                </c:pt>
                <c:pt idx="3747">
                  <c:v>-0.0508540132780647</c:v>
                </c:pt>
                <c:pt idx="3748">
                  <c:v>-0.0551190009758509</c:v>
                </c:pt>
                <c:pt idx="3749">
                  <c:v>-0.059044390415316</c:v>
                </c:pt>
                <c:pt idx="3750">
                  <c:v>-0.0626064309148401</c:v>
                </c:pt>
                <c:pt idx="3751">
                  <c:v>-0.0657835946666903</c:v>
                </c:pt>
                <c:pt idx="3752">
                  <c:v>-0.0685567007037542</c:v>
                </c:pt>
                <c:pt idx="3753">
                  <c:v>-0.0709090247276651</c:v>
                </c:pt>
                <c:pt idx="3754">
                  <c:v>-0.072826394353034</c:v>
                </c:pt>
                <c:pt idx="3755">
                  <c:v>-0.0742972693999512</c:v>
                </c:pt>
                <c:pt idx="3756">
                  <c:v>-0.0753128069392627</c:v>
                </c:pt>
                <c:pt idx="3757">
                  <c:v>-0.0758669108625508</c:v>
                </c:pt>
                <c:pt idx="3758">
                  <c:v>-0.0759562658117116</c:v>
                </c:pt>
                <c:pt idx="3759">
                  <c:v>-0.0755803574214612</c:v>
                </c:pt>
                <c:pt idx="3760">
                  <c:v>-0.0747415075812289</c:v>
                </c:pt>
                <c:pt idx="3761">
                  <c:v>-0.0734449011617251</c:v>
                </c:pt>
                <c:pt idx="3762">
                  <c:v>-0.0716985638346563</c:v>
                </c:pt>
                <c:pt idx="3763">
                  <c:v>-0.069513311366768</c:v>
                </c:pt>
                <c:pt idx="3764">
                  <c:v>-0.0669026810918029</c:v>
                </c:pt>
                <c:pt idx="3765">
                  <c:v>-0.0638828460029823</c:v>
                </c:pt>
                <c:pt idx="3766">
                  <c:v>-0.060472512027404</c:v>
                </c:pt>
                <c:pt idx="3767">
                  <c:v>-0.0566927991603555</c:v>
                </c:pt>
                <c:pt idx="3768">
                  <c:v>-0.0525671072510744</c:v>
                </c:pt>
                <c:pt idx="3769">
                  <c:v>-0.0481209673409301</c:v>
                </c:pt>
                <c:pt idx="3770">
                  <c:v>-0.0433818795591877</c:v>
                </c:pt>
                <c:pt idx="3771">
                  <c:v>-0.0383791386792141</c:v>
                </c:pt>
                <c:pt idx="3772">
                  <c:v>-0.0331436485278686</c:v>
                </c:pt>
                <c:pt idx="3773">
                  <c:v>-0.0277077265215571</c:v>
                </c:pt>
                <c:pt idx="3774">
                  <c:v>-0.0221048996727351</c:v>
                </c:pt>
                <c:pt idx="3775">
                  <c:v>-0.0163696934692887</c:v>
                </c:pt>
                <c:pt idx="3776">
                  <c:v>-0.0105374150751781</c:v>
                </c:pt>
                <c:pt idx="3777">
                  <c:v>-0.00464393233311008</c:v>
                </c:pt>
                <c:pt idx="3778">
                  <c:v>0.00127454993175793</c:v>
                </c:pt>
                <c:pt idx="3779">
                  <c:v>0.00718171480432682</c:v>
                </c:pt>
                <c:pt idx="3780">
                  <c:v>0.0130413578762161</c:v>
                </c:pt>
                <c:pt idx="3781">
                  <c:v>0.0188176100793332</c:v>
                </c:pt>
                <c:pt idx="3782">
                  <c:v>0.0244751573273623</c:v>
                </c:pt>
                <c:pt idx="3783">
                  <c:v>0.0299794555868874</c:v>
                </c:pt>
                <c:pt idx="3784">
                  <c:v>0.0352969400617383</c:v>
                </c:pt>
                <c:pt idx="3785">
                  <c:v>0.0403952272456788</c:v>
                </c:pt>
                <c:pt idx="3786">
                  <c:v>0.0452433086780472</c:v>
                </c:pt>
                <c:pt idx="3787">
                  <c:v>0.0498117353225812</c:v>
                </c:pt>
                <c:pt idx="3788">
                  <c:v>0.0540727915795642</c:v>
                </c:pt>
                <c:pt idx="3789">
                  <c:v>0.0580006580337561</c:v>
                </c:pt>
                <c:pt idx="3790">
                  <c:v>0.0615715621335763</c:v>
                </c:pt>
                <c:pt idx="3791">
                  <c:v>0.064763916089102</c:v>
                </c:pt>
                <c:pt idx="3792">
                  <c:v>0.0675584413662387</c:v>
                </c:pt>
                <c:pt idx="3793">
                  <c:v>0.0699382792408158</c:v>
                </c:pt>
                <c:pt idx="3794">
                  <c:v>0.0718890869585175</c:v>
                </c:pt>
                <c:pt idx="3795">
                  <c:v>0.0733991191239888</c:v>
                </c:pt>
                <c:pt idx="3796">
                  <c:v>0.0744592940149678</c:v>
                </c:pt>
                <c:pt idx="3797">
                  <c:v>0.0750632445850118</c:v>
                </c:pt>
                <c:pt idx="3798">
                  <c:v>0.0752073539817328</c:v>
                </c:pt>
                <c:pt idx="3799">
                  <c:v>0.0748907762130714</c:v>
                </c:pt>
                <c:pt idx="3800">
                  <c:v>0.0741154688140481</c:v>
                </c:pt>
                <c:pt idx="3801">
                  <c:v>0.0728862222518886</c:v>
                </c:pt>
                <c:pt idx="3802">
                  <c:v>0.0712106439094605</c:v>
                </c:pt>
                <c:pt idx="3803">
                  <c:v>0.069099110050958</c:v>
                </c:pt>
                <c:pt idx="3804">
                  <c:v>0.0665647001054687</c:v>
                </c:pt>
                <c:pt idx="3805">
                  <c:v>0.063623113692564</c:v>
                </c:pt>
                <c:pt idx="3806">
                  <c:v>0.0602925709317918</c:v>
                </c:pt>
                <c:pt idx="3807">
                  <c:v>0.0565936966935787</c:v>
                </c:pt>
                <c:pt idx="3808">
                  <c:v>0.0525493895616936</c:v>
                </c:pt>
                <c:pt idx="3809">
                  <c:v>0.0481846763860975</c:v>
                </c:pt>
                <c:pt idx="3810">
                  <c:v>0.0435265534085859</c:v>
                </c:pt>
                <c:pt idx="3811">
                  <c:v>0.038603815040897</c:v>
                </c:pt>
                <c:pt idx="3812">
                  <c:v>0.0334468714646441</c:v>
                </c:pt>
                <c:pt idx="3813">
                  <c:v>0.0280875563032163</c:v>
                </c:pt>
                <c:pt idx="3814">
                  <c:v>0.0225589256864199</c:v>
                </c:pt>
                <c:pt idx="3815">
                  <c:v>0.0168950500879003</c:v>
                </c:pt>
                <c:pt idx="3816">
                  <c:v>0.0111308003622561</c:v>
                </c:pt>
                <c:pt idx="3817">
                  <c:v>0.00530162944236468</c:v>
                </c:pt>
                <c:pt idx="3818">
                  <c:v>-0.000556648822823615</c:v>
                </c:pt>
                <c:pt idx="3819">
                  <c:v>-0.0064080822042378</c:v>
                </c:pt>
                <c:pt idx="3820">
                  <c:v>-0.0122168025253008</c:v>
                </c:pt>
                <c:pt idx="3821">
                  <c:v>-0.0179472465367579</c:v>
                </c:pt>
                <c:pt idx="3822">
                  <c:v>-0.0235643738152114</c:v>
                </c:pt>
                <c:pt idx="3823">
                  <c:v>-0.0290338803151717</c:v>
                </c:pt>
                <c:pt idx="3824">
                  <c:v>-0.034322406263906</c:v>
                </c:pt>
                <c:pt idx="3825">
                  <c:v>-0.0393977371575451</c:v>
                </c:pt>
                <c:pt idx="3826">
                  <c:v>-0.0442289966941445</c:v>
                </c:pt>
                <c:pt idx="3827">
                  <c:v>-0.0487868305629363</c:v>
                </c:pt>
                <c:pt idx="3828">
                  <c:v>-0.0530435800970196</c:v>
                </c:pt>
                <c:pt idx="3829">
                  <c:v>-0.0569734448874251</c:v>
                </c:pt>
                <c:pt idx="3830">
                  <c:v>-0.0605526335481205</c:v>
                </c:pt>
                <c:pt idx="3831">
                  <c:v>-0.0637595019125227</c:v>
                </c:pt>
                <c:pt idx="3832">
                  <c:v>-0.0665746780310747</c:v>
                </c:pt>
                <c:pt idx="3833">
                  <c:v>-0.0689811734253062</c:v>
                </c:pt>
                <c:pt idx="3834">
                  <c:v>-0.0709644801356774</c:v>
                </c:pt>
                <c:pt idx="3835">
                  <c:v>-0.0725126531778793</c:v>
                </c:pt>
                <c:pt idx="3836">
                  <c:v>-0.0736163780948999</c:v>
                </c:pt>
                <c:pt idx="3837">
                  <c:v>-0.0742690233601424</c:v>
                </c:pt>
                <c:pt idx="3838">
                  <c:v>-0.0744666774505761</c:v>
                </c:pt>
                <c:pt idx="3839">
                  <c:v>-0.0742081705618006</c:v>
                </c:pt>
                <c:pt idx="3840">
                  <c:v>-0.0734951042008218</c:v>
                </c:pt>
                <c:pt idx="3841">
                  <c:v>-0.0723318825704051</c:v>
                </c:pt>
                <c:pt idx="3842">
                  <c:v>-0.0707257031111283</c:v>
                </c:pt>
                <c:pt idx="3843">
                  <c:v>-0.0686865110843835</c:v>
                </c:pt>
                <c:pt idx="3844">
                  <c:v>-0.0662269366121212</c:v>
                </c:pt>
                <c:pt idx="3845">
                  <c:v>-0.0633622145793769</c:v>
                </c:pt>
                <c:pt idx="3846">
                  <c:v>-0.0601100879223338</c:v>
                </c:pt>
                <c:pt idx="3847">
                  <c:v>-0.0564906949393407</c:v>
                </c:pt>
                <c:pt idx="3848">
                  <c:v>-0.052526441374082</c:v>
                </c:pt>
                <c:pt idx="3849">
                  <c:v>-0.0482418581280163</c:v>
                </c:pt>
                <c:pt idx="3850">
                  <c:v>-0.0436634455621737</c:v>
                </c:pt>
                <c:pt idx="3851">
                  <c:v>-0.0388195054452545</c:v>
                </c:pt>
                <c:pt idx="3852">
                  <c:v>-0.0337399616944391</c:v>
                </c:pt>
                <c:pt idx="3853">
                  <c:v>-0.0284561711361478</c:v>
                </c:pt>
                <c:pt idx="3854">
                  <c:v>-0.0230007255849113</c:v>
                </c:pt>
                <c:pt idx="3855">
                  <c:v>-0.0174072465983712</c:v>
                </c:pt>
                <c:pt idx="3856">
                  <c:v>-0.0117101743141799</c:v>
                </c:pt>
                <c:pt idx="3857">
                  <c:v>-0.00594455180934423</c:v>
                </c:pt>
                <c:pt idx="3858">
                  <c:v>-0.000145806443748783</c:v>
                </c:pt>
                <c:pt idx="3859">
                  <c:v>0.0056504703431694</c:v>
                </c:pt>
                <c:pt idx="3860">
                  <c:v>0.0114087433203941</c:v>
                </c:pt>
                <c:pt idx="3861">
                  <c:v>0.0170937523962676</c:v>
                </c:pt>
                <c:pt idx="3862">
                  <c:v>0.022670728784405</c:v>
                </c:pt>
                <c:pt idx="3863">
                  <c:v>0.0281056070425849</c:v>
                </c:pt>
                <c:pt idx="3864">
                  <c:v>0.0333652316797458</c:v>
                </c:pt>
                <c:pt idx="3865">
                  <c:v>0.0384175570930851</c:v>
                </c:pt>
                <c:pt idx="3866">
                  <c:v>0.0432318396722885</c:v>
                </c:pt>
                <c:pt idx="3867">
                  <c:v>0.0477788209893885</c:v>
                </c:pt>
                <c:pt idx="3868">
                  <c:v>0.0520309010789042</c:v>
                </c:pt>
                <c:pt idx="3869">
                  <c:v>0.0559623009019576</c:v>
                </c:pt>
                <c:pt idx="3870">
                  <c:v>0.0595492131783213</c:v>
                </c:pt>
                <c:pt idx="3871">
                  <c:v>0.0627699408602418</c:v>
                </c:pt>
                <c:pt idx="3872">
                  <c:v>0.0656050226100522</c:v>
                </c:pt>
                <c:pt idx="3873">
                  <c:v>0.0680373447288811</c:v>
                </c:pt>
                <c:pt idx="3874">
                  <c:v>0.0700522390653414</c:v>
                </c:pt>
                <c:pt idx="3875">
                  <c:v>0.0716375665103571</c:v>
                </c:pt>
                <c:pt idx="3876">
                  <c:v>0.0727837857570137</c:v>
                </c:pt>
                <c:pt idx="3877">
                  <c:v>0.073484007072519</c:v>
                </c:pt>
                <c:pt idx="3878">
                  <c:v>0.0737340308933658</c:v>
                </c:pt>
                <c:pt idx="3879">
                  <c:v>0.0735323711151482</c:v>
                </c:pt>
                <c:pt idx="3880">
                  <c:v>0.0728802812844262</c:v>
                </c:pt>
                <c:pt idx="3881">
                  <c:v>0.0717817873057611</c:v>
                </c:pt>
                <c:pt idx="3882">
                  <c:v>0.0702436847880828</c:v>
                </c:pt>
                <c:pt idx="3883">
                  <c:v>0.0682754962508618</c:v>
                </c:pt>
                <c:pt idx="3884">
                  <c:v>0.0658894108661769</c:v>
                </c:pt>
                <c:pt idx="3885">
                  <c:v>0.0631002071835988</c:v>
                </c:pt>
                <c:pt idx="3886">
                  <c:v>0.0599251593418944</c:v>
                </c:pt>
                <c:pt idx="3887">
                  <c:v>0.0563839273852765</c:v>
                </c:pt>
                <c:pt idx="3888">
                  <c:v>0.0524984324128506</c:v>
                </c:pt>
                <c:pt idx="3889">
                  <c:v>0.0482927173970877</c:v>
                </c:pt>
                <c:pt idx="3890">
                  <c:v>0.0437927946095352</c:v>
                </c:pt>
                <c:pt idx="3891">
                  <c:v>0.0390264806884006</c:v>
                </c:pt>
                <c:pt idx="3892">
                  <c:v>0.0340232204719067</c:v>
                </c:pt>
                <c:pt idx="3893">
                  <c:v>0.0288139008021564</c:v>
                </c:pt>
                <c:pt idx="3894">
                  <c:v>0.0234306555754528</c:v>
                </c:pt>
                <c:pt idx="3895">
                  <c:v>0.0179066633754301</c:v>
                </c:pt>
                <c:pt idx="3896">
                  <c:v>0.0122759390739385</c:v>
                </c:pt>
                <c:pt idx="3897">
                  <c:v>0.00657312082052868</c:v>
                </c:pt>
                <c:pt idx="3898">
                  <c:v>0.000833253863963593</c:v>
                </c:pt>
                <c:pt idx="3899">
                  <c:v>-0.00490842734192576</c:v>
                </c:pt>
                <c:pt idx="3900">
                  <c:v>-0.010616717300627</c:v>
                </c:pt>
                <c:pt idx="3901">
                  <c:v>-0.0162566564746264</c:v>
                </c:pt>
                <c:pt idx="3902">
                  <c:v>-0.0217937457289431</c:v>
                </c:pt>
                <c:pt idx="3903">
                  <c:v>-0.0271941568627979</c:v>
                </c:pt>
                <c:pt idx="3904">
                  <c:v>-0.0324249379305346</c:v>
                </c:pt>
                <c:pt idx="3905">
                  <c:v>-0.0374542121175197</c:v>
                </c:pt>
                <c:pt idx="3906">
                  <c:v>-0.0422513690096027</c:v>
                </c:pt>
                <c:pt idx="3907">
                  <c:v>-0.0467872471741608</c:v>
                </c:pt>
                <c:pt idx="3908">
                  <c:v>-0.0510343070550511</c:v>
                </c:pt>
                <c:pt idx="3909">
                  <c:v>-0.0549667932712132</c:v>
                </c:pt>
                <c:pt idx="3910">
                  <c:v>-0.0585608854975405</c:v>
                </c:pt>
                <c:pt idx="3911">
                  <c:v>-0.0617948371954148</c:v>
                </c:pt>
                <c:pt idx="3912">
                  <c:v>-0.0646491015476157</c:v>
                </c:pt>
                <c:pt idx="3913">
                  <c:v>-0.0671064440370271</c:v>
                </c:pt>
                <c:pt idx="3914">
                  <c:v>-0.0691520411897902</c:v>
                </c:pt>
                <c:pt idx="3915">
                  <c:v>-0.0707735650807065</c:v>
                </c:pt>
                <c:pt idx="3916">
                  <c:v>-0.071961253271467</c:v>
                </c:pt>
                <c:pt idx="3917">
                  <c:v>-0.0727079639206796</c:v>
                </c:pt>
                <c:pt idx="3918">
                  <c:v>-0.073009215868947</c:v>
                </c:pt>
                <c:pt idx="3919">
                  <c:v>-0.0728632135629342</c:v>
                </c:pt>
                <c:pt idx="3920">
                  <c:v>-0.0722708704110511</c:v>
                </c:pt>
                <c:pt idx="3921">
                  <c:v>-0.0712358421969212</c:v>
                </c:pt>
                <c:pt idx="3922">
                  <c:v>-0.0697645305866364</c:v>
                </c:pt>
                <c:pt idx="3923">
                  <c:v>-0.0678660433938191</c:v>
                </c:pt>
                <c:pt idx="3924">
                  <c:v>-0.0655521369716418</c:v>
                </c:pt>
                <c:pt idx="3925">
                  <c:v>-0.0628371417069916</c:v>
                </c:pt>
                <c:pt idx="3926">
                  <c:v>-0.0597378711023919</c:v>
                </c:pt>
                <c:pt idx="3927">
                  <c:v>-0.0562735150440996</c:v>
                </c:pt>
                <c:pt idx="3928">
                  <c:v>-0.0524655179648765</c:v>
                </c:pt>
                <c:pt idx="3929">
                  <c:v>-0.0483374427163896</c:v>
                </c:pt>
                <c:pt idx="3930">
                  <c:v>-0.0439148210679872</c:v>
                </c:pt>
                <c:pt idx="3931">
                  <c:v>-0.039224991844602</c:v>
                </c:pt>
                <c:pt idx="3932">
                  <c:v>-0.0342969278055778</c:v>
                </c:pt>
                <c:pt idx="3933">
                  <c:v>-0.0291610524470605</c:v>
                </c:pt>
                <c:pt idx="3934">
                  <c:v>-0.0238490479820621</c:v>
                </c:pt>
                <c:pt idx="3935">
                  <c:v>-0.0183936558132378</c:v>
                </c:pt>
                <c:pt idx="3936">
                  <c:v>-0.012828470862806</c:v>
                </c:pt>
                <c:pt idx="3937">
                  <c:v>-0.00718773116101888</c:v>
                </c:pt>
                <c:pt idx="3938">
                  <c:v>-0.00150610411852201</c:v>
                </c:pt>
                <c:pt idx="3939">
                  <c:v>0.00418152908158521</c:v>
                </c:pt>
                <c:pt idx="3940">
                  <c:v>0.00984028953926126</c:v>
                </c:pt>
                <c:pt idx="3941">
                  <c:v>0.0154355157243587</c:v>
                </c:pt>
                <c:pt idx="3942">
                  <c:v>0.0209329762079175</c:v>
                </c:pt>
                <c:pt idx="3943">
                  <c:v>0.0262990786925609</c:v>
                </c:pt>
                <c:pt idx="3944">
                  <c:v>0.0315010740492324</c:v>
                </c:pt>
                <c:pt idx="3945">
                  <c:v>0.0365072541299087</c:v>
                </c:pt>
                <c:pt idx="3946">
                  <c:v>0.041287142196645</c:v>
                </c:pt>
                <c:pt idx="3947">
                  <c:v>0.0458116748847432</c:v>
                </c:pt>
                <c:pt idx="3948">
                  <c:v>0.0500533747003039</c:v>
                </c:pt>
                <c:pt idx="3949">
                  <c:v>0.0539865121382244</c:v>
                </c:pt>
                <c:pt idx="3950">
                  <c:v>0.0575872565941961</c:v>
                </c:pt>
                <c:pt idx="3951">
                  <c:v>0.0608338153319047</c:v>
                </c:pt>
                <c:pt idx="3952">
                  <c:v>0.0637065598530876</c:v>
                </c:pt>
                <c:pt idx="3953">
                  <c:v>0.0661881391022003</c:v>
                </c:pt>
                <c:pt idx="3954">
                  <c:v>0.0682635790182976</c:v>
                </c:pt>
                <c:pt idx="3955">
                  <c:v>0.0699203680237267</c:v>
                </c:pt>
                <c:pt idx="3956">
                  <c:v>0.0711485281120231</c:v>
                </c:pt>
                <c:pt idx="3957">
                  <c:v>0.0719406712659494</c:v>
                </c:pt>
                <c:pt idx="3958">
                  <c:v>0.0722920410011474</c:v>
                </c:pt>
                <c:pt idx="3959">
                  <c:v>0.0722005388918546</c:v>
                </c:pt>
                <c:pt idx="3960">
                  <c:v>0.071666745798226</c:v>
                </c:pt>
                <c:pt idx="3961">
                  <c:v>0.0706939554079713</c:v>
                </c:pt>
                <c:pt idx="3962">
                  <c:v>0.0692881831203882</c:v>
                </c:pt>
                <c:pt idx="3963">
                  <c:v>0.0674581298636427</c:v>
                </c:pt>
                <c:pt idx="3964">
                  <c:v>0.0652151270857946</c:v>
                </c:pt>
                <c:pt idx="3965">
                  <c:v>0.0625730649666023</c:v>
                </c:pt>
                <c:pt idx="3966">
                  <c:v>0.0595483043176861</c:v>
                </c:pt>
                <c:pt idx="3967">
                  <c:v>0.0561595727505232</c:v>
                </c:pt>
                <c:pt idx="3968">
                  <c:v>0.0524278458010124</c:v>
                </c:pt>
                <c:pt idx="3969">
                  <c:v>0.0483762138050816</c:v>
                </c:pt>
                <c:pt idx="3970">
                  <c:v>0.0440297354210236</c:v>
                </c:pt>
                <c:pt idx="3971">
                  <c:v>0.0394152787898367</c:v>
                </c:pt>
                <c:pt idx="3972">
                  <c:v>0.0345613514136616</c:v>
                </c:pt>
                <c:pt idx="3973">
                  <c:v>0.0294979199132504</c:v>
                </c:pt>
                <c:pt idx="3974">
                  <c:v>0.0242562208971031</c:v>
                </c:pt>
                <c:pt idx="3975">
                  <c:v>0.0188685642363391</c:v>
                </c:pt>
                <c:pt idx="3976">
                  <c:v>0.0133681300895209</c:v>
                </c:pt>
                <c:pt idx="3977">
                  <c:v>0.00778876105966114</c:v>
                </c:pt>
                <c:pt idx="3978">
                  <c:v>0.00216475089086672</c:v>
                </c:pt>
                <c:pt idx="3979">
                  <c:v>-0.00346936887591137</c:v>
                </c:pt>
                <c:pt idx="3980">
                  <c:v>-0.00907904286989083</c:v>
                </c:pt>
                <c:pt idx="3981">
                  <c:v>-0.0146299050766457</c:v>
                </c:pt>
                <c:pt idx="3982">
                  <c:v>-0.0200879898671951</c:v>
                </c:pt>
                <c:pt idx="3983">
                  <c:v>-0.0254199395330767</c:v>
                </c:pt>
                <c:pt idx="3984">
                  <c:v>-0.0305932070408919</c:v>
                </c:pt>
                <c:pt idx="3985">
                  <c:v>-0.0355762527800381</c:v>
                </c:pt>
                <c:pt idx="3986">
                  <c:v>-0.0403387341459621</c:v>
                </c:pt>
                <c:pt idx="3987">
                  <c:v>-0.0448516868767324</c:v>
                </c:pt>
                <c:pt idx="3988">
                  <c:v>-0.0490876971413807</c:v>
                </c:pt>
                <c:pt idx="3989">
                  <c:v>-0.0530210634626582</c:v>
                </c:pt>
                <c:pt idx="3990">
                  <c:v>-0.0566279476429566</c:v>
                </c:pt>
                <c:pt idx="3991">
                  <c:v>-0.0598865139486637</c:v>
                </c:pt>
                <c:pt idx="3992">
                  <c:v>-0.0627770558937833</c:v>
                </c:pt>
                <c:pt idx="3993">
                  <c:v>-0.0652821100471166</c:v>
                </c:pt>
                <c:pt idx="3994">
                  <c:v>-0.0673865563677497</c:v>
                </c:pt>
                <c:pt idx="3995">
                  <c:v>-0.0690777046503944</c:v>
                </c:pt>
                <c:pt idx="3996">
                  <c:v>-0.0703453667349042</c:v>
                </c:pt>
                <c:pt idx="3997">
                  <c:v>-0.0711819142029638</c:v>
                </c:pt>
                <c:pt idx="3998">
                  <c:v>-0.0715823213496985</c:v>
                </c:pt>
                <c:pt idx="3999">
                  <c:v>-0.0715441932791998</c:v>
                </c:pt>
                <c:pt idx="4000">
                  <c:v>-0.0710677856704223</c:v>
                </c:pt>
              </c:numCache>
            </c:numRef>
          </c:yVal>
          <c:smooth val="0"/>
        </c:ser>
        <c:axId val="48717114"/>
        <c:axId val="50351896"/>
      </c:scatterChart>
      <c:valAx>
        <c:axId val="4871711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7411155967476"/>
              <c:y val="0.436205146575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1896"/>
        <c:crossesAt val="0"/>
        <c:crossBetween val="midCat"/>
        <c:majorUnit val="10"/>
        <c:minorUnit val="5"/>
      </c:valAx>
      <c:valAx>
        <c:axId val="50351896"/>
        <c:scaling>
          <c:orientation val="minMax"/>
          <c:max val="1.6"/>
          <c:min val="-1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 α(rad)</a:t>
                </a:r>
              </a:p>
            </c:rich>
          </c:tx>
          <c:layout>
            <c:manualLayout>
              <c:xMode val="edge"/>
              <c:yMode val="edge"/>
              <c:x val="0.15539887416842"/>
              <c:y val="0.035106573526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7114"/>
        <c:crossesAt val="0"/>
        <c:crossBetween val="midCat"/>
        <c:majorUnit val="0.2"/>
        <c:minorUnit val="0.0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88626828439"/>
          <c:y val="0.0080688223079205"/>
          <c:w val="0.854632044449484"/>
          <c:h val="0.955087511124296"/>
        </c:manualLayout>
      </c:layout>
      <c:scatterChart>
        <c:scatterStyle val="line"/>
        <c:varyColors val="0"/>
        <c:ser>
          <c:idx val="0"/>
          <c:order val="0"/>
          <c:tx>
            <c:strRef>
              <c:f>'Większe dT'!$C$7</c:f>
              <c:strCache>
                <c:ptCount val="1"/>
                <c:pt idx="0">
                  <c:v>α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ększe dT'!$M$8:$M$4008</c:f>
              <c:numCache>
                <c:formatCode>General</c:formatCode>
                <c:ptCount val="40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  <c:pt idx="496">
                  <c:v>24.8</c:v>
                </c:pt>
                <c:pt idx="497">
                  <c:v>24.85</c:v>
                </c:pt>
                <c:pt idx="498">
                  <c:v>24.9</c:v>
                </c:pt>
                <c:pt idx="499">
                  <c:v>24.95</c:v>
                </c:pt>
                <c:pt idx="500">
                  <c:v>25</c:v>
                </c:pt>
                <c:pt idx="501">
                  <c:v>25.05</c:v>
                </c:pt>
                <c:pt idx="502">
                  <c:v>25.1</c:v>
                </c:pt>
                <c:pt idx="503">
                  <c:v>25.15</c:v>
                </c:pt>
                <c:pt idx="504">
                  <c:v>25.2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4</c:v>
                </c:pt>
                <c:pt idx="509">
                  <c:v>25.45</c:v>
                </c:pt>
                <c:pt idx="510">
                  <c:v>25.5</c:v>
                </c:pt>
                <c:pt idx="511">
                  <c:v>25.55</c:v>
                </c:pt>
                <c:pt idx="512">
                  <c:v>25.6</c:v>
                </c:pt>
                <c:pt idx="513">
                  <c:v>25.65</c:v>
                </c:pt>
                <c:pt idx="514">
                  <c:v>25.7</c:v>
                </c:pt>
                <c:pt idx="515">
                  <c:v>25.75</c:v>
                </c:pt>
                <c:pt idx="516">
                  <c:v>25.8</c:v>
                </c:pt>
                <c:pt idx="517">
                  <c:v>25.85</c:v>
                </c:pt>
                <c:pt idx="518">
                  <c:v>25.9</c:v>
                </c:pt>
                <c:pt idx="519">
                  <c:v>25.95</c:v>
                </c:pt>
                <c:pt idx="520">
                  <c:v>26</c:v>
                </c:pt>
                <c:pt idx="521">
                  <c:v>26.05</c:v>
                </c:pt>
                <c:pt idx="522">
                  <c:v>26.1</c:v>
                </c:pt>
                <c:pt idx="523">
                  <c:v>26.15</c:v>
                </c:pt>
                <c:pt idx="524">
                  <c:v>26.2</c:v>
                </c:pt>
                <c:pt idx="525">
                  <c:v>26.25</c:v>
                </c:pt>
                <c:pt idx="526">
                  <c:v>26.3</c:v>
                </c:pt>
                <c:pt idx="527">
                  <c:v>26.35</c:v>
                </c:pt>
                <c:pt idx="528">
                  <c:v>26.4</c:v>
                </c:pt>
                <c:pt idx="529">
                  <c:v>26.45</c:v>
                </c:pt>
                <c:pt idx="530">
                  <c:v>26.5</c:v>
                </c:pt>
                <c:pt idx="531">
                  <c:v>26.55</c:v>
                </c:pt>
                <c:pt idx="532">
                  <c:v>26.6</c:v>
                </c:pt>
                <c:pt idx="533">
                  <c:v>26.65</c:v>
                </c:pt>
                <c:pt idx="534">
                  <c:v>26.7</c:v>
                </c:pt>
                <c:pt idx="535">
                  <c:v>26.75</c:v>
                </c:pt>
                <c:pt idx="536">
                  <c:v>26.8</c:v>
                </c:pt>
                <c:pt idx="537">
                  <c:v>26.85</c:v>
                </c:pt>
                <c:pt idx="538">
                  <c:v>26.9</c:v>
                </c:pt>
                <c:pt idx="539">
                  <c:v>26.95</c:v>
                </c:pt>
                <c:pt idx="540">
                  <c:v>27</c:v>
                </c:pt>
                <c:pt idx="541">
                  <c:v>27.05</c:v>
                </c:pt>
                <c:pt idx="542">
                  <c:v>27.1</c:v>
                </c:pt>
                <c:pt idx="543">
                  <c:v>27.15</c:v>
                </c:pt>
                <c:pt idx="544">
                  <c:v>27.2</c:v>
                </c:pt>
                <c:pt idx="545">
                  <c:v>27.25</c:v>
                </c:pt>
                <c:pt idx="546">
                  <c:v>27.3</c:v>
                </c:pt>
                <c:pt idx="547">
                  <c:v>27.35</c:v>
                </c:pt>
                <c:pt idx="548">
                  <c:v>27.4</c:v>
                </c:pt>
                <c:pt idx="549">
                  <c:v>27.45</c:v>
                </c:pt>
                <c:pt idx="550">
                  <c:v>27.5</c:v>
                </c:pt>
                <c:pt idx="551">
                  <c:v>27.55</c:v>
                </c:pt>
                <c:pt idx="552">
                  <c:v>27.6</c:v>
                </c:pt>
                <c:pt idx="553">
                  <c:v>27.65</c:v>
                </c:pt>
                <c:pt idx="554">
                  <c:v>27.7</c:v>
                </c:pt>
                <c:pt idx="555">
                  <c:v>27.75</c:v>
                </c:pt>
                <c:pt idx="556">
                  <c:v>27.8</c:v>
                </c:pt>
                <c:pt idx="557">
                  <c:v>27.85</c:v>
                </c:pt>
                <c:pt idx="558">
                  <c:v>27.9</c:v>
                </c:pt>
                <c:pt idx="559">
                  <c:v>27.95</c:v>
                </c:pt>
                <c:pt idx="560">
                  <c:v>28</c:v>
                </c:pt>
                <c:pt idx="561">
                  <c:v>28.05</c:v>
                </c:pt>
                <c:pt idx="562">
                  <c:v>28.1</c:v>
                </c:pt>
                <c:pt idx="563">
                  <c:v>28.15</c:v>
                </c:pt>
                <c:pt idx="564">
                  <c:v>28.2</c:v>
                </c:pt>
                <c:pt idx="565">
                  <c:v>28.25</c:v>
                </c:pt>
                <c:pt idx="566">
                  <c:v>28.3</c:v>
                </c:pt>
                <c:pt idx="567">
                  <c:v>28.35</c:v>
                </c:pt>
                <c:pt idx="568">
                  <c:v>28.4</c:v>
                </c:pt>
                <c:pt idx="569">
                  <c:v>28.45</c:v>
                </c:pt>
                <c:pt idx="570">
                  <c:v>28.5</c:v>
                </c:pt>
                <c:pt idx="571">
                  <c:v>28.55</c:v>
                </c:pt>
                <c:pt idx="572">
                  <c:v>28.6</c:v>
                </c:pt>
                <c:pt idx="573">
                  <c:v>28.65</c:v>
                </c:pt>
                <c:pt idx="574">
                  <c:v>28.7</c:v>
                </c:pt>
                <c:pt idx="575">
                  <c:v>28.75</c:v>
                </c:pt>
                <c:pt idx="576">
                  <c:v>28.8</c:v>
                </c:pt>
                <c:pt idx="577">
                  <c:v>28.85</c:v>
                </c:pt>
                <c:pt idx="578">
                  <c:v>28.9</c:v>
                </c:pt>
                <c:pt idx="579">
                  <c:v>28.95</c:v>
                </c:pt>
                <c:pt idx="580">
                  <c:v>29</c:v>
                </c:pt>
                <c:pt idx="581">
                  <c:v>29.05</c:v>
                </c:pt>
                <c:pt idx="582">
                  <c:v>29.1</c:v>
                </c:pt>
                <c:pt idx="583">
                  <c:v>29.15</c:v>
                </c:pt>
                <c:pt idx="584">
                  <c:v>29.2</c:v>
                </c:pt>
                <c:pt idx="585">
                  <c:v>29.25</c:v>
                </c:pt>
                <c:pt idx="586">
                  <c:v>29.3</c:v>
                </c:pt>
                <c:pt idx="587">
                  <c:v>29.35</c:v>
                </c:pt>
                <c:pt idx="588">
                  <c:v>29.4</c:v>
                </c:pt>
                <c:pt idx="589">
                  <c:v>29.45</c:v>
                </c:pt>
                <c:pt idx="590">
                  <c:v>29.5</c:v>
                </c:pt>
                <c:pt idx="591">
                  <c:v>29.55</c:v>
                </c:pt>
                <c:pt idx="592">
                  <c:v>29.6</c:v>
                </c:pt>
                <c:pt idx="593">
                  <c:v>29.65</c:v>
                </c:pt>
                <c:pt idx="594">
                  <c:v>29.7</c:v>
                </c:pt>
                <c:pt idx="595">
                  <c:v>29.75</c:v>
                </c:pt>
                <c:pt idx="596">
                  <c:v>29.8</c:v>
                </c:pt>
                <c:pt idx="597">
                  <c:v>29.85</c:v>
                </c:pt>
                <c:pt idx="598">
                  <c:v>29.9</c:v>
                </c:pt>
                <c:pt idx="599">
                  <c:v>29.95</c:v>
                </c:pt>
                <c:pt idx="600">
                  <c:v>30</c:v>
                </c:pt>
                <c:pt idx="601">
                  <c:v>30.05</c:v>
                </c:pt>
                <c:pt idx="602">
                  <c:v>30.1</c:v>
                </c:pt>
                <c:pt idx="603">
                  <c:v>30.15</c:v>
                </c:pt>
                <c:pt idx="604">
                  <c:v>30.2</c:v>
                </c:pt>
                <c:pt idx="605">
                  <c:v>30.25</c:v>
                </c:pt>
                <c:pt idx="606">
                  <c:v>30.3</c:v>
                </c:pt>
                <c:pt idx="607">
                  <c:v>30.35</c:v>
                </c:pt>
                <c:pt idx="608">
                  <c:v>30.4</c:v>
                </c:pt>
                <c:pt idx="609">
                  <c:v>30.45</c:v>
                </c:pt>
                <c:pt idx="610">
                  <c:v>30.5</c:v>
                </c:pt>
                <c:pt idx="611">
                  <c:v>30.55</c:v>
                </c:pt>
                <c:pt idx="612">
                  <c:v>30.6</c:v>
                </c:pt>
                <c:pt idx="613">
                  <c:v>30.65</c:v>
                </c:pt>
                <c:pt idx="614">
                  <c:v>30.7</c:v>
                </c:pt>
                <c:pt idx="615">
                  <c:v>30.75</c:v>
                </c:pt>
                <c:pt idx="616">
                  <c:v>30.8</c:v>
                </c:pt>
                <c:pt idx="617">
                  <c:v>30.85</c:v>
                </c:pt>
                <c:pt idx="618">
                  <c:v>30.9</c:v>
                </c:pt>
                <c:pt idx="619">
                  <c:v>30.95</c:v>
                </c:pt>
                <c:pt idx="620">
                  <c:v>31</c:v>
                </c:pt>
                <c:pt idx="621">
                  <c:v>31.05</c:v>
                </c:pt>
                <c:pt idx="622">
                  <c:v>31.1</c:v>
                </c:pt>
                <c:pt idx="623">
                  <c:v>31.15</c:v>
                </c:pt>
                <c:pt idx="624">
                  <c:v>31.2</c:v>
                </c:pt>
                <c:pt idx="625">
                  <c:v>31.25</c:v>
                </c:pt>
                <c:pt idx="626">
                  <c:v>31.3</c:v>
                </c:pt>
                <c:pt idx="627">
                  <c:v>31.35</c:v>
                </c:pt>
                <c:pt idx="628">
                  <c:v>31.4</c:v>
                </c:pt>
                <c:pt idx="629">
                  <c:v>31.45</c:v>
                </c:pt>
                <c:pt idx="630">
                  <c:v>31.5</c:v>
                </c:pt>
                <c:pt idx="631">
                  <c:v>31.55</c:v>
                </c:pt>
                <c:pt idx="632">
                  <c:v>31.6</c:v>
                </c:pt>
                <c:pt idx="633">
                  <c:v>31.65</c:v>
                </c:pt>
                <c:pt idx="634">
                  <c:v>31.7</c:v>
                </c:pt>
                <c:pt idx="635">
                  <c:v>31.75</c:v>
                </c:pt>
                <c:pt idx="636">
                  <c:v>31.8</c:v>
                </c:pt>
                <c:pt idx="637">
                  <c:v>31.85</c:v>
                </c:pt>
                <c:pt idx="638">
                  <c:v>31.9</c:v>
                </c:pt>
                <c:pt idx="639">
                  <c:v>31.95</c:v>
                </c:pt>
                <c:pt idx="640">
                  <c:v>32</c:v>
                </c:pt>
                <c:pt idx="641">
                  <c:v>32.05</c:v>
                </c:pt>
                <c:pt idx="642">
                  <c:v>32.1</c:v>
                </c:pt>
                <c:pt idx="643">
                  <c:v>32.15</c:v>
                </c:pt>
                <c:pt idx="644">
                  <c:v>32.2</c:v>
                </c:pt>
                <c:pt idx="645">
                  <c:v>32.25</c:v>
                </c:pt>
                <c:pt idx="646">
                  <c:v>32.3</c:v>
                </c:pt>
                <c:pt idx="647">
                  <c:v>32.35</c:v>
                </c:pt>
                <c:pt idx="648">
                  <c:v>32.4</c:v>
                </c:pt>
                <c:pt idx="649">
                  <c:v>32.45</c:v>
                </c:pt>
                <c:pt idx="650">
                  <c:v>32.5</c:v>
                </c:pt>
                <c:pt idx="651">
                  <c:v>32.55</c:v>
                </c:pt>
                <c:pt idx="652">
                  <c:v>32.6</c:v>
                </c:pt>
                <c:pt idx="653">
                  <c:v>32.65</c:v>
                </c:pt>
                <c:pt idx="654">
                  <c:v>32.7</c:v>
                </c:pt>
                <c:pt idx="655">
                  <c:v>32.75</c:v>
                </c:pt>
                <c:pt idx="656">
                  <c:v>32.8</c:v>
                </c:pt>
                <c:pt idx="657">
                  <c:v>32.85</c:v>
                </c:pt>
                <c:pt idx="658">
                  <c:v>32.9</c:v>
                </c:pt>
                <c:pt idx="659">
                  <c:v>32.95</c:v>
                </c:pt>
                <c:pt idx="660">
                  <c:v>33</c:v>
                </c:pt>
                <c:pt idx="661">
                  <c:v>33.05</c:v>
                </c:pt>
                <c:pt idx="662">
                  <c:v>33.1</c:v>
                </c:pt>
                <c:pt idx="663">
                  <c:v>33.15</c:v>
                </c:pt>
                <c:pt idx="664">
                  <c:v>33.2</c:v>
                </c:pt>
                <c:pt idx="665">
                  <c:v>33.25</c:v>
                </c:pt>
                <c:pt idx="666">
                  <c:v>33.3</c:v>
                </c:pt>
                <c:pt idx="667">
                  <c:v>33.35</c:v>
                </c:pt>
                <c:pt idx="668">
                  <c:v>33.4</c:v>
                </c:pt>
                <c:pt idx="669">
                  <c:v>33.45</c:v>
                </c:pt>
                <c:pt idx="670">
                  <c:v>33.5</c:v>
                </c:pt>
                <c:pt idx="671">
                  <c:v>33.55</c:v>
                </c:pt>
                <c:pt idx="672">
                  <c:v>33.6</c:v>
                </c:pt>
                <c:pt idx="673">
                  <c:v>33.65</c:v>
                </c:pt>
                <c:pt idx="674">
                  <c:v>33.7</c:v>
                </c:pt>
                <c:pt idx="675">
                  <c:v>33.75</c:v>
                </c:pt>
                <c:pt idx="676">
                  <c:v>33.8</c:v>
                </c:pt>
                <c:pt idx="677">
                  <c:v>33.85</c:v>
                </c:pt>
                <c:pt idx="678">
                  <c:v>33.9</c:v>
                </c:pt>
                <c:pt idx="679">
                  <c:v>33.95</c:v>
                </c:pt>
                <c:pt idx="680">
                  <c:v>34</c:v>
                </c:pt>
                <c:pt idx="681">
                  <c:v>34.05</c:v>
                </c:pt>
                <c:pt idx="682">
                  <c:v>34.1</c:v>
                </c:pt>
                <c:pt idx="683">
                  <c:v>34.15</c:v>
                </c:pt>
                <c:pt idx="684">
                  <c:v>34.2</c:v>
                </c:pt>
                <c:pt idx="685">
                  <c:v>34.25</c:v>
                </c:pt>
                <c:pt idx="686">
                  <c:v>34.3</c:v>
                </c:pt>
                <c:pt idx="687">
                  <c:v>34.35</c:v>
                </c:pt>
                <c:pt idx="688">
                  <c:v>34.4</c:v>
                </c:pt>
                <c:pt idx="689">
                  <c:v>34.45</c:v>
                </c:pt>
                <c:pt idx="690">
                  <c:v>34.5</c:v>
                </c:pt>
                <c:pt idx="691">
                  <c:v>34.55</c:v>
                </c:pt>
                <c:pt idx="692">
                  <c:v>34.6</c:v>
                </c:pt>
                <c:pt idx="693">
                  <c:v>34.65</c:v>
                </c:pt>
                <c:pt idx="694">
                  <c:v>34.7</c:v>
                </c:pt>
                <c:pt idx="695">
                  <c:v>34.75</c:v>
                </c:pt>
                <c:pt idx="696">
                  <c:v>34.8</c:v>
                </c:pt>
                <c:pt idx="697">
                  <c:v>34.85</c:v>
                </c:pt>
                <c:pt idx="698">
                  <c:v>34.9</c:v>
                </c:pt>
                <c:pt idx="699">
                  <c:v>34.95</c:v>
                </c:pt>
                <c:pt idx="700">
                  <c:v>35</c:v>
                </c:pt>
                <c:pt idx="701">
                  <c:v>35.05</c:v>
                </c:pt>
                <c:pt idx="702">
                  <c:v>35.1</c:v>
                </c:pt>
                <c:pt idx="703">
                  <c:v>35.15</c:v>
                </c:pt>
                <c:pt idx="704">
                  <c:v>35.2</c:v>
                </c:pt>
                <c:pt idx="705">
                  <c:v>35.25</c:v>
                </c:pt>
                <c:pt idx="706">
                  <c:v>35.3</c:v>
                </c:pt>
                <c:pt idx="707">
                  <c:v>35.35</c:v>
                </c:pt>
                <c:pt idx="708">
                  <c:v>35.4</c:v>
                </c:pt>
                <c:pt idx="709">
                  <c:v>35.45</c:v>
                </c:pt>
                <c:pt idx="710">
                  <c:v>35.5</c:v>
                </c:pt>
                <c:pt idx="711">
                  <c:v>35.55</c:v>
                </c:pt>
                <c:pt idx="712">
                  <c:v>35.6</c:v>
                </c:pt>
                <c:pt idx="713">
                  <c:v>35.65</c:v>
                </c:pt>
                <c:pt idx="714">
                  <c:v>35.7</c:v>
                </c:pt>
                <c:pt idx="715">
                  <c:v>35.75</c:v>
                </c:pt>
                <c:pt idx="716">
                  <c:v>35.8</c:v>
                </c:pt>
                <c:pt idx="717">
                  <c:v>35.85</c:v>
                </c:pt>
                <c:pt idx="718">
                  <c:v>35.9</c:v>
                </c:pt>
                <c:pt idx="719">
                  <c:v>35.95</c:v>
                </c:pt>
                <c:pt idx="720">
                  <c:v>36</c:v>
                </c:pt>
                <c:pt idx="721">
                  <c:v>36.05</c:v>
                </c:pt>
                <c:pt idx="722">
                  <c:v>36.1</c:v>
                </c:pt>
                <c:pt idx="723">
                  <c:v>36.15</c:v>
                </c:pt>
                <c:pt idx="724">
                  <c:v>36.2</c:v>
                </c:pt>
                <c:pt idx="725">
                  <c:v>36.25</c:v>
                </c:pt>
                <c:pt idx="726">
                  <c:v>36.3</c:v>
                </c:pt>
                <c:pt idx="727">
                  <c:v>36.35</c:v>
                </c:pt>
                <c:pt idx="728">
                  <c:v>36.4</c:v>
                </c:pt>
                <c:pt idx="729">
                  <c:v>36.45</c:v>
                </c:pt>
                <c:pt idx="730">
                  <c:v>36.5</c:v>
                </c:pt>
                <c:pt idx="731">
                  <c:v>36.55</c:v>
                </c:pt>
                <c:pt idx="732">
                  <c:v>36.6</c:v>
                </c:pt>
                <c:pt idx="733">
                  <c:v>36.65</c:v>
                </c:pt>
                <c:pt idx="734">
                  <c:v>36.7</c:v>
                </c:pt>
                <c:pt idx="735">
                  <c:v>36.75</c:v>
                </c:pt>
                <c:pt idx="736">
                  <c:v>36.8</c:v>
                </c:pt>
                <c:pt idx="737">
                  <c:v>36.85</c:v>
                </c:pt>
                <c:pt idx="738">
                  <c:v>36.9</c:v>
                </c:pt>
                <c:pt idx="739">
                  <c:v>36.95</c:v>
                </c:pt>
                <c:pt idx="740">
                  <c:v>37</c:v>
                </c:pt>
                <c:pt idx="741">
                  <c:v>37.05</c:v>
                </c:pt>
                <c:pt idx="742">
                  <c:v>37.1</c:v>
                </c:pt>
                <c:pt idx="743">
                  <c:v>37.15</c:v>
                </c:pt>
                <c:pt idx="744">
                  <c:v>37.2</c:v>
                </c:pt>
                <c:pt idx="745">
                  <c:v>37.25</c:v>
                </c:pt>
                <c:pt idx="746">
                  <c:v>37.3</c:v>
                </c:pt>
                <c:pt idx="747">
                  <c:v>37.35</c:v>
                </c:pt>
                <c:pt idx="748">
                  <c:v>37.4</c:v>
                </c:pt>
                <c:pt idx="749">
                  <c:v>37.45</c:v>
                </c:pt>
                <c:pt idx="750">
                  <c:v>37.5</c:v>
                </c:pt>
                <c:pt idx="751">
                  <c:v>37.55</c:v>
                </c:pt>
                <c:pt idx="752">
                  <c:v>37.6</c:v>
                </c:pt>
                <c:pt idx="753">
                  <c:v>37.65</c:v>
                </c:pt>
                <c:pt idx="754">
                  <c:v>37.7</c:v>
                </c:pt>
                <c:pt idx="755">
                  <c:v>37.75</c:v>
                </c:pt>
                <c:pt idx="756">
                  <c:v>37.8</c:v>
                </c:pt>
                <c:pt idx="757">
                  <c:v>37.85</c:v>
                </c:pt>
                <c:pt idx="758">
                  <c:v>37.9</c:v>
                </c:pt>
                <c:pt idx="759">
                  <c:v>37.95</c:v>
                </c:pt>
                <c:pt idx="760">
                  <c:v>38</c:v>
                </c:pt>
                <c:pt idx="761">
                  <c:v>38.05</c:v>
                </c:pt>
                <c:pt idx="762">
                  <c:v>38.1</c:v>
                </c:pt>
                <c:pt idx="763">
                  <c:v>38.15</c:v>
                </c:pt>
                <c:pt idx="764">
                  <c:v>38.2</c:v>
                </c:pt>
                <c:pt idx="765">
                  <c:v>38.25</c:v>
                </c:pt>
                <c:pt idx="766">
                  <c:v>38.3</c:v>
                </c:pt>
                <c:pt idx="767">
                  <c:v>38.35</c:v>
                </c:pt>
                <c:pt idx="768">
                  <c:v>38.4</c:v>
                </c:pt>
                <c:pt idx="769">
                  <c:v>38.45</c:v>
                </c:pt>
                <c:pt idx="770">
                  <c:v>38.5</c:v>
                </c:pt>
                <c:pt idx="771">
                  <c:v>38.55</c:v>
                </c:pt>
                <c:pt idx="772">
                  <c:v>38.6</c:v>
                </c:pt>
                <c:pt idx="773">
                  <c:v>38.65</c:v>
                </c:pt>
                <c:pt idx="774">
                  <c:v>38.7</c:v>
                </c:pt>
                <c:pt idx="775">
                  <c:v>38.75</c:v>
                </c:pt>
                <c:pt idx="776">
                  <c:v>38.8</c:v>
                </c:pt>
                <c:pt idx="777">
                  <c:v>38.85</c:v>
                </c:pt>
                <c:pt idx="778">
                  <c:v>38.9</c:v>
                </c:pt>
                <c:pt idx="779">
                  <c:v>38.95</c:v>
                </c:pt>
                <c:pt idx="780">
                  <c:v>39</c:v>
                </c:pt>
                <c:pt idx="781">
                  <c:v>39.05</c:v>
                </c:pt>
                <c:pt idx="782">
                  <c:v>39.1</c:v>
                </c:pt>
                <c:pt idx="783">
                  <c:v>39.15</c:v>
                </c:pt>
                <c:pt idx="784">
                  <c:v>39.2</c:v>
                </c:pt>
                <c:pt idx="785">
                  <c:v>39.25</c:v>
                </c:pt>
                <c:pt idx="786">
                  <c:v>39.3</c:v>
                </c:pt>
                <c:pt idx="787">
                  <c:v>39.35</c:v>
                </c:pt>
                <c:pt idx="788">
                  <c:v>39.4</c:v>
                </c:pt>
                <c:pt idx="789">
                  <c:v>39.45</c:v>
                </c:pt>
                <c:pt idx="790">
                  <c:v>39.5</c:v>
                </c:pt>
                <c:pt idx="791">
                  <c:v>39.55</c:v>
                </c:pt>
                <c:pt idx="792">
                  <c:v>39.6</c:v>
                </c:pt>
                <c:pt idx="793">
                  <c:v>39.65</c:v>
                </c:pt>
                <c:pt idx="794">
                  <c:v>39.7</c:v>
                </c:pt>
                <c:pt idx="795">
                  <c:v>39.75</c:v>
                </c:pt>
                <c:pt idx="796">
                  <c:v>39.8</c:v>
                </c:pt>
                <c:pt idx="797">
                  <c:v>39.85</c:v>
                </c:pt>
                <c:pt idx="798">
                  <c:v>39.9</c:v>
                </c:pt>
                <c:pt idx="799">
                  <c:v>39.95</c:v>
                </c:pt>
                <c:pt idx="800">
                  <c:v>40</c:v>
                </c:pt>
                <c:pt idx="801">
                  <c:v>40.05</c:v>
                </c:pt>
                <c:pt idx="802">
                  <c:v>40.1</c:v>
                </c:pt>
                <c:pt idx="803">
                  <c:v>40.15</c:v>
                </c:pt>
                <c:pt idx="804">
                  <c:v>40.2</c:v>
                </c:pt>
                <c:pt idx="805">
                  <c:v>40.25</c:v>
                </c:pt>
                <c:pt idx="806">
                  <c:v>40.3</c:v>
                </c:pt>
                <c:pt idx="807">
                  <c:v>40.35</c:v>
                </c:pt>
                <c:pt idx="808">
                  <c:v>40.4</c:v>
                </c:pt>
                <c:pt idx="809">
                  <c:v>40.45</c:v>
                </c:pt>
                <c:pt idx="810">
                  <c:v>40.5</c:v>
                </c:pt>
                <c:pt idx="811">
                  <c:v>40.55</c:v>
                </c:pt>
                <c:pt idx="812">
                  <c:v>40.6</c:v>
                </c:pt>
                <c:pt idx="813">
                  <c:v>40.65</c:v>
                </c:pt>
                <c:pt idx="814">
                  <c:v>40.7</c:v>
                </c:pt>
                <c:pt idx="815">
                  <c:v>40.75</c:v>
                </c:pt>
                <c:pt idx="816">
                  <c:v>40.8</c:v>
                </c:pt>
                <c:pt idx="817">
                  <c:v>40.85</c:v>
                </c:pt>
                <c:pt idx="818">
                  <c:v>40.9</c:v>
                </c:pt>
                <c:pt idx="819">
                  <c:v>40.95</c:v>
                </c:pt>
                <c:pt idx="820">
                  <c:v>41</c:v>
                </c:pt>
                <c:pt idx="821">
                  <c:v>41.05</c:v>
                </c:pt>
                <c:pt idx="822">
                  <c:v>41.1</c:v>
                </c:pt>
                <c:pt idx="823">
                  <c:v>41.15</c:v>
                </c:pt>
                <c:pt idx="824">
                  <c:v>41.2</c:v>
                </c:pt>
                <c:pt idx="825">
                  <c:v>41.25</c:v>
                </c:pt>
                <c:pt idx="826">
                  <c:v>41.3</c:v>
                </c:pt>
                <c:pt idx="827">
                  <c:v>41.35</c:v>
                </c:pt>
                <c:pt idx="828">
                  <c:v>41.4</c:v>
                </c:pt>
                <c:pt idx="829">
                  <c:v>41.45</c:v>
                </c:pt>
                <c:pt idx="830">
                  <c:v>41.5</c:v>
                </c:pt>
                <c:pt idx="831">
                  <c:v>41.55</c:v>
                </c:pt>
                <c:pt idx="832">
                  <c:v>41.6</c:v>
                </c:pt>
                <c:pt idx="833">
                  <c:v>41.65</c:v>
                </c:pt>
                <c:pt idx="834">
                  <c:v>41.7</c:v>
                </c:pt>
                <c:pt idx="835">
                  <c:v>41.75</c:v>
                </c:pt>
                <c:pt idx="836">
                  <c:v>41.8</c:v>
                </c:pt>
                <c:pt idx="837">
                  <c:v>41.85</c:v>
                </c:pt>
                <c:pt idx="838">
                  <c:v>41.9</c:v>
                </c:pt>
                <c:pt idx="839">
                  <c:v>41.95</c:v>
                </c:pt>
                <c:pt idx="840">
                  <c:v>42</c:v>
                </c:pt>
                <c:pt idx="841">
                  <c:v>42.05</c:v>
                </c:pt>
                <c:pt idx="842">
                  <c:v>42.1</c:v>
                </c:pt>
                <c:pt idx="843">
                  <c:v>42.15</c:v>
                </c:pt>
                <c:pt idx="844">
                  <c:v>42.2</c:v>
                </c:pt>
                <c:pt idx="845">
                  <c:v>42.25</c:v>
                </c:pt>
                <c:pt idx="846">
                  <c:v>42.3</c:v>
                </c:pt>
                <c:pt idx="847">
                  <c:v>42.35</c:v>
                </c:pt>
                <c:pt idx="848">
                  <c:v>42.4</c:v>
                </c:pt>
                <c:pt idx="849">
                  <c:v>42.45</c:v>
                </c:pt>
                <c:pt idx="850">
                  <c:v>42.5</c:v>
                </c:pt>
                <c:pt idx="851">
                  <c:v>42.55</c:v>
                </c:pt>
                <c:pt idx="852">
                  <c:v>42.6</c:v>
                </c:pt>
                <c:pt idx="853">
                  <c:v>42.65</c:v>
                </c:pt>
                <c:pt idx="854">
                  <c:v>42.7</c:v>
                </c:pt>
                <c:pt idx="855">
                  <c:v>42.75</c:v>
                </c:pt>
                <c:pt idx="856">
                  <c:v>42.8</c:v>
                </c:pt>
                <c:pt idx="857">
                  <c:v>42.85</c:v>
                </c:pt>
                <c:pt idx="858">
                  <c:v>42.9</c:v>
                </c:pt>
                <c:pt idx="859">
                  <c:v>42.95</c:v>
                </c:pt>
                <c:pt idx="860">
                  <c:v>43</c:v>
                </c:pt>
                <c:pt idx="861">
                  <c:v>43.05</c:v>
                </c:pt>
                <c:pt idx="862">
                  <c:v>43.1</c:v>
                </c:pt>
                <c:pt idx="863">
                  <c:v>43.15</c:v>
                </c:pt>
                <c:pt idx="864">
                  <c:v>43.2</c:v>
                </c:pt>
                <c:pt idx="865">
                  <c:v>43.25</c:v>
                </c:pt>
                <c:pt idx="866">
                  <c:v>43.3</c:v>
                </c:pt>
                <c:pt idx="867">
                  <c:v>43.35</c:v>
                </c:pt>
                <c:pt idx="868">
                  <c:v>43.4</c:v>
                </c:pt>
                <c:pt idx="869">
                  <c:v>43.45</c:v>
                </c:pt>
                <c:pt idx="870">
                  <c:v>43.5</c:v>
                </c:pt>
                <c:pt idx="871">
                  <c:v>43.55</c:v>
                </c:pt>
                <c:pt idx="872">
                  <c:v>43.6</c:v>
                </c:pt>
                <c:pt idx="873">
                  <c:v>43.65</c:v>
                </c:pt>
                <c:pt idx="874">
                  <c:v>43.7</c:v>
                </c:pt>
                <c:pt idx="875">
                  <c:v>43.75</c:v>
                </c:pt>
                <c:pt idx="876">
                  <c:v>43.8</c:v>
                </c:pt>
                <c:pt idx="877">
                  <c:v>43.85</c:v>
                </c:pt>
                <c:pt idx="878">
                  <c:v>43.9</c:v>
                </c:pt>
                <c:pt idx="879">
                  <c:v>43.95</c:v>
                </c:pt>
                <c:pt idx="880">
                  <c:v>44</c:v>
                </c:pt>
                <c:pt idx="881">
                  <c:v>44.05</c:v>
                </c:pt>
                <c:pt idx="882">
                  <c:v>44.1</c:v>
                </c:pt>
                <c:pt idx="883">
                  <c:v>44.15</c:v>
                </c:pt>
                <c:pt idx="884">
                  <c:v>44.2</c:v>
                </c:pt>
                <c:pt idx="885">
                  <c:v>44.25</c:v>
                </c:pt>
                <c:pt idx="886">
                  <c:v>44.3</c:v>
                </c:pt>
                <c:pt idx="887">
                  <c:v>44.35</c:v>
                </c:pt>
                <c:pt idx="888">
                  <c:v>44.4</c:v>
                </c:pt>
                <c:pt idx="889">
                  <c:v>44.45</c:v>
                </c:pt>
                <c:pt idx="890">
                  <c:v>44.5</c:v>
                </c:pt>
                <c:pt idx="891">
                  <c:v>44.55</c:v>
                </c:pt>
                <c:pt idx="892">
                  <c:v>44.6</c:v>
                </c:pt>
                <c:pt idx="893">
                  <c:v>44.65</c:v>
                </c:pt>
                <c:pt idx="894">
                  <c:v>44.7</c:v>
                </c:pt>
                <c:pt idx="895">
                  <c:v>44.75</c:v>
                </c:pt>
                <c:pt idx="896">
                  <c:v>44.8</c:v>
                </c:pt>
                <c:pt idx="897">
                  <c:v>44.85</c:v>
                </c:pt>
                <c:pt idx="898">
                  <c:v>44.9</c:v>
                </c:pt>
                <c:pt idx="899">
                  <c:v>44.95</c:v>
                </c:pt>
                <c:pt idx="900">
                  <c:v>45</c:v>
                </c:pt>
                <c:pt idx="901">
                  <c:v>45.05</c:v>
                </c:pt>
                <c:pt idx="902">
                  <c:v>45.1</c:v>
                </c:pt>
                <c:pt idx="903">
                  <c:v>45.15</c:v>
                </c:pt>
                <c:pt idx="904">
                  <c:v>45.2</c:v>
                </c:pt>
                <c:pt idx="905">
                  <c:v>45.25</c:v>
                </c:pt>
                <c:pt idx="906">
                  <c:v>45.3</c:v>
                </c:pt>
                <c:pt idx="907">
                  <c:v>45.35</c:v>
                </c:pt>
                <c:pt idx="908">
                  <c:v>45.4</c:v>
                </c:pt>
                <c:pt idx="909">
                  <c:v>45.45</c:v>
                </c:pt>
                <c:pt idx="910">
                  <c:v>45.5</c:v>
                </c:pt>
                <c:pt idx="911">
                  <c:v>45.55</c:v>
                </c:pt>
                <c:pt idx="912">
                  <c:v>45.6</c:v>
                </c:pt>
                <c:pt idx="913">
                  <c:v>45.65</c:v>
                </c:pt>
                <c:pt idx="914">
                  <c:v>45.7</c:v>
                </c:pt>
                <c:pt idx="915">
                  <c:v>45.75</c:v>
                </c:pt>
                <c:pt idx="916">
                  <c:v>45.8</c:v>
                </c:pt>
                <c:pt idx="917">
                  <c:v>45.85</c:v>
                </c:pt>
                <c:pt idx="918">
                  <c:v>45.9</c:v>
                </c:pt>
                <c:pt idx="919">
                  <c:v>45.95</c:v>
                </c:pt>
                <c:pt idx="920">
                  <c:v>46</c:v>
                </c:pt>
                <c:pt idx="921">
                  <c:v>46.05</c:v>
                </c:pt>
                <c:pt idx="922">
                  <c:v>46.1</c:v>
                </c:pt>
                <c:pt idx="923">
                  <c:v>46.15</c:v>
                </c:pt>
                <c:pt idx="924">
                  <c:v>46.2</c:v>
                </c:pt>
                <c:pt idx="925">
                  <c:v>46.25</c:v>
                </c:pt>
                <c:pt idx="926">
                  <c:v>46.3</c:v>
                </c:pt>
                <c:pt idx="927">
                  <c:v>46.35</c:v>
                </c:pt>
                <c:pt idx="928">
                  <c:v>46.4</c:v>
                </c:pt>
                <c:pt idx="929">
                  <c:v>46.45</c:v>
                </c:pt>
                <c:pt idx="930">
                  <c:v>46.5</c:v>
                </c:pt>
                <c:pt idx="931">
                  <c:v>46.55</c:v>
                </c:pt>
                <c:pt idx="932">
                  <c:v>46.6</c:v>
                </c:pt>
                <c:pt idx="933">
                  <c:v>46.65</c:v>
                </c:pt>
                <c:pt idx="934">
                  <c:v>46.7</c:v>
                </c:pt>
                <c:pt idx="935">
                  <c:v>46.75</c:v>
                </c:pt>
                <c:pt idx="936">
                  <c:v>46.8</c:v>
                </c:pt>
                <c:pt idx="937">
                  <c:v>46.85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  <c:pt idx="981">
                  <c:v>49.05</c:v>
                </c:pt>
                <c:pt idx="982">
                  <c:v>49.1</c:v>
                </c:pt>
                <c:pt idx="983">
                  <c:v>49.15</c:v>
                </c:pt>
                <c:pt idx="984">
                  <c:v>49.2</c:v>
                </c:pt>
                <c:pt idx="985">
                  <c:v>49.25</c:v>
                </c:pt>
                <c:pt idx="986">
                  <c:v>49.3</c:v>
                </c:pt>
                <c:pt idx="987">
                  <c:v>49.35</c:v>
                </c:pt>
                <c:pt idx="988">
                  <c:v>49.4</c:v>
                </c:pt>
                <c:pt idx="989">
                  <c:v>49.45</c:v>
                </c:pt>
                <c:pt idx="990">
                  <c:v>49.5</c:v>
                </c:pt>
                <c:pt idx="991">
                  <c:v>49.55</c:v>
                </c:pt>
                <c:pt idx="992">
                  <c:v>49.6</c:v>
                </c:pt>
                <c:pt idx="993">
                  <c:v>49.65</c:v>
                </c:pt>
                <c:pt idx="994">
                  <c:v>49.7</c:v>
                </c:pt>
                <c:pt idx="995">
                  <c:v>49.75</c:v>
                </c:pt>
                <c:pt idx="996">
                  <c:v>49.8</c:v>
                </c:pt>
                <c:pt idx="997">
                  <c:v>49.85</c:v>
                </c:pt>
                <c:pt idx="998">
                  <c:v>49.9</c:v>
                </c:pt>
                <c:pt idx="999">
                  <c:v>49.95</c:v>
                </c:pt>
                <c:pt idx="1000">
                  <c:v>50</c:v>
                </c:pt>
                <c:pt idx="1001">
                  <c:v>50.05</c:v>
                </c:pt>
                <c:pt idx="1002">
                  <c:v>50.1</c:v>
                </c:pt>
                <c:pt idx="1003">
                  <c:v>50.15</c:v>
                </c:pt>
                <c:pt idx="1004">
                  <c:v>50.2</c:v>
                </c:pt>
                <c:pt idx="1005">
                  <c:v>50.25</c:v>
                </c:pt>
                <c:pt idx="1006">
                  <c:v>50.3</c:v>
                </c:pt>
                <c:pt idx="1007">
                  <c:v>50.35</c:v>
                </c:pt>
                <c:pt idx="1008">
                  <c:v>50.4</c:v>
                </c:pt>
                <c:pt idx="1009">
                  <c:v>50.45</c:v>
                </c:pt>
                <c:pt idx="1010">
                  <c:v>50.5</c:v>
                </c:pt>
                <c:pt idx="1011">
                  <c:v>50.55</c:v>
                </c:pt>
                <c:pt idx="1012">
                  <c:v>50.6</c:v>
                </c:pt>
                <c:pt idx="1013">
                  <c:v>50.65</c:v>
                </c:pt>
                <c:pt idx="1014">
                  <c:v>50.7</c:v>
                </c:pt>
                <c:pt idx="1015">
                  <c:v>50.75</c:v>
                </c:pt>
                <c:pt idx="1016">
                  <c:v>50.8</c:v>
                </c:pt>
                <c:pt idx="1017">
                  <c:v>50.85</c:v>
                </c:pt>
                <c:pt idx="1018">
                  <c:v>50.9</c:v>
                </c:pt>
                <c:pt idx="1019">
                  <c:v>50.95</c:v>
                </c:pt>
                <c:pt idx="1020">
                  <c:v>51</c:v>
                </c:pt>
                <c:pt idx="1021">
                  <c:v>51.05</c:v>
                </c:pt>
                <c:pt idx="1022">
                  <c:v>51.1</c:v>
                </c:pt>
                <c:pt idx="1023">
                  <c:v>51.15</c:v>
                </c:pt>
                <c:pt idx="1024">
                  <c:v>51.2</c:v>
                </c:pt>
                <c:pt idx="1025">
                  <c:v>51.25</c:v>
                </c:pt>
                <c:pt idx="1026">
                  <c:v>51.3</c:v>
                </c:pt>
                <c:pt idx="1027">
                  <c:v>51.35</c:v>
                </c:pt>
                <c:pt idx="1028">
                  <c:v>51.4</c:v>
                </c:pt>
                <c:pt idx="1029">
                  <c:v>51.45</c:v>
                </c:pt>
                <c:pt idx="1030">
                  <c:v>51.5</c:v>
                </c:pt>
                <c:pt idx="1031">
                  <c:v>51.55</c:v>
                </c:pt>
                <c:pt idx="1032">
                  <c:v>51.6</c:v>
                </c:pt>
                <c:pt idx="1033">
                  <c:v>51.65</c:v>
                </c:pt>
                <c:pt idx="1034">
                  <c:v>51.7</c:v>
                </c:pt>
                <c:pt idx="1035">
                  <c:v>51.75</c:v>
                </c:pt>
                <c:pt idx="1036">
                  <c:v>51.8</c:v>
                </c:pt>
                <c:pt idx="1037">
                  <c:v>51.85</c:v>
                </c:pt>
                <c:pt idx="1038">
                  <c:v>51.9</c:v>
                </c:pt>
                <c:pt idx="1039">
                  <c:v>51.95</c:v>
                </c:pt>
                <c:pt idx="1040">
                  <c:v>52</c:v>
                </c:pt>
                <c:pt idx="1041">
                  <c:v>52.05</c:v>
                </c:pt>
                <c:pt idx="1042">
                  <c:v>52.1</c:v>
                </c:pt>
                <c:pt idx="1043">
                  <c:v>52.15</c:v>
                </c:pt>
                <c:pt idx="1044">
                  <c:v>52.2</c:v>
                </c:pt>
                <c:pt idx="1045">
                  <c:v>52.25</c:v>
                </c:pt>
                <c:pt idx="1046">
                  <c:v>52.3</c:v>
                </c:pt>
                <c:pt idx="1047">
                  <c:v>52.35</c:v>
                </c:pt>
                <c:pt idx="1048">
                  <c:v>52.4</c:v>
                </c:pt>
                <c:pt idx="1049">
                  <c:v>52.45</c:v>
                </c:pt>
                <c:pt idx="1050">
                  <c:v>52.5</c:v>
                </c:pt>
                <c:pt idx="1051">
                  <c:v>52.55</c:v>
                </c:pt>
                <c:pt idx="1052">
                  <c:v>52.6</c:v>
                </c:pt>
                <c:pt idx="1053">
                  <c:v>52.65</c:v>
                </c:pt>
                <c:pt idx="1054">
                  <c:v>52.7</c:v>
                </c:pt>
                <c:pt idx="1055">
                  <c:v>52.75</c:v>
                </c:pt>
                <c:pt idx="1056">
                  <c:v>52.8</c:v>
                </c:pt>
                <c:pt idx="1057">
                  <c:v>52.85</c:v>
                </c:pt>
                <c:pt idx="1058">
                  <c:v>52.9</c:v>
                </c:pt>
                <c:pt idx="1059">
                  <c:v>52.95</c:v>
                </c:pt>
                <c:pt idx="1060">
                  <c:v>53</c:v>
                </c:pt>
                <c:pt idx="1061">
                  <c:v>53.05</c:v>
                </c:pt>
                <c:pt idx="1062">
                  <c:v>53.1</c:v>
                </c:pt>
                <c:pt idx="1063">
                  <c:v>53.15</c:v>
                </c:pt>
                <c:pt idx="1064">
                  <c:v>53.2</c:v>
                </c:pt>
                <c:pt idx="1065">
                  <c:v>53.25</c:v>
                </c:pt>
                <c:pt idx="1066">
                  <c:v>53.3</c:v>
                </c:pt>
                <c:pt idx="1067">
                  <c:v>53.35</c:v>
                </c:pt>
                <c:pt idx="1068">
                  <c:v>53.4</c:v>
                </c:pt>
                <c:pt idx="1069">
                  <c:v>53.45</c:v>
                </c:pt>
                <c:pt idx="1070">
                  <c:v>53.5</c:v>
                </c:pt>
                <c:pt idx="1071">
                  <c:v>53.55</c:v>
                </c:pt>
                <c:pt idx="1072">
                  <c:v>53.6</c:v>
                </c:pt>
                <c:pt idx="1073">
                  <c:v>53.65</c:v>
                </c:pt>
                <c:pt idx="1074">
                  <c:v>53.7</c:v>
                </c:pt>
                <c:pt idx="1075">
                  <c:v>53.75</c:v>
                </c:pt>
                <c:pt idx="1076">
                  <c:v>53.8</c:v>
                </c:pt>
                <c:pt idx="1077">
                  <c:v>53.85</c:v>
                </c:pt>
                <c:pt idx="1078">
                  <c:v>53.9</c:v>
                </c:pt>
                <c:pt idx="1079">
                  <c:v>53.95</c:v>
                </c:pt>
                <c:pt idx="1080">
                  <c:v>54</c:v>
                </c:pt>
                <c:pt idx="1081">
                  <c:v>54.05</c:v>
                </c:pt>
                <c:pt idx="1082">
                  <c:v>54.1</c:v>
                </c:pt>
                <c:pt idx="1083">
                  <c:v>54.15</c:v>
                </c:pt>
                <c:pt idx="1084">
                  <c:v>54.2</c:v>
                </c:pt>
                <c:pt idx="1085">
                  <c:v>54.25</c:v>
                </c:pt>
                <c:pt idx="1086">
                  <c:v>54.3</c:v>
                </c:pt>
                <c:pt idx="1087">
                  <c:v>54.35</c:v>
                </c:pt>
                <c:pt idx="1088">
                  <c:v>54.4</c:v>
                </c:pt>
                <c:pt idx="1089">
                  <c:v>54.45</c:v>
                </c:pt>
                <c:pt idx="1090">
                  <c:v>54.5</c:v>
                </c:pt>
                <c:pt idx="1091">
                  <c:v>54.55</c:v>
                </c:pt>
                <c:pt idx="1092">
                  <c:v>54.6</c:v>
                </c:pt>
                <c:pt idx="1093">
                  <c:v>54.65</c:v>
                </c:pt>
                <c:pt idx="1094">
                  <c:v>54.7</c:v>
                </c:pt>
                <c:pt idx="1095">
                  <c:v>54.75</c:v>
                </c:pt>
                <c:pt idx="1096">
                  <c:v>54.8</c:v>
                </c:pt>
                <c:pt idx="1097">
                  <c:v>54.85</c:v>
                </c:pt>
                <c:pt idx="1098">
                  <c:v>54.9</c:v>
                </c:pt>
                <c:pt idx="1099">
                  <c:v>54.95</c:v>
                </c:pt>
                <c:pt idx="1100">
                  <c:v>55</c:v>
                </c:pt>
                <c:pt idx="1101">
                  <c:v>55.05</c:v>
                </c:pt>
                <c:pt idx="1102">
                  <c:v>55.1</c:v>
                </c:pt>
                <c:pt idx="1103">
                  <c:v>55.15</c:v>
                </c:pt>
                <c:pt idx="1104">
                  <c:v>55.2</c:v>
                </c:pt>
                <c:pt idx="1105">
                  <c:v>55.25</c:v>
                </c:pt>
                <c:pt idx="1106">
                  <c:v>55.3</c:v>
                </c:pt>
                <c:pt idx="1107">
                  <c:v>55.35</c:v>
                </c:pt>
                <c:pt idx="1108">
                  <c:v>55.4</c:v>
                </c:pt>
                <c:pt idx="1109">
                  <c:v>55.45</c:v>
                </c:pt>
                <c:pt idx="1110">
                  <c:v>55.5</c:v>
                </c:pt>
                <c:pt idx="1111">
                  <c:v>55.55</c:v>
                </c:pt>
                <c:pt idx="1112">
                  <c:v>55.6</c:v>
                </c:pt>
                <c:pt idx="1113">
                  <c:v>55.65</c:v>
                </c:pt>
                <c:pt idx="1114">
                  <c:v>55.7</c:v>
                </c:pt>
                <c:pt idx="1115">
                  <c:v>55.75</c:v>
                </c:pt>
                <c:pt idx="1116">
                  <c:v>55.8</c:v>
                </c:pt>
                <c:pt idx="1117">
                  <c:v>55.85</c:v>
                </c:pt>
                <c:pt idx="1118">
                  <c:v>55.9</c:v>
                </c:pt>
                <c:pt idx="1119">
                  <c:v>55.95</c:v>
                </c:pt>
                <c:pt idx="1120">
                  <c:v>56</c:v>
                </c:pt>
                <c:pt idx="1121">
                  <c:v>56.05</c:v>
                </c:pt>
                <c:pt idx="1122">
                  <c:v>56.1</c:v>
                </c:pt>
                <c:pt idx="1123">
                  <c:v>56.15</c:v>
                </c:pt>
                <c:pt idx="1124">
                  <c:v>56.2</c:v>
                </c:pt>
                <c:pt idx="1125">
                  <c:v>56.25</c:v>
                </c:pt>
                <c:pt idx="1126">
                  <c:v>56.3</c:v>
                </c:pt>
                <c:pt idx="1127">
                  <c:v>56.35</c:v>
                </c:pt>
                <c:pt idx="1128">
                  <c:v>56.4</c:v>
                </c:pt>
                <c:pt idx="1129">
                  <c:v>56.45</c:v>
                </c:pt>
                <c:pt idx="1130">
                  <c:v>56.5</c:v>
                </c:pt>
                <c:pt idx="1131">
                  <c:v>56.55</c:v>
                </c:pt>
                <c:pt idx="1132">
                  <c:v>56.6</c:v>
                </c:pt>
                <c:pt idx="1133">
                  <c:v>56.65</c:v>
                </c:pt>
                <c:pt idx="1134">
                  <c:v>56.7</c:v>
                </c:pt>
                <c:pt idx="1135">
                  <c:v>56.75</c:v>
                </c:pt>
                <c:pt idx="1136">
                  <c:v>56.8</c:v>
                </c:pt>
                <c:pt idx="1137">
                  <c:v>56.85</c:v>
                </c:pt>
                <c:pt idx="1138">
                  <c:v>56.9</c:v>
                </c:pt>
                <c:pt idx="1139">
                  <c:v>56.95</c:v>
                </c:pt>
                <c:pt idx="1140">
                  <c:v>57</c:v>
                </c:pt>
                <c:pt idx="1141">
                  <c:v>57.05</c:v>
                </c:pt>
                <c:pt idx="1142">
                  <c:v>57.1</c:v>
                </c:pt>
                <c:pt idx="1143">
                  <c:v>57.15</c:v>
                </c:pt>
                <c:pt idx="1144">
                  <c:v>57.2</c:v>
                </c:pt>
                <c:pt idx="1145">
                  <c:v>57.25</c:v>
                </c:pt>
                <c:pt idx="1146">
                  <c:v>57.3</c:v>
                </c:pt>
                <c:pt idx="1147">
                  <c:v>57.35</c:v>
                </c:pt>
                <c:pt idx="1148">
                  <c:v>57.4</c:v>
                </c:pt>
                <c:pt idx="1149">
                  <c:v>57.45</c:v>
                </c:pt>
                <c:pt idx="1150">
                  <c:v>57.5</c:v>
                </c:pt>
                <c:pt idx="1151">
                  <c:v>57.55</c:v>
                </c:pt>
                <c:pt idx="1152">
                  <c:v>57.6</c:v>
                </c:pt>
                <c:pt idx="1153">
                  <c:v>57.65</c:v>
                </c:pt>
                <c:pt idx="1154">
                  <c:v>57.7</c:v>
                </c:pt>
                <c:pt idx="1155">
                  <c:v>57.75</c:v>
                </c:pt>
                <c:pt idx="1156">
                  <c:v>57.8</c:v>
                </c:pt>
                <c:pt idx="1157">
                  <c:v>57.85</c:v>
                </c:pt>
                <c:pt idx="1158">
                  <c:v>57.9</c:v>
                </c:pt>
                <c:pt idx="1159">
                  <c:v>57.95</c:v>
                </c:pt>
                <c:pt idx="1160">
                  <c:v>58</c:v>
                </c:pt>
                <c:pt idx="1161">
                  <c:v>58.05</c:v>
                </c:pt>
                <c:pt idx="1162">
                  <c:v>58.1</c:v>
                </c:pt>
                <c:pt idx="1163">
                  <c:v>58.15</c:v>
                </c:pt>
                <c:pt idx="1164">
                  <c:v>58.2</c:v>
                </c:pt>
                <c:pt idx="1165">
                  <c:v>58.25</c:v>
                </c:pt>
                <c:pt idx="1166">
                  <c:v>58.3</c:v>
                </c:pt>
                <c:pt idx="1167">
                  <c:v>58.35</c:v>
                </c:pt>
                <c:pt idx="1168">
                  <c:v>58.4</c:v>
                </c:pt>
                <c:pt idx="1169">
                  <c:v>58.45</c:v>
                </c:pt>
                <c:pt idx="1170">
                  <c:v>58.5</c:v>
                </c:pt>
                <c:pt idx="1171">
                  <c:v>58.55</c:v>
                </c:pt>
                <c:pt idx="1172">
                  <c:v>58.6</c:v>
                </c:pt>
                <c:pt idx="1173">
                  <c:v>58.65</c:v>
                </c:pt>
                <c:pt idx="1174">
                  <c:v>58.7</c:v>
                </c:pt>
                <c:pt idx="1175">
                  <c:v>58.75</c:v>
                </c:pt>
                <c:pt idx="1176">
                  <c:v>58.8</c:v>
                </c:pt>
                <c:pt idx="1177">
                  <c:v>58.85</c:v>
                </c:pt>
                <c:pt idx="1178">
                  <c:v>58.9</c:v>
                </c:pt>
                <c:pt idx="1179">
                  <c:v>58.95</c:v>
                </c:pt>
                <c:pt idx="1180">
                  <c:v>59</c:v>
                </c:pt>
                <c:pt idx="1181">
                  <c:v>59.05</c:v>
                </c:pt>
                <c:pt idx="1182">
                  <c:v>59.1</c:v>
                </c:pt>
                <c:pt idx="1183">
                  <c:v>59.15</c:v>
                </c:pt>
                <c:pt idx="1184">
                  <c:v>59.2</c:v>
                </c:pt>
                <c:pt idx="1185">
                  <c:v>59.25</c:v>
                </c:pt>
                <c:pt idx="1186">
                  <c:v>59.3</c:v>
                </c:pt>
                <c:pt idx="1187">
                  <c:v>59.35</c:v>
                </c:pt>
                <c:pt idx="1188">
                  <c:v>59.4</c:v>
                </c:pt>
                <c:pt idx="1189">
                  <c:v>59.45</c:v>
                </c:pt>
                <c:pt idx="1190">
                  <c:v>59.5</c:v>
                </c:pt>
                <c:pt idx="1191">
                  <c:v>59.55</c:v>
                </c:pt>
                <c:pt idx="1192">
                  <c:v>59.6</c:v>
                </c:pt>
                <c:pt idx="1193">
                  <c:v>59.65</c:v>
                </c:pt>
                <c:pt idx="1194">
                  <c:v>59.7</c:v>
                </c:pt>
                <c:pt idx="1195">
                  <c:v>59.75</c:v>
                </c:pt>
                <c:pt idx="1196">
                  <c:v>59.8</c:v>
                </c:pt>
                <c:pt idx="1197">
                  <c:v>59.85</c:v>
                </c:pt>
                <c:pt idx="1198">
                  <c:v>59.9</c:v>
                </c:pt>
                <c:pt idx="1199">
                  <c:v>59.95</c:v>
                </c:pt>
                <c:pt idx="1200">
                  <c:v>60</c:v>
                </c:pt>
                <c:pt idx="1201">
                  <c:v>60.05</c:v>
                </c:pt>
                <c:pt idx="1202">
                  <c:v>60.1</c:v>
                </c:pt>
                <c:pt idx="1203">
                  <c:v>60.15</c:v>
                </c:pt>
                <c:pt idx="1204">
                  <c:v>60.2</c:v>
                </c:pt>
                <c:pt idx="1205">
                  <c:v>60.25</c:v>
                </c:pt>
                <c:pt idx="1206">
                  <c:v>60.3</c:v>
                </c:pt>
                <c:pt idx="1207">
                  <c:v>60.35</c:v>
                </c:pt>
                <c:pt idx="1208">
                  <c:v>60.4</c:v>
                </c:pt>
                <c:pt idx="1209">
                  <c:v>60.45</c:v>
                </c:pt>
                <c:pt idx="1210">
                  <c:v>60.5</c:v>
                </c:pt>
                <c:pt idx="1211">
                  <c:v>60.55</c:v>
                </c:pt>
                <c:pt idx="1212">
                  <c:v>60.6</c:v>
                </c:pt>
                <c:pt idx="1213">
                  <c:v>60.65</c:v>
                </c:pt>
                <c:pt idx="1214">
                  <c:v>60.7</c:v>
                </c:pt>
                <c:pt idx="1215">
                  <c:v>60.75</c:v>
                </c:pt>
                <c:pt idx="1216">
                  <c:v>60.8</c:v>
                </c:pt>
                <c:pt idx="1217">
                  <c:v>60.85</c:v>
                </c:pt>
                <c:pt idx="1218">
                  <c:v>60.9</c:v>
                </c:pt>
                <c:pt idx="1219">
                  <c:v>60.95</c:v>
                </c:pt>
                <c:pt idx="1220">
                  <c:v>61</c:v>
                </c:pt>
                <c:pt idx="1221">
                  <c:v>61.05</c:v>
                </c:pt>
                <c:pt idx="1222">
                  <c:v>61.1</c:v>
                </c:pt>
                <c:pt idx="1223">
                  <c:v>61.15</c:v>
                </c:pt>
                <c:pt idx="1224">
                  <c:v>61.2</c:v>
                </c:pt>
                <c:pt idx="1225">
                  <c:v>61.25</c:v>
                </c:pt>
                <c:pt idx="1226">
                  <c:v>61.3</c:v>
                </c:pt>
                <c:pt idx="1227">
                  <c:v>61.35</c:v>
                </c:pt>
                <c:pt idx="1228">
                  <c:v>61.4</c:v>
                </c:pt>
                <c:pt idx="1229">
                  <c:v>61.45</c:v>
                </c:pt>
                <c:pt idx="1230">
                  <c:v>61.5</c:v>
                </c:pt>
                <c:pt idx="1231">
                  <c:v>61.55</c:v>
                </c:pt>
                <c:pt idx="1232">
                  <c:v>61.6</c:v>
                </c:pt>
                <c:pt idx="1233">
                  <c:v>61.65</c:v>
                </c:pt>
                <c:pt idx="1234">
                  <c:v>61.7</c:v>
                </c:pt>
                <c:pt idx="1235">
                  <c:v>61.75</c:v>
                </c:pt>
                <c:pt idx="1236">
                  <c:v>61.8</c:v>
                </c:pt>
                <c:pt idx="1237">
                  <c:v>61.85</c:v>
                </c:pt>
                <c:pt idx="1238">
                  <c:v>61.9</c:v>
                </c:pt>
                <c:pt idx="1239">
                  <c:v>61.95</c:v>
                </c:pt>
                <c:pt idx="1240">
                  <c:v>62</c:v>
                </c:pt>
                <c:pt idx="1241">
                  <c:v>62.05</c:v>
                </c:pt>
                <c:pt idx="1242">
                  <c:v>62.1</c:v>
                </c:pt>
                <c:pt idx="1243">
                  <c:v>62.15</c:v>
                </c:pt>
                <c:pt idx="1244">
                  <c:v>62.2</c:v>
                </c:pt>
                <c:pt idx="1245">
                  <c:v>62.25</c:v>
                </c:pt>
                <c:pt idx="1246">
                  <c:v>62.3</c:v>
                </c:pt>
                <c:pt idx="1247">
                  <c:v>62.35</c:v>
                </c:pt>
                <c:pt idx="1248">
                  <c:v>62.4</c:v>
                </c:pt>
                <c:pt idx="1249">
                  <c:v>62.45</c:v>
                </c:pt>
                <c:pt idx="1250">
                  <c:v>62.5</c:v>
                </c:pt>
                <c:pt idx="1251">
                  <c:v>62.55</c:v>
                </c:pt>
                <c:pt idx="1252">
                  <c:v>62.6</c:v>
                </c:pt>
                <c:pt idx="1253">
                  <c:v>62.65</c:v>
                </c:pt>
                <c:pt idx="1254">
                  <c:v>62.7</c:v>
                </c:pt>
                <c:pt idx="1255">
                  <c:v>62.75</c:v>
                </c:pt>
                <c:pt idx="1256">
                  <c:v>62.8</c:v>
                </c:pt>
                <c:pt idx="1257">
                  <c:v>62.85</c:v>
                </c:pt>
                <c:pt idx="1258">
                  <c:v>62.9</c:v>
                </c:pt>
                <c:pt idx="1259">
                  <c:v>62.95</c:v>
                </c:pt>
                <c:pt idx="1260">
                  <c:v>63</c:v>
                </c:pt>
                <c:pt idx="1261">
                  <c:v>63.05</c:v>
                </c:pt>
                <c:pt idx="1262">
                  <c:v>63.1</c:v>
                </c:pt>
                <c:pt idx="1263">
                  <c:v>63.15</c:v>
                </c:pt>
                <c:pt idx="1264">
                  <c:v>63.2</c:v>
                </c:pt>
                <c:pt idx="1265">
                  <c:v>63.25</c:v>
                </c:pt>
                <c:pt idx="1266">
                  <c:v>63.3</c:v>
                </c:pt>
                <c:pt idx="1267">
                  <c:v>63.35</c:v>
                </c:pt>
                <c:pt idx="1268">
                  <c:v>63.4</c:v>
                </c:pt>
                <c:pt idx="1269">
                  <c:v>63.45</c:v>
                </c:pt>
                <c:pt idx="1270">
                  <c:v>63.5</c:v>
                </c:pt>
                <c:pt idx="1271">
                  <c:v>63.55</c:v>
                </c:pt>
                <c:pt idx="1272">
                  <c:v>63.6</c:v>
                </c:pt>
                <c:pt idx="1273">
                  <c:v>63.65</c:v>
                </c:pt>
                <c:pt idx="1274">
                  <c:v>63.7</c:v>
                </c:pt>
                <c:pt idx="1275">
                  <c:v>63.75</c:v>
                </c:pt>
                <c:pt idx="1276">
                  <c:v>63.8</c:v>
                </c:pt>
                <c:pt idx="1277">
                  <c:v>63.85</c:v>
                </c:pt>
                <c:pt idx="1278">
                  <c:v>63.9</c:v>
                </c:pt>
                <c:pt idx="1279">
                  <c:v>63.95</c:v>
                </c:pt>
                <c:pt idx="1280">
                  <c:v>64</c:v>
                </c:pt>
                <c:pt idx="1281">
                  <c:v>64.05</c:v>
                </c:pt>
                <c:pt idx="1282">
                  <c:v>64.1</c:v>
                </c:pt>
                <c:pt idx="1283">
                  <c:v>64.15</c:v>
                </c:pt>
                <c:pt idx="1284">
                  <c:v>64.2</c:v>
                </c:pt>
                <c:pt idx="1285">
                  <c:v>64.25</c:v>
                </c:pt>
                <c:pt idx="1286">
                  <c:v>64.3</c:v>
                </c:pt>
                <c:pt idx="1287">
                  <c:v>64.35</c:v>
                </c:pt>
                <c:pt idx="1288">
                  <c:v>64.4</c:v>
                </c:pt>
                <c:pt idx="1289">
                  <c:v>64.45</c:v>
                </c:pt>
                <c:pt idx="1290">
                  <c:v>64.5</c:v>
                </c:pt>
                <c:pt idx="1291">
                  <c:v>64.55</c:v>
                </c:pt>
                <c:pt idx="1292">
                  <c:v>64.6</c:v>
                </c:pt>
                <c:pt idx="1293">
                  <c:v>64.65</c:v>
                </c:pt>
                <c:pt idx="1294">
                  <c:v>64.7</c:v>
                </c:pt>
                <c:pt idx="1295">
                  <c:v>64.75</c:v>
                </c:pt>
                <c:pt idx="1296">
                  <c:v>64.8</c:v>
                </c:pt>
                <c:pt idx="1297">
                  <c:v>64.85</c:v>
                </c:pt>
                <c:pt idx="1298">
                  <c:v>64.9</c:v>
                </c:pt>
                <c:pt idx="1299">
                  <c:v>64.95</c:v>
                </c:pt>
                <c:pt idx="1300">
                  <c:v>65</c:v>
                </c:pt>
                <c:pt idx="1301">
                  <c:v>65.05</c:v>
                </c:pt>
                <c:pt idx="1302">
                  <c:v>65.1</c:v>
                </c:pt>
                <c:pt idx="1303">
                  <c:v>65.15</c:v>
                </c:pt>
                <c:pt idx="1304">
                  <c:v>65.2</c:v>
                </c:pt>
                <c:pt idx="1305">
                  <c:v>65.25</c:v>
                </c:pt>
                <c:pt idx="1306">
                  <c:v>65.3</c:v>
                </c:pt>
                <c:pt idx="1307">
                  <c:v>65.35</c:v>
                </c:pt>
                <c:pt idx="1308">
                  <c:v>65.4</c:v>
                </c:pt>
                <c:pt idx="1309">
                  <c:v>65.45</c:v>
                </c:pt>
                <c:pt idx="1310">
                  <c:v>65.5</c:v>
                </c:pt>
                <c:pt idx="1311">
                  <c:v>65.55</c:v>
                </c:pt>
                <c:pt idx="1312">
                  <c:v>65.6</c:v>
                </c:pt>
                <c:pt idx="1313">
                  <c:v>65.65</c:v>
                </c:pt>
                <c:pt idx="1314">
                  <c:v>65.7</c:v>
                </c:pt>
                <c:pt idx="1315">
                  <c:v>65.75</c:v>
                </c:pt>
                <c:pt idx="1316">
                  <c:v>65.8</c:v>
                </c:pt>
                <c:pt idx="1317">
                  <c:v>65.85</c:v>
                </c:pt>
                <c:pt idx="1318">
                  <c:v>65.9</c:v>
                </c:pt>
                <c:pt idx="1319">
                  <c:v>65.95</c:v>
                </c:pt>
                <c:pt idx="1320">
                  <c:v>66</c:v>
                </c:pt>
                <c:pt idx="1321">
                  <c:v>66.05</c:v>
                </c:pt>
                <c:pt idx="1322">
                  <c:v>66.1</c:v>
                </c:pt>
                <c:pt idx="1323">
                  <c:v>66.15</c:v>
                </c:pt>
                <c:pt idx="1324">
                  <c:v>66.2</c:v>
                </c:pt>
                <c:pt idx="1325">
                  <c:v>66.25</c:v>
                </c:pt>
                <c:pt idx="1326">
                  <c:v>66.3</c:v>
                </c:pt>
                <c:pt idx="1327">
                  <c:v>66.35</c:v>
                </c:pt>
                <c:pt idx="1328">
                  <c:v>66.4</c:v>
                </c:pt>
                <c:pt idx="1329">
                  <c:v>66.45</c:v>
                </c:pt>
                <c:pt idx="1330">
                  <c:v>66.5</c:v>
                </c:pt>
                <c:pt idx="1331">
                  <c:v>66.55</c:v>
                </c:pt>
                <c:pt idx="1332">
                  <c:v>66.6</c:v>
                </c:pt>
                <c:pt idx="1333">
                  <c:v>66.65</c:v>
                </c:pt>
                <c:pt idx="1334">
                  <c:v>66.7</c:v>
                </c:pt>
                <c:pt idx="1335">
                  <c:v>66.75</c:v>
                </c:pt>
                <c:pt idx="1336">
                  <c:v>66.8</c:v>
                </c:pt>
                <c:pt idx="1337">
                  <c:v>66.85</c:v>
                </c:pt>
                <c:pt idx="1338">
                  <c:v>66.9</c:v>
                </c:pt>
                <c:pt idx="1339">
                  <c:v>66.95</c:v>
                </c:pt>
                <c:pt idx="1340">
                  <c:v>67</c:v>
                </c:pt>
                <c:pt idx="1341">
                  <c:v>67.05</c:v>
                </c:pt>
                <c:pt idx="1342">
                  <c:v>67.1</c:v>
                </c:pt>
                <c:pt idx="1343">
                  <c:v>67.15</c:v>
                </c:pt>
                <c:pt idx="1344">
                  <c:v>67.2</c:v>
                </c:pt>
                <c:pt idx="1345">
                  <c:v>67.25</c:v>
                </c:pt>
                <c:pt idx="1346">
                  <c:v>67.3</c:v>
                </c:pt>
                <c:pt idx="1347">
                  <c:v>67.35</c:v>
                </c:pt>
                <c:pt idx="1348">
                  <c:v>67.4</c:v>
                </c:pt>
                <c:pt idx="1349">
                  <c:v>67.45</c:v>
                </c:pt>
                <c:pt idx="1350">
                  <c:v>67.5</c:v>
                </c:pt>
                <c:pt idx="1351">
                  <c:v>67.55</c:v>
                </c:pt>
                <c:pt idx="1352">
                  <c:v>67.6</c:v>
                </c:pt>
                <c:pt idx="1353">
                  <c:v>67.65</c:v>
                </c:pt>
                <c:pt idx="1354">
                  <c:v>67.7</c:v>
                </c:pt>
                <c:pt idx="1355">
                  <c:v>67.75</c:v>
                </c:pt>
                <c:pt idx="1356">
                  <c:v>67.8</c:v>
                </c:pt>
                <c:pt idx="1357">
                  <c:v>67.85</c:v>
                </c:pt>
                <c:pt idx="1358">
                  <c:v>67.9</c:v>
                </c:pt>
                <c:pt idx="1359">
                  <c:v>67.95</c:v>
                </c:pt>
                <c:pt idx="1360">
                  <c:v>68</c:v>
                </c:pt>
                <c:pt idx="1361">
                  <c:v>68.05</c:v>
                </c:pt>
                <c:pt idx="1362">
                  <c:v>68.1</c:v>
                </c:pt>
                <c:pt idx="1363">
                  <c:v>68.15</c:v>
                </c:pt>
                <c:pt idx="1364">
                  <c:v>68.2</c:v>
                </c:pt>
                <c:pt idx="1365">
                  <c:v>68.25</c:v>
                </c:pt>
                <c:pt idx="1366">
                  <c:v>68.3</c:v>
                </c:pt>
                <c:pt idx="1367">
                  <c:v>68.35</c:v>
                </c:pt>
                <c:pt idx="1368">
                  <c:v>68.4</c:v>
                </c:pt>
                <c:pt idx="1369">
                  <c:v>68.45</c:v>
                </c:pt>
                <c:pt idx="1370">
                  <c:v>68.5</c:v>
                </c:pt>
                <c:pt idx="1371">
                  <c:v>68.55</c:v>
                </c:pt>
                <c:pt idx="1372">
                  <c:v>68.6</c:v>
                </c:pt>
                <c:pt idx="1373">
                  <c:v>68.65</c:v>
                </c:pt>
                <c:pt idx="1374">
                  <c:v>68.7</c:v>
                </c:pt>
                <c:pt idx="1375">
                  <c:v>68.75</c:v>
                </c:pt>
                <c:pt idx="1376">
                  <c:v>68.8</c:v>
                </c:pt>
                <c:pt idx="1377">
                  <c:v>68.85</c:v>
                </c:pt>
                <c:pt idx="1378">
                  <c:v>68.9</c:v>
                </c:pt>
                <c:pt idx="1379">
                  <c:v>68.95</c:v>
                </c:pt>
                <c:pt idx="1380">
                  <c:v>69</c:v>
                </c:pt>
                <c:pt idx="1381">
                  <c:v>69.05</c:v>
                </c:pt>
                <c:pt idx="1382">
                  <c:v>69.1</c:v>
                </c:pt>
                <c:pt idx="1383">
                  <c:v>69.15</c:v>
                </c:pt>
                <c:pt idx="1384">
                  <c:v>69.2</c:v>
                </c:pt>
                <c:pt idx="1385">
                  <c:v>69.25</c:v>
                </c:pt>
                <c:pt idx="1386">
                  <c:v>69.3</c:v>
                </c:pt>
                <c:pt idx="1387">
                  <c:v>69.35</c:v>
                </c:pt>
                <c:pt idx="1388">
                  <c:v>69.4</c:v>
                </c:pt>
                <c:pt idx="1389">
                  <c:v>69.45</c:v>
                </c:pt>
                <c:pt idx="1390">
                  <c:v>69.5</c:v>
                </c:pt>
                <c:pt idx="1391">
                  <c:v>69.55</c:v>
                </c:pt>
                <c:pt idx="1392">
                  <c:v>69.6</c:v>
                </c:pt>
                <c:pt idx="1393">
                  <c:v>69.65</c:v>
                </c:pt>
                <c:pt idx="1394">
                  <c:v>69.7</c:v>
                </c:pt>
                <c:pt idx="1395">
                  <c:v>69.75</c:v>
                </c:pt>
                <c:pt idx="1396">
                  <c:v>69.8</c:v>
                </c:pt>
                <c:pt idx="1397">
                  <c:v>69.85</c:v>
                </c:pt>
                <c:pt idx="1398">
                  <c:v>69.9</c:v>
                </c:pt>
                <c:pt idx="1399">
                  <c:v>69.95</c:v>
                </c:pt>
                <c:pt idx="1400">
                  <c:v>70</c:v>
                </c:pt>
                <c:pt idx="1401">
                  <c:v>70.05</c:v>
                </c:pt>
                <c:pt idx="1402">
                  <c:v>70.1</c:v>
                </c:pt>
                <c:pt idx="1403">
                  <c:v>70.15</c:v>
                </c:pt>
                <c:pt idx="1404">
                  <c:v>70.2</c:v>
                </c:pt>
                <c:pt idx="1405">
                  <c:v>70.25</c:v>
                </c:pt>
                <c:pt idx="1406">
                  <c:v>70.3</c:v>
                </c:pt>
                <c:pt idx="1407">
                  <c:v>70.35</c:v>
                </c:pt>
                <c:pt idx="1408">
                  <c:v>70.4</c:v>
                </c:pt>
                <c:pt idx="1409">
                  <c:v>70.45</c:v>
                </c:pt>
                <c:pt idx="1410">
                  <c:v>70.5</c:v>
                </c:pt>
                <c:pt idx="1411">
                  <c:v>70.55</c:v>
                </c:pt>
                <c:pt idx="1412">
                  <c:v>70.6</c:v>
                </c:pt>
                <c:pt idx="1413">
                  <c:v>70.65</c:v>
                </c:pt>
                <c:pt idx="1414">
                  <c:v>70.7</c:v>
                </c:pt>
                <c:pt idx="1415">
                  <c:v>70.75</c:v>
                </c:pt>
                <c:pt idx="1416">
                  <c:v>70.8</c:v>
                </c:pt>
                <c:pt idx="1417">
                  <c:v>70.85</c:v>
                </c:pt>
                <c:pt idx="1418">
                  <c:v>70.9</c:v>
                </c:pt>
                <c:pt idx="1419">
                  <c:v>70.95</c:v>
                </c:pt>
                <c:pt idx="1420">
                  <c:v>71</c:v>
                </c:pt>
                <c:pt idx="1421">
                  <c:v>71.05</c:v>
                </c:pt>
                <c:pt idx="1422">
                  <c:v>71.1</c:v>
                </c:pt>
                <c:pt idx="1423">
                  <c:v>71.15</c:v>
                </c:pt>
                <c:pt idx="1424">
                  <c:v>71.2</c:v>
                </c:pt>
                <c:pt idx="1425">
                  <c:v>71.25</c:v>
                </c:pt>
                <c:pt idx="1426">
                  <c:v>71.3</c:v>
                </c:pt>
                <c:pt idx="1427">
                  <c:v>71.35</c:v>
                </c:pt>
                <c:pt idx="1428">
                  <c:v>71.4</c:v>
                </c:pt>
                <c:pt idx="1429">
                  <c:v>71.45</c:v>
                </c:pt>
                <c:pt idx="1430">
                  <c:v>71.5</c:v>
                </c:pt>
                <c:pt idx="1431">
                  <c:v>71.55</c:v>
                </c:pt>
                <c:pt idx="1432">
                  <c:v>71.6</c:v>
                </c:pt>
                <c:pt idx="1433">
                  <c:v>71.65</c:v>
                </c:pt>
                <c:pt idx="1434">
                  <c:v>71.7</c:v>
                </c:pt>
                <c:pt idx="1435">
                  <c:v>71.75</c:v>
                </c:pt>
                <c:pt idx="1436">
                  <c:v>71.8</c:v>
                </c:pt>
                <c:pt idx="1437">
                  <c:v>71.85</c:v>
                </c:pt>
                <c:pt idx="1438">
                  <c:v>71.9</c:v>
                </c:pt>
                <c:pt idx="1439">
                  <c:v>71.95</c:v>
                </c:pt>
                <c:pt idx="1440">
                  <c:v>72</c:v>
                </c:pt>
                <c:pt idx="1441">
                  <c:v>72.05</c:v>
                </c:pt>
                <c:pt idx="1442">
                  <c:v>72.1</c:v>
                </c:pt>
                <c:pt idx="1443">
                  <c:v>72.15</c:v>
                </c:pt>
                <c:pt idx="1444">
                  <c:v>72.2</c:v>
                </c:pt>
                <c:pt idx="1445">
                  <c:v>72.25</c:v>
                </c:pt>
                <c:pt idx="1446">
                  <c:v>72.3</c:v>
                </c:pt>
                <c:pt idx="1447">
                  <c:v>72.35</c:v>
                </c:pt>
                <c:pt idx="1448">
                  <c:v>72.4</c:v>
                </c:pt>
                <c:pt idx="1449">
                  <c:v>72.45</c:v>
                </c:pt>
                <c:pt idx="1450">
                  <c:v>72.5</c:v>
                </c:pt>
                <c:pt idx="1451">
                  <c:v>72.55</c:v>
                </c:pt>
                <c:pt idx="1452">
                  <c:v>72.6</c:v>
                </c:pt>
                <c:pt idx="1453">
                  <c:v>72.65</c:v>
                </c:pt>
                <c:pt idx="1454">
                  <c:v>72.7</c:v>
                </c:pt>
                <c:pt idx="1455">
                  <c:v>72.75</c:v>
                </c:pt>
                <c:pt idx="1456">
                  <c:v>72.8</c:v>
                </c:pt>
                <c:pt idx="1457">
                  <c:v>72.85</c:v>
                </c:pt>
                <c:pt idx="1458">
                  <c:v>72.9</c:v>
                </c:pt>
                <c:pt idx="1459">
                  <c:v>72.95</c:v>
                </c:pt>
                <c:pt idx="1460">
                  <c:v>73</c:v>
                </c:pt>
                <c:pt idx="1461">
                  <c:v>73.05</c:v>
                </c:pt>
                <c:pt idx="1462">
                  <c:v>73.1</c:v>
                </c:pt>
                <c:pt idx="1463">
                  <c:v>73.15</c:v>
                </c:pt>
                <c:pt idx="1464">
                  <c:v>73.2</c:v>
                </c:pt>
                <c:pt idx="1465">
                  <c:v>73.25</c:v>
                </c:pt>
                <c:pt idx="1466">
                  <c:v>73.3</c:v>
                </c:pt>
                <c:pt idx="1467">
                  <c:v>73.35</c:v>
                </c:pt>
                <c:pt idx="1468">
                  <c:v>73.4</c:v>
                </c:pt>
                <c:pt idx="1469">
                  <c:v>73.45</c:v>
                </c:pt>
                <c:pt idx="1470">
                  <c:v>73.5</c:v>
                </c:pt>
                <c:pt idx="1471">
                  <c:v>73.55</c:v>
                </c:pt>
                <c:pt idx="1472">
                  <c:v>73.6</c:v>
                </c:pt>
                <c:pt idx="1473">
                  <c:v>73.65</c:v>
                </c:pt>
                <c:pt idx="1474">
                  <c:v>73.7</c:v>
                </c:pt>
                <c:pt idx="1475">
                  <c:v>73.75</c:v>
                </c:pt>
                <c:pt idx="1476">
                  <c:v>73.8</c:v>
                </c:pt>
                <c:pt idx="1477">
                  <c:v>73.85</c:v>
                </c:pt>
                <c:pt idx="1478">
                  <c:v>73.9</c:v>
                </c:pt>
                <c:pt idx="1479">
                  <c:v>73.95</c:v>
                </c:pt>
                <c:pt idx="1480">
                  <c:v>74</c:v>
                </c:pt>
                <c:pt idx="1481">
                  <c:v>74.05</c:v>
                </c:pt>
                <c:pt idx="1482">
                  <c:v>74.1</c:v>
                </c:pt>
                <c:pt idx="1483">
                  <c:v>74.15</c:v>
                </c:pt>
                <c:pt idx="1484">
                  <c:v>74.2</c:v>
                </c:pt>
                <c:pt idx="1485">
                  <c:v>74.25</c:v>
                </c:pt>
                <c:pt idx="1486">
                  <c:v>74.3</c:v>
                </c:pt>
                <c:pt idx="1487">
                  <c:v>74.35</c:v>
                </c:pt>
                <c:pt idx="1488">
                  <c:v>74.4</c:v>
                </c:pt>
                <c:pt idx="1489">
                  <c:v>74.45</c:v>
                </c:pt>
                <c:pt idx="1490">
                  <c:v>74.5</c:v>
                </c:pt>
                <c:pt idx="1491">
                  <c:v>74.55</c:v>
                </c:pt>
                <c:pt idx="1492">
                  <c:v>74.6</c:v>
                </c:pt>
                <c:pt idx="1493">
                  <c:v>74.65</c:v>
                </c:pt>
                <c:pt idx="1494">
                  <c:v>74.7</c:v>
                </c:pt>
                <c:pt idx="1495">
                  <c:v>74.75</c:v>
                </c:pt>
                <c:pt idx="1496">
                  <c:v>74.8</c:v>
                </c:pt>
                <c:pt idx="1497">
                  <c:v>74.85</c:v>
                </c:pt>
                <c:pt idx="1498">
                  <c:v>74.9</c:v>
                </c:pt>
                <c:pt idx="1499">
                  <c:v>74.95</c:v>
                </c:pt>
                <c:pt idx="1500">
                  <c:v>75</c:v>
                </c:pt>
                <c:pt idx="1501">
                  <c:v>75.05</c:v>
                </c:pt>
                <c:pt idx="1502">
                  <c:v>75.1</c:v>
                </c:pt>
                <c:pt idx="1503">
                  <c:v>75.15</c:v>
                </c:pt>
                <c:pt idx="1504">
                  <c:v>75.2</c:v>
                </c:pt>
                <c:pt idx="1505">
                  <c:v>75.25</c:v>
                </c:pt>
                <c:pt idx="1506">
                  <c:v>75.3</c:v>
                </c:pt>
                <c:pt idx="1507">
                  <c:v>75.35</c:v>
                </c:pt>
                <c:pt idx="1508">
                  <c:v>75.4</c:v>
                </c:pt>
                <c:pt idx="1509">
                  <c:v>75.45</c:v>
                </c:pt>
                <c:pt idx="1510">
                  <c:v>75.5</c:v>
                </c:pt>
                <c:pt idx="1511">
                  <c:v>75.55</c:v>
                </c:pt>
                <c:pt idx="1512">
                  <c:v>75.6</c:v>
                </c:pt>
                <c:pt idx="1513">
                  <c:v>75.65</c:v>
                </c:pt>
                <c:pt idx="1514">
                  <c:v>75.7</c:v>
                </c:pt>
                <c:pt idx="1515">
                  <c:v>75.75</c:v>
                </c:pt>
                <c:pt idx="1516">
                  <c:v>75.8</c:v>
                </c:pt>
                <c:pt idx="1517">
                  <c:v>75.85</c:v>
                </c:pt>
                <c:pt idx="1518">
                  <c:v>75.9</c:v>
                </c:pt>
                <c:pt idx="1519">
                  <c:v>75.95</c:v>
                </c:pt>
                <c:pt idx="1520">
                  <c:v>76</c:v>
                </c:pt>
                <c:pt idx="1521">
                  <c:v>76.05</c:v>
                </c:pt>
                <c:pt idx="1522">
                  <c:v>76.1</c:v>
                </c:pt>
                <c:pt idx="1523">
                  <c:v>76.15</c:v>
                </c:pt>
                <c:pt idx="1524">
                  <c:v>76.2</c:v>
                </c:pt>
                <c:pt idx="1525">
                  <c:v>76.25</c:v>
                </c:pt>
                <c:pt idx="1526">
                  <c:v>76.3</c:v>
                </c:pt>
                <c:pt idx="1527">
                  <c:v>76.35</c:v>
                </c:pt>
                <c:pt idx="1528">
                  <c:v>76.4</c:v>
                </c:pt>
                <c:pt idx="1529">
                  <c:v>76.45</c:v>
                </c:pt>
                <c:pt idx="1530">
                  <c:v>76.5</c:v>
                </c:pt>
                <c:pt idx="1531">
                  <c:v>76.55</c:v>
                </c:pt>
                <c:pt idx="1532">
                  <c:v>76.6</c:v>
                </c:pt>
                <c:pt idx="1533">
                  <c:v>76.65</c:v>
                </c:pt>
                <c:pt idx="1534">
                  <c:v>76.7</c:v>
                </c:pt>
                <c:pt idx="1535">
                  <c:v>76.75</c:v>
                </c:pt>
                <c:pt idx="1536">
                  <c:v>76.8</c:v>
                </c:pt>
                <c:pt idx="1537">
                  <c:v>76.85</c:v>
                </c:pt>
                <c:pt idx="1538">
                  <c:v>76.9</c:v>
                </c:pt>
                <c:pt idx="1539">
                  <c:v>76.95</c:v>
                </c:pt>
                <c:pt idx="1540">
                  <c:v>77</c:v>
                </c:pt>
                <c:pt idx="1541">
                  <c:v>77.05</c:v>
                </c:pt>
                <c:pt idx="1542">
                  <c:v>77.1</c:v>
                </c:pt>
                <c:pt idx="1543">
                  <c:v>77.15</c:v>
                </c:pt>
                <c:pt idx="1544">
                  <c:v>77.2</c:v>
                </c:pt>
                <c:pt idx="1545">
                  <c:v>77.25</c:v>
                </c:pt>
                <c:pt idx="1546">
                  <c:v>77.3</c:v>
                </c:pt>
                <c:pt idx="1547">
                  <c:v>77.35</c:v>
                </c:pt>
                <c:pt idx="1548">
                  <c:v>77.4</c:v>
                </c:pt>
                <c:pt idx="1549">
                  <c:v>77.45</c:v>
                </c:pt>
                <c:pt idx="1550">
                  <c:v>77.5</c:v>
                </c:pt>
                <c:pt idx="1551">
                  <c:v>77.55</c:v>
                </c:pt>
                <c:pt idx="1552">
                  <c:v>77.6</c:v>
                </c:pt>
                <c:pt idx="1553">
                  <c:v>77.65</c:v>
                </c:pt>
                <c:pt idx="1554">
                  <c:v>77.7</c:v>
                </c:pt>
                <c:pt idx="1555">
                  <c:v>77.75</c:v>
                </c:pt>
                <c:pt idx="1556">
                  <c:v>77.8</c:v>
                </c:pt>
                <c:pt idx="1557">
                  <c:v>77.85</c:v>
                </c:pt>
                <c:pt idx="1558">
                  <c:v>77.9</c:v>
                </c:pt>
                <c:pt idx="1559">
                  <c:v>77.95</c:v>
                </c:pt>
                <c:pt idx="1560">
                  <c:v>78</c:v>
                </c:pt>
                <c:pt idx="1561">
                  <c:v>78.05</c:v>
                </c:pt>
                <c:pt idx="1562">
                  <c:v>78.1</c:v>
                </c:pt>
                <c:pt idx="1563">
                  <c:v>78.15</c:v>
                </c:pt>
                <c:pt idx="1564">
                  <c:v>78.2</c:v>
                </c:pt>
                <c:pt idx="1565">
                  <c:v>78.25</c:v>
                </c:pt>
                <c:pt idx="1566">
                  <c:v>78.3</c:v>
                </c:pt>
                <c:pt idx="1567">
                  <c:v>78.35</c:v>
                </c:pt>
                <c:pt idx="1568">
                  <c:v>78.4</c:v>
                </c:pt>
                <c:pt idx="1569">
                  <c:v>78.45</c:v>
                </c:pt>
                <c:pt idx="1570">
                  <c:v>78.5</c:v>
                </c:pt>
                <c:pt idx="1571">
                  <c:v>78.55</c:v>
                </c:pt>
                <c:pt idx="1572">
                  <c:v>78.6</c:v>
                </c:pt>
                <c:pt idx="1573">
                  <c:v>78.65</c:v>
                </c:pt>
                <c:pt idx="1574">
                  <c:v>78.7</c:v>
                </c:pt>
                <c:pt idx="1575">
                  <c:v>78.75</c:v>
                </c:pt>
                <c:pt idx="1576">
                  <c:v>78.8</c:v>
                </c:pt>
                <c:pt idx="1577">
                  <c:v>78.85</c:v>
                </c:pt>
                <c:pt idx="1578">
                  <c:v>78.9</c:v>
                </c:pt>
                <c:pt idx="1579">
                  <c:v>78.95</c:v>
                </c:pt>
                <c:pt idx="1580">
                  <c:v>79</c:v>
                </c:pt>
                <c:pt idx="1581">
                  <c:v>79.05</c:v>
                </c:pt>
                <c:pt idx="1582">
                  <c:v>79.1</c:v>
                </c:pt>
                <c:pt idx="1583">
                  <c:v>79.15</c:v>
                </c:pt>
                <c:pt idx="1584">
                  <c:v>79.2</c:v>
                </c:pt>
                <c:pt idx="1585">
                  <c:v>79.25</c:v>
                </c:pt>
                <c:pt idx="1586">
                  <c:v>79.3</c:v>
                </c:pt>
                <c:pt idx="1587">
                  <c:v>79.35</c:v>
                </c:pt>
                <c:pt idx="1588">
                  <c:v>79.4</c:v>
                </c:pt>
                <c:pt idx="1589">
                  <c:v>79.45</c:v>
                </c:pt>
                <c:pt idx="1590">
                  <c:v>79.5</c:v>
                </c:pt>
                <c:pt idx="1591">
                  <c:v>79.55</c:v>
                </c:pt>
                <c:pt idx="1592">
                  <c:v>79.6</c:v>
                </c:pt>
                <c:pt idx="1593">
                  <c:v>79.65</c:v>
                </c:pt>
                <c:pt idx="1594">
                  <c:v>79.7</c:v>
                </c:pt>
                <c:pt idx="1595">
                  <c:v>79.75</c:v>
                </c:pt>
                <c:pt idx="1596">
                  <c:v>79.8</c:v>
                </c:pt>
                <c:pt idx="1597">
                  <c:v>79.85</c:v>
                </c:pt>
                <c:pt idx="1598">
                  <c:v>79.9</c:v>
                </c:pt>
                <c:pt idx="1599">
                  <c:v>79.95</c:v>
                </c:pt>
                <c:pt idx="1600">
                  <c:v>80</c:v>
                </c:pt>
                <c:pt idx="1601">
                  <c:v>80.05</c:v>
                </c:pt>
                <c:pt idx="1602">
                  <c:v>80.1</c:v>
                </c:pt>
                <c:pt idx="1603">
                  <c:v>80.15</c:v>
                </c:pt>
                <c:pt idx="1604">
                  <c:v>80.2</c:v>
                </c:pt>
                <c:pt idx="1605">
                  <c:v>80.25</c:v>
                </c:pt>
                <c:pt idx="1606">
                  <c:v>80.3</c:v>
                </c:pt>
                <c:pt idx="1607">
                  <c:v>80.35</c:v>
                </c:pt>
                <c:pt idx="1608">
                  <c:v>80.4</c:v>
                </c:pt>
                <c:pt idx="1609">
                  <c:v>80.45</c:v>
                </c:pt>
                <c:pt idx="1610">
                  <c:v>80.5</c:v>
                </c:pt>
                <c:pt idx="1611">
                  <c:v>80.55</c:v>
                </c:pt>
                <c:pt idx="1612">
                  <c:v>80.6</c:v>
                </c:pt>
                <c:pt idx="1613">
                  <c:v>80.65</c:v>
                </c:pt>
                <c:pt idx="1614">
                  <c:v>80.7</c:v>
                </c:pt>
                <c:pt idx="1615">
                  <c:v>80.75</c:v>
                </c:pt>
                <c:pt idx="1616">
                  <c:v>80.8</c:v>
                </c:pt>
                <c:pt idx="1617">
                  <c:v>80.85</c:v>
                </c:pt>
                <c:pt idx="1618">
                  <c:v>80.9</c:v>
                </c:pt>
                <c:pt idx="1619">
                  <c:v>80.95</c:v>
                </c:pt>
                <c:pt idx="1620">
                  <c:v>81</c:v>
                </c:pt>
                <c:pt idx="1621">
                  <c:v>81.05</c:v>
                </c:pt>
                <c:pt idx="1622">
                  <c:v>81.1</c:v>
                </c:pt>
                <c:pt idx="1623">
                  <c:v>81.15</c:v>
                </c:pt>
                <c:pt idx="1624">
                  <c:v>81.2</c:v>
                </c:pt>
                <c:pt idx="1625">
                  <c:v>81.25</c:v>
                </c:pt>
                <c:pt idx="1626">
                  <c:v>81.3</c:v>
                </c:pt>
                <c:pt idx="1627">
                  <c:v>81.35</c:v>
                </c:pt>
                <c:pt idx="1628">
                  <c:v>81.4</c:v>
                </c:pt>
                <c:pt idx="1629">
                  <c:v>81.45</c:v>
                </c:pt>
                <c:pt idx="1630">
                  <c:v>81.5</c:v>
                </c:pt>
                <c:pt idx="1631">
                  <c:v>81.55</c:v>
                </c:pt>
                <c:pt idx="1632">
                  <c:v>81.6</c:v>
                </c:pt>
                <c:pt idx="1633">
                  <c:v>81.65</c:v>
                </c:pt>
                <c:pt idx="1634">
                  <c:v>81.7</c:v>
                </c:pt>
                <c:pt idx="1635">
                  <c:v>81.75</c:v>
                </c:pt>
                <c:pt idx="1636">
                  <c:v>81.8</c:v>
                </c:pt>
                <c:pt idx="1637">
                  <c:v>81.85</c:v>
                </c:pt>
                <c:pt idx="1638">
                  <c:v>81.9</c:v>
                </c:pt>
                <c:pt idx="1639">
                  <c:v>81.95</c:v>
                </c:pt>
                <c:pt idx="1640">
                  <c:v>82</c:v>
                </c:pt>
                <c:pt idx="1641">
                  <c:v>82.05</c:v>
                </c:pt>
                <c:pt idx="1642">
                  <c:v>82.1</c:v>
                </c:pt>
                <c:pt idx="1643">
                  <c:v>82.15</c:v>
                </c:pt>
                <c:pt idx="1644">
                  <c:v>82.2</c:v>
                </c:pt>
                <c:pt idx="1645">
                  <c:v>82.25</c:v>
                </c:pt>
                <c:pt idx="1646">
                  <c:v>82.3</c:v>
                </c:pt>
                <c:pt idx="1647">
                  <c:v>82.35</c:v>
                </c:pt>
                <c:pt idx="1648">
                  <c:v>82.4</c:v>
                </c:pt>
                <c:pt idx="1649">
                  <c:v>82.45</c:v>
                </c:pt>
                <c:pt idx="1650">
                  <c:v>82.5</c:v>
                </c:pt>
                <c:pt idx="1651">
                  <c:v>82.55</c:v>
                </c:pt>
                <c:pt idx="1652">
                  <c:v>82.6</c:v>
                </c:pt>
                <c:pt idx="1653">
                  <c:v>82.65</c:v>
                </c:pt>
                <c:pt idx="1654">
                  <c:v>82.7</c:v>
                </c:pt>
                <c:pt idx="1655">
                  <c:v>82.75</c:v>
                </c:pt>
                <c:pt idx="1656">
                  <c:v>82.8</c:v>
                </c:pt>
                <c:pt idx="1657">
                  <c:v>82.85</c:v>
                </c:pt>
                <c:pt idx="1658">
                  <c:v>82.9</c:v>
                </c:pt>
                <c:pt idx="1659">
                  <c:v>82.95</c:v>
                </c:pt>
                <c:pt idx="1660">
                  <c:v>83</c:v>
                </c:pt>
                <c:pt idx="1661">
                  <c:v>83.05</c:v>
                </c:pt>
                <c:pt idx="1662">
                  <c:v>83.1</c:v>
                </c:pt>
                <c:pt idx="1663">
                  <c:v>83.15</c:v>
                </c:pt>
                <c:pt idx="1664">
                  <c:v>83.2</c:v>
                </c:pt>
                <c:pt idx="1665">
                  <c:v>83.25</c:v>
                </c:pt>
                <c:pt idx="1666">
                  <c:v>83.3</c:v>
                </c:pt>
                <c:pt idx="1667">
                  <c:v>83.35</c:v>
                </c:pt>
                <c:pt idx="1668">
                  <c:v>83.4</c:v>
                </c:pt>
                <c:pt idx="1669">
                  <c:v>83.45</c:v>
                </c:pt>
                <c:pt idx="1670">
                  <c:v>83.5</c:v>
                </c:pt>
                <c:pt idx="1671">
                  <c:v>83.55</c:v>
                </c:pt>
                <c:pt idx="1672">
                  <c:v>83.6</c:v>
                </c:pt>
                <c:pt idx="1673">
                  <c:v>83.65</c:v>
                </c:pt>
                <c:pt idx="1674">
                  <c:v>83.7</c:v>
                </c:pt>
                <c:pt idx="1675">
                  <c:v>83.75</c:v>
                </c:pt>
                <c:pt idx="1676">
                  <c:v>83.8</c:v>
                </c:pt>
                <c:pt idx="1677">
                  <c:v>83.85</c:v>
                </c:pt>
                <c:pt idx="1678">
                  <c:v>83.9</c:v>
                </c:pt>
                <c:pt idx="1679">
                  <c:v>83.95</c:v>
                </c:pt>
                <c:pt idx="1680">
                  <c:v>84</c:v>
                </c:pt>
                <c:pt idx="1681">
                  <c:v>84.05</c:v>
                </c:pt>
                <c:pt idx="1682">
                  <c:v>84.1</c:v>
                </c:pt>
                <c:pt idx="1683">
                  <c:v>84.15</c:v>
                </c:pt>
                <c:pt idx="1684">
                  <c:v>84.2</c:v>
                </c:pt>
                <c:pt idx="1685">
                  <c:v>84.25</c:v>
                </c:pt>
                <c:pt idx="1686">
                  <c:v>84.3</c:v>
                </c:pt>
                <c:pt idx="1687">
                  <c:v>84.35</c:v>
                </c:pt>
                <c:pt idx="1688">
                  <c:v>84.4</c:v>
                </c:pt>
                <c:pt idx="1689">
                  <c:v>84.45</c:v>
                </c:pt>
                <c:pt idx="1690">
                  <c:v>84.5</c:v>
                </c:pt>
                <c:pt idx="1691">
                  <c:v>84.55</c:v>
                </c:pt>
                <c:pt idx="1692">
                  <c:v>84.6</c:v>
                </c:pt>
                <c:pt idx="1693">
                  <c:v>84.65</c:v>
                </c:pt>
                <c:pt idx="1694">
                  <c:v>84.7</c:v>
                </c:pt>
                <c:pt idx="1695">
                  <c:v>84.75</c:v>
                </c:pt>
                <c:pt idx="1696">
                  <c:v>84.8</c:v>
                </c:pt>
                <c:pt idx="1697">
                  <c:v>84.85</c:v>
                </c:pt>
                <c:pt idx="1698">
                  <c:v>84.9</c:v>
                </c:pt>
                <c:pt idx="1699">
                  <c:v>84.95</c:v>
                </c:pt>
                <c:pt idx="1700">
                  <c:v>85</c:v>
                </c:pt>
                <c:pt idx="1701">
                  <c:v>85.05</c:v>
                </c:pt>
                <c:pt idx="1702">
                  <c:v>85.1</c:v>
                </c:pt>
                <c:pt idx="1703">
                  <c:v>85.15</c:v>
                </c:pt>
                <c:pt idx="1704">
                  <c:v>85.2</c:v>
                </c:pt>
                <c:pt idx="1705">
                  <c:v>85.25</c:v>
                </c:pt>
                <c:pt idx="1706">
                  <c:v>85.3</c:v>
                </c:pt>
                <c:pt idx="1707">
                  <c:v>85.35</c:v>
                </c:pt>
                <c:pt idx="1708">
                  <c:v>85.4</c:v>
                </c:pt>
                <c:pt idx="1709">
                  <c:v>85.45</c:v>
                </c:pt>
                <c:pt idx="1710">
                  <c:v>85.5</c:v>
                </c:pt>
                <c:pt idx="1711">
                  <c:v>85.55</c:v>
                </c:pt>
                <c:pt idx="1712">
                  <c:v>85.6</c:v>
                </c:pt>
                <c:pt idx="1713">
                  <c:v>85.65</c:v>
                </c:pt>
                <c:pt idx="1714">
                  <c:v>85.7</c:v>
                </c:pt>
                <c:pt idx="1715">
                  <c:v>85.75</c:v>
                </c:pt>
                <c:pt idx="1716">
                  <c:v>85.8</c:v>
                </c:pt>
                <c:pt idx="1717">
                  <c:v>85.85</c:v>
                </c:pt>
                <c:pt idx="1718">
                  <c:v>85.9</c:v>
                </c:pt>
                <c:pt idx="1719">
                  <c:v>85.95</c:v>
                </c:pt>
                <c:pt idx="1720">
                  <c:v>86</c:v>
                </c:pt>
                <c:pt idx="1721">
                  <c:v>86.05</c:v>
                </c:pt>
                <c:pt idx="1722">
                  <c:v>86.1</c:v>
                </c:pt>
                <c:pt idx="1723">
                  <c:v>86.15</c:v>
                </c:pt>
                <c:pt idx="1724">
                  <c:v>86.2</c:v>
                </c:pt>
                <c:pt idx="1725">
                  <c:v>86.25</c:v>
                </c:pt>
                <c:pt idx="1726">
                  <c:v>86.3</c:v>
                </c:pt>
                <c:pt idx="1727">
                  <c:v>86.35</c:v>
                </c:pt>
                <c:pt idx="1728">
                  <c:v>86.4</c:v>
                </c:pt>
                <c:pt idx="1729">
                  <c:v>86.45</c:v>
                </c:pt>
                <c:pt idx="1730">
                  <c:v>86.5</c:v>
                </c:pt>
                <c:pt idx="1731">
                  <c:v>86.55</c:v>
                </c:pt>
                <c:pt idx="1732">
                  <c:v>86.6</c:v>
                </c:pt>
                <c:pt idx="1733">
                  <c:v>86.65</c:v>
                </c:pt>
                <c:pt idx="1734">
                  <c:v>86.7</c:v>
                </c:pt>
                <c:pt idx="1735">
                  <c:v>86.75</c:v>
                </c:pt>
                <c:pt idx="1736">
                  <c:v>86.8</c:v>
                </c:pt>
                <c:pt idx="1737">
                  <c:v>86.85</c:v>
                </c:pt>
                <c:pt idx="1738">
                  <c:v>86.9</c:v>
                </c:pt>
                <c:pt idx="1739">
                  <c:v>86.95</c:v>
                </c:pt>
                <c:pt idx="1740">
                  <c:v>87</c:v>
                </c:pt>
                <c:pt idx="1741">
                  <c:v>87.05</c:v>
                </c:pt>
                <c:pt idx="1742">
                  <c:v>87.1</c:v>
                </c:pt>
                <c:pt idx="1743">
                  <c:v>87.15</c:v>
                </c:pt>
                <c:pt idx="1744">
                  <c:v>87.2</c:v>
                </c:pt>
                <c:pt idx="1745">
                  <c:v>87.25</c:v>
                </c:pt>
                <c:pt idx="1746">
                  <c:v>87.3</c:v>
                </c:pt>
                <c:pt idx="1747">
                  <c:v>87.35</c:v>
                </c:pt>
                <c:pt idx="1748">
                  <c:v>87.4</c:v>
                </c:pt>
                <c:pt idx="1749">
                  <c:v>87.45</c:v>
                </c:pt>
                <c:pt idx="1750">
                  <c:v>87.5</c:v>
                </c:pt>
                <c:pt idx="1751">
                  <c:v>87.55</c:v>
                </c:pt>
                <c:pt idx="1752">
                  <c:v>87.6</c:v>
                </c:pt>
                <c:pt idx="1753">
                  <c:v>87.65</c:v>
                </c:pt>
                <c:pt idx="1754">
                  <c:v>87.7</c:v>
                </c:pt>
                <c:pt idx="1755">
                  <c:v>87.75</c:v>
                </c:pt>
                <c:pt idx="1756">
                  <c:v>87.8</c:v>
                </c:pt>
                <c:pt idx="1757">
                  <c:v>87.85</c:v>
                </c:pt>
                <c:pt idx="1758">
                  <c:v>87.9</c:v>
                </c:pt>
                <c:pt idx="1759">
                  <c:v>87.95</c:v>
                </c:pt>
                <c:pt idx="1760">
                  <c:v>88</c:v>
                </c:pt>
                <c:pt idx="1761">
                  <c:v>88.05</c:v>
                </c:pt>
                <c:pt idx="1762">
                  <c:v>88.1</c:v>
                </c:pt>
                <c:pt idx="1763">
                  <c:v>88.15</c:v>
                </c:pt>
                <c:pt idx="1764">
                  <c:v>88.2</c:v>
                </c:pt>
                <c:pt idx="1765">
                  <c:v>88.25</c:v>
                </c:pt>
                <c:pt idx="1766">
                  <c:v>88.3</c:v>
                </c:pt>
                <c:pt idx="1767">
                  <c:v>88.35</c:v>
                </c:pt>
                <c:pt idx="1768">
                  <c:v>88.4</c:v>
                </c:pt>
                <c:pt idx="1769">
                  <c:v>88.45</c:v>
                </c:pt>
                <c:pt idx="1770">
                  <c:v>88.5</c:v>
                </c:pt>
                <c:pt idx="1771">
                  <c:v>88.55</c:v>
                </c:pt>
                <c:pt idx="1772">
                  <c:v>88.6</c:v>
                </c:pt>
                <c:pt idx="1773">
                  <c:v>88.65</c:v>
                </c:pt>
                <c:pt idx="1774">
                  <c:v>88.7</c:v>
                </c:pt>
                <c:pt idx="1775">
                  <c:v>88.75</c:v>
                </c:pt>
                <c:pt idx="1776">
                  <c:v>88.8</c:v>
                </c:pt>
                <c:pt idx="1777">
                  <c:v>88.85</c:v>
                </c:pt>
                <c:pt idx="1778">
                  <c:v>88.9</c:v>
                </c:pt>
                <c:pt idx="1779">
                  <c:v>88.95</c:v>
                </c:pt>
                <c:pt idx="1780">
                  <c:v>89</c:v>
                </c:pt>
                <c:pt idx="1781">
                  <c:v>89.05</c:v>
                </c:pt>
                <c:pt idx="1782">
                  <c:v>89.1</c:v>
                </c:pt>
                <c:pt idx="1783">
                  <c:v>89.15</c:v>
                </c:pt>
                <c:pt idx="1784">
                  <c:v>89.2</c:v>
                </c:pt>
                <c:pt idx="1785">
                  <c:v>89.25</c:v>
                </c:pt>
                <c:pt idx="1786">
                  <c:v>89.3</c:v>
                </c:pt>
                <c:pt idx="1787">
                  <c:v>89.35</c:v>
                </c:pt>
                <c:pt idx="1788">
                  <c:v>89.4</c:v>
                </c:pt>
                <c:pt idx="1789">
                  <c:v>89.45</c:v>
                </c:pt>
                <c:pt idx="1790">
                  <c:v>89.5</c:v>
                </c:pt>
                <c:pt idx="1791">
                  <c:v>89.55</c:v>
                </c:pt>
                <c:pt idx="1792">
                  <c:v>89.6</c:v>
                </c:pt>
                <c:pt idx="1793">
                  <c:v>89.65</c:v>
                </c:pt>
                <c:pt idx="1794">
                  <c:v>89.7</c:v>
                </c:pt>
                <c:pt idx="1795">
                  <c:v>89.75</c:v>
                </c:pt>
                <c:pt idx="1796">
                  <c:v>89.8</c:v>
                </c:pt>
                <c:pt idx="1797">
                  <c:v>89.85</c:v>
                </c:pt>
                <c:pt idx="1798">
                  <c:v>89.9</c:v>
                </c:pt>
                <c:pt idx="1799">
                  <c:v>89.95</c:v>
                </c:pt>
                <c:pt idx="1800">
                  <c:v>90</c:v>
                </c:pt>
                <c:pt idx="1801">
                  <c:v>90.05</c:v>
                </c:pt>
                <c:pt idx="1802">
                  <c:v>90.1</c:v>
                </c:pt>
                <c:pt idx="1803">
                  <c:v>90.15</c:v>
                </c:pt>
                <c:pt idx="1804">
                  <c:v>90.2</c:v>
                </c:pt>
                <c:pt idx="1805">
                  <c:v>90.25</c:v>
                </c:pt>
                <c:pt idx="1806">
                  <c:v>90.3</c:v>
                </c:pt>
                <c:pt idx="1807">
                  <c:v>90.35</c:v>
                </c:pt>
                <c:pt idx="1808">
                  <c:v>90.4</c:v>
                </c:pt>
                <c:pt idx="1809">
                  <c:v>90.45</c:v>
                </c:pt>
                <c:pt idx="1810">
                  <c:v>90.5</c:v>
                </c:pt>
                <c:pt idx="1811">
                  <c:v>90.55</c:v>
                </c:pt>
                <c:pt idx="1812">
                  <c:v>90.6</c:v>
                </c:pt>
                <c:pt idx="1813">
                  <c:v>90.65</c:v>
                </c:pt>
                <c:pt idx="1814">
                  <c:v>90.7</c:v>
                </c:pt>
                <c:pt idx="1815">
                  <c:v>90.75</c:v>
                </c:pt>
                <c:pt idx="1816">
                  <c:v>90.8</c:v>
                </c:pt>
                <c:pt idx="1817">
                  <c:v>90.85</c:v>
                </c:pt>
                <c:pt idx="1818">
                  <c:v>90.9</c:v>
                </c:pt>
                <c:pt idx="1819">
                  <c:v>90.95</c:v>
                </c:pt>
                <c:pt idx="1820">
                  <c:v>91</c:v>
                </c:pt>
                <c:pt idx="1821">
                  <c:v>91.05</c:v>
                </c:pt>
                <c:pt idx="1822">
                  <c:v>91.1</c:v>
                </c:pt>
                <c:pt idx="1823">
                  <c:v>91.15</c:v>
                </c:pt>
                <c:pt idx="1824">
                  <c:v>91.2</c:v>
                </c:pt>
                <c:pt idx="1825">
                  <c:v>91.25</c:v>
                </c:pt>
                <c:pt idx="1826">
                  <c:v>91.3</c:v>
                </c:pt>
                <c:pt idx="1827">
                  <c:v>91.35</c:v>
                </c:pt>
                <c:pt idx="1828">
                  <c:v>91.4</c:v>
                </c:pt>
                <c:pt idx="1829">
                  <c:v>91.45</c:v>
                </c:pt>
                <c:pt idx="1830">
                  <c:v>91.5</c:v>
                </c:pt>
                <c:pt idx="1831">
                  <c:v>91.55</c:v>
                </c:pt>
                <c:pt idx="1832">
                  <c:v>91.6</c:v>
                </c:pt>
                <c:pt idx="1833">
                  <c:v>91.65</c:v>
                </c:pt>
                <c:pt idx="1834">
                  <c:v>91.7</c:v>
                </c:pt>
                <c:pt idx="1835">
                  <c:v>91.75</c:v>
                </c:pt>
                <c:pt idx="1836">
                  <c:v>91.8</c:v>
                </c:pt>
                <c:pt idx="1837">
                  <c:v>91.85</c:v>
                </c:pt>
                <c:pt idx="1838">
                  <c:v>91.9</c:v>
                </c:pt>
                <c:pt idx="1839">
                  <c:v>91.95</c:v>
                </c:pt>
                <c:pt idx="1840">
                  <c:v>92</c:v>
                </c:pt>
                <c:pt idx="1841">
                  <c:v>92.05</c:v>
                </c:pt>
                <c:pt idx="1842">
                  <c:v>92.1</c:v>
                </c:pt>
                <c:pt idx="1843">
                  <c:v>92.15</c:v>
                </c:pt>
                <c:pt idx="1844">
                  <c:v>92.2</c:v>
                </c:pt>
                <c:pt idx="1845">
                  <c:v>92.25</c:v>
                </c:pt>
                <c:pt idx="1846">
                  <c:v>92.3</c:v>
                </c:pt>
                <c:pt idx="1847">
                  <c:v>92.35</c:v>
                </c:pt>
                <c:pt idx="1848">
                  <c:v>92.4</c:v>
                </c:pt>
                <c:pt idx="1849">
                  <c:v>92.45</c:v>
                </c:pt>
                <c:pt idx="1850">
                  <c:v>92.5</c:v>
                </c:pt>
                <c:pt idx="1851">
                  <c:v>92.55</c:v>
                </c:pt>
                <c:pt idx="1852">
                  <c:v>92.6</c:v>
                </c:pt>
                <c:pt idx="1853">
                  <c:v>92.65</c:v>
                </c:pt>
                <c:pt idx="1854">
                  <c:v>92.7</c:v>
                </c:pt>
                <c:pt idx="1855">
                  <c:v>92.75</c:v>
                </c:pt>
                <c:pt idx="1856">
                  <c:v>92.8</c:v>
                </c:pt>
                <c:pt idx="1857">
                  <c:v>92.85</c:v>
                </c:pt>
                <c:pt idx="1858">
                  <c:v>92.9</c:v>
                </c:pt>
                <c:pt idx="1859">
                  <c:v>92.95</c:v>
                </c:pt>
                <c:pt idx="1860">
                  <c:v>93</c:v>
                </c:pt>
                <c:pt idx="1861">
                  <c:v>93.05</c:v>
                </c:pt>
                <c:pt idx="1862">
                  <c:v>93.1</c:v>
                </c:pt>
                <c:pt idx="1863">
                  <c:v>93.15</c:v>
                </c:pt>
                <c:pt idx="1864">
                  <c:v>93.2</c:v>
                </c:pt>
                <c:pt idx="1865">
                  <c:v>93.25</c:v>
                </c:pt>
                <c:pt idx="1866">
                  <c:v>93.3</c:v>
                </c:pt>
                <c:pt idx="1867">
                  <c:v>93.35</c:v>
                </c:pt>
                <c:pt idx="1868">
                  <c:v>93.4</c:v>
                </c:pt>
                <c:pt idx="1869">
                  <c:v>93.45</c:v>
                </c:pt>
                <c:pt idx="1870">
                  <c:v>93.5</c:v>
                </c:pt>
                <c:pt idx="1871">
                  <c:v>93.55</c:v>
                </c:pt>
                <c:pt idx="1872">
                  <c:v>93.6</c:v>
                </c:pt>
                <c:pt idx="1873">
                  <c:v>93.65</c:v>
                </c:pt>
                <c:pt idx="1874">
                  <c:v>93.7</c:v>
                </c:pt>
                <c:pt idx="1875">
                  <c:v>93.75</c:v>
                </c:pt>
                <c:pt idx="1876">
                  <c:v>93.8</c:v>
                </c:pt>
                <c:pt idx="1877">
                  <c:v>93.85</c:v>
                </c:pt>
                <c:pt idx="1878">
                  <c:v>93.9</c:v>
                </c:pt>
                <c:pt idx="1879">
                  <c:v>93.95</c:v>
                </c:pt>
                <c:pt idx="1880">
                  <c:v>94</c:v>
                </c:pt>
                <c:pt idx="1881">
                  <c:v>94.05</c:v>
                </c:pt>
                <c:pt idx="1882">
                  <c:v>94.1</c:v>
                </c:pt>
                <c:pt idx="1883">
                  <c:v>94.15</c:v>
                </c:pt>
                <c:pt idx="1884">
                  <c:v>94.2</c:v>
                </c:pt>
                <c:pt idx="1885">
                  <c:v>94.25</c:v>
                </c:pt>
                <c:pt idx="1886">
                  <c:v>94.3</c:v>
                </c:pt>
                <c:pt idx="1887">
                  <c:v>94.35</c:v>
                </c:pt>
                <c:pt idx="1888">
                  <c:v>94.4</c:v>
                </c:pt>
                <c:pt idx="1889">
                  <c:v>94.45</c:v>
                </c:pt>
                <c:pt idx="1890">
                  <c:v>94.5</c:v>
                </c:pt>
                <c:pt idx="1891">
                  <c:v>94.55</c:v>
                </c:pt>
                <c:pt idx="1892">
                  <c:v>94.6</c:v>
                </c:pt>
                <c:pt idx="1893">
                  <c:v>94.65</c:v>
                </c:pt>
                <c:pt idx="1894">
                  <c:v>94.7</c:v>
                </c:pt>
                <c:pt idx="1895">
                  <c:v>94.75</c:v>
                </c:pt>
                <c:pt idx="1896">
                  <c:v>94.8</c:v>
                </c:pt>
                <c:pt idx="1897">
                  <c:v>94.85</c:v>
                </c:pt>
                <c:pt idx="1898">
                  <c:v>94.9</c:v>
                </c:pt>
                <c:pt idx="1899">
                  <c:v>94.95</c:v>
                </c:pt>
                <c:pt idx="1900">
                  <c:v>95</c:v>
                </c:pt>
                <c:pt idx="1901">
                  <c:v>95.05</c:v>
                </c:pt>
                <c:pt idx="1902">
                  <c:v>95.1</c:v>
                </c:pt>
                <c:pt idx="1903">
                  <c:v>95.15</c:v>
                </c:pt>
                <c:pt idx="1904">
                  <c:v>95.2</c:v>
                </c:pt>
                <c:pt idx="1905">
                  <c:v>95.25</c:v>
                </c:pt>
                <c:pt idx="1906">
                  <c:v>95.3</c:v>
                </c:pt>
                <c:pt idx="1907">
                  <c:v>95.35</c:v>
                </c:pt>
                <c:pt idx="1908">
                  <c:v>95.4</c:v>
                </c:pt>
                <c:pt idx="1909">
                  <c:v>95.45</c:v>
                </c:pt>
                <c:pt idx="1910">
                  <c:v>95.5</c:v>
                </c:pt>
                <c:pt idx="1911">
                  <c:v>95.55</c:v>
                </c:pt>
                <c:pt idx="1912">
                  <c:v>95.6</c:v>
                </c:pt>
                <c:pt idx="1913">
                  <c:v>95.65</c:v>
                </c:pt>
                <c:pt idx="1914">
                  <c:v>95.7</c:v>
                </c:pt>
                <c:pt idx="1915">
                  <c:v>95.75</c:v>
                </c:pt>
                <c:pt idx="1916">
                  <c:v>95.8</c:v>
                </c:pt>
                <c:pt idx="1917">
                  <c:v>95.85</c:v>
                </c:pt>
                <c:pt idx="1918">
                  <c:v>95.9</c:v>
                </c:pt>
                <c:pt idx="1919">
                  <c:v>95.95</c:v>
                </c:pt>
                <c:pt idx="1920">
                  <c:v>96</c:v>
                </c:pt>
                <c:pt idx="1921">
                  <c:v>96.05</c:v>
                </c:pt>
                <c:pt idx="1922">
                  <c:v>96.1</c:v>
                </c:pt>
                <c:pt idx="1923">
                  <c:v>96.15</c:v>
                </c:pt>
                <c:pt idx="1924">
                  <c:v>96.2</c:v>
                </c:pt>
                <c:pt idx="1925">
                  <c:v>96.25</c:v>
                </c:pt>
                <c:pt idx="1926">
                  <c:v>96.3</c:v>
                </c:pt>
                <c:pt idx="1927">
                  <c:v>96.35</c:v>
                </c:pt>
                <c:pt idx="1928">
                  <c:v>96.4</c:v>
                </c:pt>
                <c:pt idx="1929">
                  <c:v>96.45</c:v>
                </c:pt>
                <c:pt idx="1930">
                  <c:v>96.5</c:v>
                </c:pt>
                <c:pt idx="1931">
                  <c:v>96.55</c:v>
                </c:pt>
                <c:pt idx="1932">
                  <c:v>96.6</c:v>
                </c:pt>
                <c:pt idx="1933">
                  <c:v>96.65</c:v>
                </c:pt>
                <c:pt idx="1934">
                  <c:v>96.7</c:v>
                </c:pt>
                <c:pt idx="1935">
                  <c:v>96.75</c:v>
                </c:pt>
                <c:pt idx="1936">
                  <c:v>96.8</c:v>
                </c:pt>
                <c:pt idx="1937">
                  <c:v>96.85</c:v>
                </c:pt>
                <c:pt idx="1938">
                  <c:v>96.9</c:v>
                </c:pt>
                <c:pt idx="1939">
                  <c:v>96.95</c:v>
                </c:pt>
                <c:pt idx="1940">
                  <c:v>97</c:v>
                </c:pt>
                <c:pt idx="1941">
                  <c:v>97.05</c:v>
                </c:pt>
                <c:pt idx="1942">
                  <c:v>97.1</c:v>
                </c:pt>
                <c:pt idx="1943">
                  <c:v>97.15</c:v>
                </c:pt>
                <c:pt idx="1944">
                  <c:v>97.2</c:v>
                </c:pt>
                <c:pt idx="1945">
                  <c:v>97.25</c:v>
                </c:pt>
                <c:pt idx="1946">
                  <c:v>97.3</c:v>
                </c:pt>
                <c:pt idx="1947">
                  <c:v>97.35</c:v>
                </c:pt>
                <c:pt idx="1948">
                  <c:v>97.4</c:v>
                </c:pt>
                <c:pt idx="1949">
                  <c:v>97.45</c:v>
                </c:pt>
                <c:pt idx="1950">
                  <c:v>97.5</c:v>
                </c:pt>
                <c:pt idx="1951">
                  <c:v>97.55</c:v>
                </c:pt>
                <c:pt idx="1952">
                  <c:v>97.6</c:v>
                </c:pt>
                <c:pt idx="1953">
                  <c:v>97.65</c:v>
                </c:pt>
                <c:pt idx="1954">
                  <c:v>97.7</c:v>
                </c:pt>
                <c:pt idx="1955">
                  <c:v>97.75</c:v>
                </c:pt>
                <c:pt idx="1956">
                  <c:v>97.8</c:v>
                </c:pt>
                <c:pt idx="1957">
                  <c:v>97.85</c:v>
                </c:pt>
                <c:pt idx="1958">
                  <c:v>97.9</c:v>
                </c:pt>
                <c:pt idx="1959">
                  <c:v>97.95</c:v>
                </c:pt>
                <c:pt idx="1960">
                  <c:v>98</c:v>
                </c:pt>
                <c:pt idx="1961">
                  <c:v>98.05</c:v>
                </c:pt>
                <c:pt idx="1962">
                  <c:v>98.1</c:v>
                </c:pt>
                <c:pt idx="1963">
                  <c:v>98.15</c:v>
                </c:pt>
                <c:pt idx="1964">
                  <c:v>98.2</c:v>
                </c:pt>
                <c:pt idx="1965">
                  <c:v>98.25</c:v>
                </c:pt>
                <c:pt idx="1966">
                  <c:v>98.3</c:v>
                </c:pt>
                <c:pt idx="1967">
                  <c:v>98.35</c:v>
                </c:pt>
                <c:pt idx="1968">
                  <c:v>98.4</c:v>
                </c:pt>
                <c:pt idx="1969">
                  <c:v>98.45</c:v>
                </c:pt>
                <c:pt idx="1970">
                  <c:v>98.5</c:v>
                </c:pt>
                <c:pt idx="1971">
                  <c:v>98.55</c:v>
                </c:pt>
                <c:pt idx="1972">
                  <c:v>98.6</c:v>
                </c:pt>
                <c:pt idx="1973">
                  <c:v>98.65</c:v>
                </c:pt>
                <c:pt idx="1974">
                  <c:v>98.7</c:v>
                </c:pt>
                <c:pt idx="1975">
                  <c:v>98.75</c:v>
                </c:pt>
                <c:pt idx="1976">
                  <c:v>98.8</c:v>
                </c:pt>
                <c:pt idx="1977">
                  <c:v>98.85</c:v>
                </c:pt>
                <c:pt idx="1978">
                  <c:v>98.9</c:v>
                </c:pt>
                <c:pt idx="1979">
                  <c:v>98.95</c:v>
                </c:pt>
                <c:pt idx="1980">
                  <c:v>99</c:v>
                </c:pt>
                <c:pt idx="1981">
                  <c:v>99.05</c:v>
                </c:pt>
                <c:pt idx="1982">
                  <c:v>99.1</c:v>
                </c:pt>
                <c:pt idx="1983">
                  <c:v>99.15</c:v>
                </c:pt>
                <c:pt idx="1984">
                  <c:v>99.2</c:v>
                </c:pt>
                <c:pt idx="1985">
                  <c:v>99.25</c:v>
                </c:pt>
                <c:pt idx="1986">
                  <c:v>99.3</c:v>
                </c:pt>
                <c:pt idx="1987">
                  <c:v>99.35</c:v>
                </c:pt>
                <c:pt idx="1988">
                  <c:v>99.4</c:v>
                </c:pt>
                <c:pt idx="1989">
                  <c:v>99.45</c:v>
                </c:pt>
                <c:pt idx="1990">
                  <c:v>99.5</c:v>
                </c:pt>
                <c:pt idx="1991">
                  <c:v>99.55</c:v>
                </c:pt>
                <c:pt idx="1992">
                  <c:v>99.6</c:v>
                </c:pt>
                <c:pt idx="1993">
                  <c:v>99.65</c:v>
                </c:pt>
                <c:pt idx="1994">
                  <c:v>99.7</c:v>
                </c:pt>
                <c:pt idx="1995">
                  <c:v>99.75</c:v>
                </c:pt>
                <c:pt idx="1996">
                  <c:v>99.8</c:v>
                </c:pt>
                <c:pt idx="1997">
                  <c:v>99.85</c:v>
                </c:pt>
                <c:pt idx="1998">
                  <c:v>99.9</c:v>
                </c:pt>
                <c:pt idx="1999">
                  <c:v>99.95</c:v>
                </c:pt>
                <c:pt idx="2000">
                  <c:v>100</c:v>
                </c:pt>
              </c:numCache>
            </c:numRef>
          </c:xVal>
          <c:yVal>
            <c:numRef>
              <c:f>'Większe dT'!$C$8:$C$4008</c:f>
              <c:numCache>
                <c:formatCode>General</c:formatCode>
                <c:ptCount val="4001"/>
                <c:pt idx="0">
                  <c:v>1.5707963267949</c:v>
                </c:pt>
                <c:pt idx="1">
                  <c:v>1.5585338267949</c:v>
                </c:pt>
                <c:pt idx="2">
                  <c:v>1.52178008818873</c:v>
                </c:pt>
                <c:pt idx="3">
                  <c:v>1.46068818950018</c:v>
                </c:pt>
                <c:pt idx="4">
                  <c:v>1.375624020255</c:v>
                </c:pt>
                <c:pt idx="5">
                  <c:v>1.26726638883941</c:v>
                </c:pt>
                <c:pt idx="6">
                  <c:v>1.13673402908437</c:v>
                </c:pt>
                <c:pt idx="7">
                  <c:v>0.985721903056599</c:v>
                </c:pt>
                <c:pt idx="8">
                  <c:v>0.816619944527682</c:v>
                </c:pt>
                <c:pt idx="9">
                  <c:v>0.632580131280378</c:v>
                </c:pt>
                <c:pt idx="10">
                  <c:v>0.437497671506646</c:v>
                </c:pt>
                <c:pt idx="11">
                  <c:v>0.235883980299874</c:v>
                </c:pt>
                <c:pt idx="12">
                  <c:v>0.0326336689837886</c:v>
                </c:pt>
                <c:pt idx="13">
                  <c:v>-0.167281642257864</c:v>
                </c:pt>
                <c:pt idx="14">
                  <c:v>-0.359135821173654</c:v>
                </c:pt>
                <c:pt idx="15">
                  <c:v>-0.538724372761816</c:v>
                </c:pt>
                <c:pt idx="16">
                  <c:v>-0.702547094463897</c:v>
                </c:pt>
                <c:pt idx="17">
                  <c:v>-0.847879025391224</c:v>
                </c:pt>
                <c:pt idx="18">
                  <c:v>-0.972740571708902</c:v>
                </c:pt>
                <c:pt idx="19">
                  <c:v>-1.07579655581905</c:v>
                </c:pt>
                <c:pt idx="20">
                  <c:v>-1.15621956294448</c:v>
                </c:pt>
                <c:pt idx="21">
                  <c:v>-1.213548559399</c:v>
                </c:pt>
                <c:pt idx="22">
                  <c:v>-1.24756481878652</c:v>
                </c:pt>
                <c:pt idx="23">
                  <c:v>-1.25819820971808</c:v>
                </c:pt>
                <c:pt idx="24">
                  <c:v>-1.24547026807756</c:v>
                </c:pt>
                <c:pt idx="25">
                  <c:v>-1.20953528555458</c:v>
                </c:pt>
                <c:pt idx="26">
                  <c:v>-1.15080726140649</c:v>
                </c:pt>
                <c:pt idx="27">
                  <c:v>-1.07005688780152</c:v>
                </c:pt>
                <c:pt idx="28">
                  <c:v>-0.968478685232271</c:v>
                </c:pt>
                <c:pt idx="29">
                  <c:v>-0.847764678314559</c:v>
                </c:pt>
                <c:pt idx="30">
                  <c:v>-0.710165883905311</c:v>
                </c:pt>
                <c:pt idx="31">
                  <c:v>-0.558519457025374</c:v>
                </c:pt>
                <c:pt idx="32">
                  <c:v>-0.396220502867819</c:v>
                </c:pt>
                <c:pt idx="33">
                  <c:v>-0.227125411202274</c:v>
                </c:pt>
                <c:pt idx="34">
                  <c:v>-0.055388006548102</c:v>
                </c:pt>
                <c:pt idx="35">
                  <c:v>0.114752696881378</c:v>
                </c:pt>
                <c:pt idx="36">
                  <c:v>0.279200068172826</c:v>
                </c:pt>
                <c:pt idx="37">
                  <c:v>0.434204687271623</c:v>
                </c:pt>
                <c:pt idx="38">
                  <c:v>0.576514897529744</c:v>
                </c:pt>
                <c:pt idx="39">
                  <c:v>0.703456692371065</c:v>
                </c:pt>
                <c:pt idx="40">
                  <c:v>0.812943944011148</c:v>
                </c:pt>
                <c:pt idx="41">
                  <c:v>0.903433580645167</c:v>
                </c:pt>
                <c:pt idx="42">
                  <c:v>0.973847078083693</c:v>
                </c:pt>
                <c:pt idx="43">
                  <c:v>1.02347991951754</c:v>
                </c:pt>
                <c:pt idx="44">
                  <c:v>1.05191685483904</c:v>
                </c:pt>
                <c:pt idx="45">
                  <c:v>1.058965471835</c:v>
                </c:pt>
                <c:pt idx="46">
                  <c:v>1.04461691244119</c:v>
                </c:pt>
                <c:pt idx="47">
                  <c:v>1.00909444926011</c:v>
                </c:pt>
                <c:pt idx="48">
                  <c:v>0.952957947601604</c:v>
                </c:pt>
                <c:pt idx="49">
                  <c:v>0.877166660424449</c:v>
                </c:pt>
                <c:pt idx="50">
                  <c:v>0.78311803600202</c:v>
                </c:pt>
                <c:pt idx="51">
                  <c:v>0.67268216386542</c:v>
                </c:pt>
                <c:pt idx="52">
                  <c:v>0.548217223895603</c:v>
                </c:pt>
                <c:pt idx="53">
                  <c:v>0.412551213325544</c:v>
                </c:pt>
                <c:pt idx="54">
                  <c:v>0.268919079474037</c:v>
                </c:pt>
                <c:pt idx="55">
                  <c:v>0.120852443680439</c:v>
                </c:pt>
                <c:pt idx="56">
                  <c:v>-0.0279701030235922</c:v>
                </c:pt>
                <c:pt idx="57">
                  <c:v>-0.173893811132334</c:v>
                </c:pt>
                <c:pt idx="58">
                  <c:v>-0.313455238994027</c:v>
                </c:pt>
                <c:pt idx="59">
                  <c:v>-0.443522459640392</c:v>
                </c:pt>
                <c:pt idx="60">
                  <c:v>-0.56139108019694</c:v>
                </c:pt>
                <c:pt idx="61">
                  <c:v>-0.664829810843059</c:v>
                </c:pt>
                <c:pt idx="62">
                  <c:v>-0.752079873158079</c:v>
                </c:pt>
                <c:pt idx="63">
                  <c:v>-0.821820010474508</c:v>
                </c:pt>
                <c:pt idx="64">
                  <c:v>-0.873112118900889</c:v>
                </c:pt>
                <c:pt idx="65">
                  <c:v>-0.905342103547049</c:v>
                </c:pt>
                <c:pt idx="66">
                  <c:v>-0.918167874692773</c:v>
                </c:pt>
                <c:pt idx="67">
                  <c:v>-0.911482824062079</c:v>
                </c:pt>
                <c:pt idx="68">
                  <c:v>-0.885426592354089</c:v>
                </c:pt>
                <c:pt idx="69">
                  <c:v>-0.840463633025165</c:v>
                </c:pt>
                <c:pt idx="70">
                  <c:v>-0.777448232126276</c:v>
                </c:pt>
                <c:pt idx="71">
                  <c:v>-0.697645300337087</c:v>
                </c:pt>
                <c:pt idx="72">
                  <c:v>-0.602745622220856</c:v>
                </c:pt>
                <c:pt idx="73">
                  <c:v>-0.494866227813017</c:v>
                </c:pt>
                <c:pt idx="74">
                  <c:v>-0.376525701335375</c:v>
                </c:pt>
                <c:pt idx="75">
                  <c:v>-0.250587073837602</c:v>
                </c:pt>
                <c:pt idx="76">
                  <c:v>-0.12016653856175</c:v>
                </c:pt>
                <c:pt idx="77">
                  <c:v>0.0114864482566953</c:v>
                </c:pt>
                <c:pt idx="78">
                  <c:v>0.141125089252708</c:v>
                </c:pt>
                <c:pt idx="79">
                  <c:v>0.26564021296459</c:v>
                </c:pt>
                <c:pt idx="80">
                  <c:v>0.382177179234426</c:v>
                </c:pt>
                <c:pt idx="81">
                  <c:v>0.488221799286659</c:v>
                </c:pt>
                <c:pt idx="82">
                  <c:v>0.581649312790301</c:v>
                </c:pt>
                <c:pt idx="83">
                  <c:v>0.660737884227889</c:v>
                </c:pt>
                <c:pt idx="84">
                  <c:v>0.724153900164033</c:v>
                </c:pt>
                <c:pt idx="85">
                  <c:v>0.770919508904341</c:v>
                </c:pt>
                <c:pt idx="86">
                  <c:v>0.800373367558088</c:v>
                </c:pt>
                <c:pt idx="87">
                  <c:v>0.81213416046362</c:v>
                </c:pt>
                <c:pt idx="88">
                  <c:v>0.806074011939291</c:v>
                </c:pt>
                <c:pt idx="89">
                  <c:v>0.782328542951773</c:v>
                </c:pt>
                <c:pt idx="90">
                  <c:v>0.741360961510904</c:v>
                </c:pt>
                <c:pt idx="91">
                  <c:v>0.684011863698059</c:v>
                </c:pt>
                <c:pt idx="92">
                  <c:v>0.611508674853736</c:v>
                </c:pt>
                <c:pt idx="93">
                  <c:v>0.525467671456537</c:v>
                </c:pt>
                <c:pt idx="94">
                  <c:v>0.427881905356601</c:v>
                </c:pt>
                <c:pt idx="95">
                  <c:v>0.321088098534086</c:v>
                </c:pt>
                <c:pt idx="96">
                  <c:v>0.207708165018874</c:v>
                </c:pt>
                <c:pt idx="97">
                  <c:v>0.0905654208653525</c:v>
                </c:pt>
                <c:pt idx="98">
                  <c:v>-0.0274191501652578</c:v>
                </c:pt>
                <c:pt idx="99">
                  <c:v>-0.143340468388457</c:v>
                </c:pt>
                <c:pt idx="100">
                  <c:v>-0.254420013513895</c:v>
                </c:pt>
                <c:pt idx="101">
                  <c:v>-0.358101177130163</c:v>
                </c:pt>
                <c:pt idx="102">
                  <c:v>-0.452120191245695</c:v>
                </c:pt>
                <c:pt idx="103">
                  <c:v>-0.534548577808415</c:v>
                </c:pt>
                <c:pt idx="104">
                  <c:v>-0.603808374471702</c:v>
                </c:pt>
                <c:pt idx="105">
                  <c:v>-0.658665587983291</c:v>
                </c:pt>
                <c:pt idx="106">
                  <c:v>-0.69820968321582</c:v>
                </c:pt>
                <c:pt idx="107">
                  <c:v>-0.721827398969468</c:v>
                </c:pt>
                <c:pt idx="108">
                  <c:v>-0.729178218019136</c:v>
                </c:pt>
                <c:pt idx="109">
                  <c:v>-0.720177050051087</c:v>
                </c:pt>
                <c:pt idx="110">
                  <c:v>-0.695016575323845</c:v>
                </c:pt>
                <c:pt idx="111">
                  <c:v>-0.65422218737391</c:v>
                </c:pt>
                <c:pt idx="112">
                  <c:v>-0.598679934171703</c:v>
                </c:pt>
                <c:pt idx="113">
                  <c:v>-0.529636881957331</c:v>
                </c:pt>
                <c:pt idx="114">
                  <c:v>-0.448692904063075</c:v>
                </c:pt>
                <c:pt idx="115">
                  <c:v>-0.357778433879064</c:v>
                </c:pt>
                <c:pt idx="116">
                  <c:v>-0.259113751111235</c:v>
                </c:pt>
                <c:pt idx="117">
                  <c:v>-0.155147890093228</c:v>
                </c:pt>
                <c:pt idx="118">
                  <c:v>-0.0484788888473476</c:v>
                </c:pt>
                <c:pt idx="119">
                  <c:v>0.0582390045951274</c:v>
                </c:pt>
                <c:pt idx="120">
                  <c:v>0.162392489293272</c:v>
                </c:pt>
                <c:pt idx="121">
                  <c:v>0.261500793510239</c:v>
                </c:pt>
                <c:pt idx="122">
                  <c:v>0.353292715784324</c:v>
                </c:pt>
                <c:pt idx="123">
                  <c:v>0.435763058488667</c:v>
                </c:pt>
                <c:pt idx="124">
                  <c:v>0.507206319556442</c:v>
                </c:pt>
                <c:pt idx="125">
                  <c:v>0.566229376404588</c:v>
                </c:pt>
                <c:pt idx="126">
                  <c:v>0.611747816764978</c:v>
                </c:pt>
                <c:pt idx="127">
                  <c:v>0.642972111257915</c:v>
                </c:pt>
                <c:pt idx="128">
                  <c:v>0.659390000702005</c:v>
                </c:pt>
                <c:pt idx="129">
                  <c:v>0.660750593748125</c:v>
                </c:pt>
                <c:pt idx="130">
                  <c:v>0.647057973012354</c:v>
                </c:pt>
                <c:pt idx="131">
                  <c:v>0.618605853613894</c:v>
                </c:pt>
                <c:pt idx="132">
                  <c:v>0.576020187939195</c:v>
                </c:pt>
                <c:pt idx="133">
                  <c:v>0.520266138257505</c:v>
                </c:pt>
                <c:pt idx="134">
                  <c:v>0.452641128572449</c:v>
                </c:pt>
                <c:pt idx="135">
                  <c:v>0.374757900363847</c:v>
                </c:pt>
                <c:pt idx="136">
                  <c:v>0.288513790756254</c:v>
                </c:pt>
                <c:pt idx="137">
                  <c:v>0.196043842613536</c:v>
                </c:pt>
                <c:pt idx="138">
                  <c:v>0.0996577694998792</c:v>
                </c:pt>
                <c:pt idx="139">
                  <c:v>0.00176376035188808</c:v>
                </c:pt>
                <c:pt idx="140">
                  <c:v>-0.0952151272396711</c:v>
                </c:pt>
                <c:pt idx="141">
                  <c:v>-0.188924468819076</c:v>
                </c:pt>
                <c:pt idx="142">
                  <c:v>-0.277154138337794</c:v>
                </c:pt>
                <c:pt idx="143">
                  <c:v>-0.357899826620493</c:v>
                </c:pt>
                <c:pt idx="144">
                  <c:v>-0.429406740184683</c:v>
                </c:pt>
                <c:pt idx="145">
                  <c:v>-0.490194916250196</c:v>
                </c:pt>
                <c:pt idx="146">
                  <c:v>-0.539068393056437</c:v>
                </c:pt>
                <c:pt idx="147">
                  <c:v>-0.575112418221125</c:v>
                </c:pt>
                <c:pt idx="148">
                  <c:v>-0.597683741556879</c:v>
                </c:pt>
                <c:pt idx="149">
                  <c:v>-0.606398897301706</c:v>
                </c:pt>
                <c:pt idx="150">
                  <c:v>-0.601124479123751</c:v>
                </c:pt>
                <c:pt idx="151">
                  <c:v>-0.581987094586165</c:v>
                </c:pt>
                <c:pt idx="152">
                  <c:v>-0.549411162788804</c:v>
                </c:pt>
                <c:pt idx="153">
                  <c:v>-0.504141533335478</c:v>
                </c:pt>
                <c:pt idx="154">
                  <c:v>-0.447237547608871</c:v>
                </c:pt>
                <c:pt idx="155">
                  <c:v>-0.38005908853782</c:v>
                </c:pt>
                <c:pt idx="156">
                  <c:v>-0.304241905361151</c:v>
                </c:pt>
                <c:pt idx="157">
                  <c:v>-0.221659928734564</c:v>
                </c:pt>
                <c:pt idx="158">
                  <c:v>-0.134373883768958</c:v>
                </c:pt>
                <c:pt idx="159">
                  <c:v>-0.0445677035955738</c:v>
                </c:pt>
                <c:pt idx="160">
                  <c:v>0.0455234546007447</c:v>
                </c:pt>
                <c:pt idx="161">
                  <c:v>0.133687998151039</c:v>
                </c:pt>
                <c:pt idx="162">
                  <c:v>0.217809142907085</c:v>
                </c:pt>
                <c:pt idx="163">
                  <c:v>0.295926784361989</c:v>
                </c:pt>
                <c:pt idx="164">
                  <c:v>0.366285828055038</c:v>
                </c:pt>
                <c:pt idx="165">
                  <c:v>0.427369152469432</c:v>
                </c:pt>
                <c:pt idx="166">
                  <c:v>0.477915798873619</c:v>
                </c:pt>
                <c:pt idx="167">
                  <c:v>0.516926951328</c:v>
                </c:pt>
                <c:pt idx="168">
                  <c:v>0.543663464279256</c:v>
                </c:pt>
                <c:pt idx="169">
                  <c:v>0.557639037148176</c:v>
                </c:pt>
                <c:pt idx="170">
                  <c:v>0.558612735458756</c:v>
                </c:pt>
                <c:pt idx="171">
                  <c:v>0.546586709013312</c:v>
                </c:pt>
                <c:pt idx="172">
                  <c:v>0.521832410557912</c:v>
                </c:pt>
                <c:pt idx="173">
                  <c:v>0.484919812964626</c:v>
                </c:pt>
                <c:pt idx="174">
                  <c:v>0.436717547772392</c:v>
                </c:pt>
                <c:pt idx="175">
                  <c:v>0.378380983826386</c:v>
                </c:pt>
                <c:pt idx="176">
                  <c:v>0.311331552588772</c:v>
                </c:pt>
                <c:pt idx="177">
                  <c:v>0.237225339398853</c:v>
                </c:pt>
                <c:pt idx="178">
                  <c:v>0.157910008528886</c:v>
                </c:pt>
                <c:pt idx="179">
                  <c:v>0.0753707485792941</c:v>
                </c:pt>
                <c:pt idx="180">
                  <c:v>-0.00833222024671394</c:v>
                </c:pt>
                <c:pt idx="181">
                  <c:v>-0.091130403855211</c:v>
                </c:pt>
                <c:pt idx="182">
                  <c:v>-0.171012927159141</c:v>
                </c:pt>
                <c:pt idx="183">
                  <c:v>-0.246086438051072</c:v>
                </c:pt>
                <c:pt idx="184">
                  <c:v>-0.31462488252048</c:v>
                </c:pt>
                <c:pt idx="185">
                  <c:v>-0.375106713957047</c:v>
                </c:pt>
                <c:pt idx="186">
                  <c:v>-0.426239086341316</c:v>
                </c:pt>
                <c:pt idx="187">
                  <c:v>-0.466970394889793</c:v>
                </c:pt>
                <c:pt idx="188">
                  <c:v>-0.496493826654226</c:v>
                </c:pt>
                <c:pt idx="189">
                  <c:v>-0.514245206712848</c:v>
                </c:pt>
                <c:pt idx="190">
                  <c:v>-0.519898384084052</c:v>
                </c:pt>
                <c:pt idx="191">
                  <c:v>-0.513360840924732</c:v>
                </c:pt>
                <c:pt idx="192">
                  <c:v>-0.494787105117121</c:v>
                </c:pt>
                <c:pt idx="193">
                  <c:v>-0.464606722747468</c:v>
                </c:pt>
                <c:pt idx="194">
                  <c:v>-0.423533446526325</c:v>
                </c:pt>
                <c:pt idx="195">
                  <c:v>-0.372554922768128</c:v>
                </c:pt>
                <c:pt idx="196">
                  <c:v>-0.312914910116974</c:v>
                </c:pt>
                <c:pt idx="197">
                  <c:v>-0.246086390572595</c:v>
                </c:pt>
                <c:pt idx="198">
                  <c:v>-0.173734623228708</c:v>
                </c:pt>
                <c:pt idx="199">
                  <c:v>-0.0976703892639422</c:v>
                </c:pt>
                <c:pt idx="200">
                  <c:v>-0.0197951583277307</c:v>
                </c:pt>
                <c:pt idx="201">
                  <c:v>0.0579586722008655</c:v>
                </c:pt>
                <c:pt idx="202">
                  <c:v>0.133688325076383</c:v>
                </c:pt>
                <c:pt idx="203">
                  <c:v>0.205577564804264</c:v>
                </c:pt>
                <c:pt idx="204">
                  <c:v>0.271946114290578</c:v>
                </c:pt>
                <c:pt idx="205">
                  <c:v>0.331288900623931</c:v>
                </c:pt>
                <c:pt idx="206">
                  <c:v>0.382304051805527</c:v>
                </c:pt>
                <c:pt idx="207">
                  <c:v>0.423910159157363</c:v>
                </c:pt>
                <c:pt idx="208">
                  <c:v>0.455254596848641</c:v>
                </c:pt>
                <c:pt idx="209">
                  <c:v>0.475715453730943</c:v>
                </c:pt>
                <c:pt idx="210">
                  <c:v>0.484899830022907</c:v>
                </c:pt>
                <c:pt idx="211">
                  <c:v>0.482640943556913</c:v>
                </c:pt>
                <c:pt idx="212">
                  <c:v>0.469002194453326</c:v>
                </c:pt>
                <c:pt idx="213">
                  <c:v>0.444300535420522</c:v>
                </c:pt>
                <c:pt idx="214">
                  <c:v>0.409122531555164</c:v>
                </c:pt>
                <c:pt idx="215">
                  <c:v>0.364316655888689</c:v>
                </c:pt>
                <c:pt idx="216">
                  <c:v>0.310977763672428</c:v>
                </c:pt>
                <c:pt idx="217">
                  <c:v>0.250423629684692</c:v>
                </c:pt>
                <c:pt idx="218">
                  <c:v>0.184162678176865</c:v>
                </c:pt>
                <c:pt idx="219">
                  <c:v>0.11385292890997</c:v>
                </c:pt>
                <c:pt idx="220">
                  <c:v>0.0412533656831449</c:v>
                </c:pt>
                <c:pt idx="221">
                  <c:v>-0.0318298521814272</c:v>
                </c:pt>
                <c:pt idx="222">
                  <c:v>-0.103598972570677</c:v>
                </c:pt>
                <c:pt idx="223">
                  <c:v>-0.172318251543917</c:v>
                </c:pt>
                <c:pt idx="224">
                  <c:v>-0.236362039076595</c:v>
                </c:pt>
                <c:pt idx="225">
                  <c:v>-0.294254665901989</c:v>
                </c:pt>
                <c:pt idx="226">
                  <c:v>-0.344700699611042</c:v>
                </c:pt>
                <c:pt idx="227">
                  <c:v>-0.386605501681546</c:v>
                </c:pt>
                <c:pt idx="228">
                  <c:v>-0.419087208143988</c:v>
                </c:pt>
                <c:pt idx="229">
                  <c:v>-0.441482071000316</c:v>
                </c:pt>
                <c:pt idx="230">
                  <c:v>-0.453345444100045</c:v>
                </c:pt>
                <c:pt idx="231">
                  <c:v>-0.454450589541934</c:v>
                </c:pt>
                <c:pt idx="232">
                  <c:v>-0.444788856244136</c:v>
                </c:pt>
                <c:pt idx="233">
                  <c:v>-0.424587321176482</c:v>
                </c:pt>
                <c:pt idx="234">
                  <c:v>-0.394327149125878</c:v>
                </c:pt>
                <c:pt idx="235">
                  <c:v>-0.354740189788389</c:v>
                </c:pt>
                <c:pt idx="236">
                  <c:v>-0.306795309204679</c:v>
                </c:pt>
                <c:pt idx="237">
                  <c:v>-0.251677640279279</c:v>
                </c:pt>
                <c:pt idx="238">
                  <c:v>-0.190759996224036</c:v>
                </c:pt>
                <c:pt idx="239">
                  <c:v>-0.125566364480421</c:v>
                </c:pt>
                <c:pt idx="240">
                  <c:v>-0.0577283475314929</c:v>
                </c:pt>
                <c:pt idx="241">
                  <c:v>0.0110635538427219</c:v>
                </c:pt>
                <c:pt idx="242">
                  <c:v>0.0791110549932521</c:v>
                </c:pt>
                <c:pt idx="243">
                  <c:v>0.1447583670105</c:v>
                </c:pt>
                <c:pt idx="244">
                  <c:v>0.206438464942673</c:v>
                </c:pt>
                <c:pt idx="245">
                  <c:v>0.262712753560709</c:v>
                </c:pt>
                <c:pt idx="246">
                  <c:v>0.312302520112799</c:v>
                </c:pt>
                <c:pt idx="247">
                  <c:v>0.354111714857039</c:v>
                </c:pt>
                <c:pt idx="248">
                  <c:v>0.387241679303853</c:v>
                </c:pt>
                <c:pt idx="249">
                  <c:v>0.410999253039231</c:v>
                </c:pt>
                <c:pt idx="250">
                  <c:v>0.424900122450203</c:v>
                </c:pt>
                <c:pt idx="251">
                  <c:v>0.428669309220081</c:v>
                </c:pt>
                <c:pt idx="252">
                  <c:v>0.422240564220167</c:v>
                </c:pt>
                <c:pt idx="253">
                  <c:v>0.40576823499632</c:v>
                </c:pt>
                <c:pt idx="254">
                  <c:v>0.379645425360437</c:v>
                </c:pt>
                <c:pt idx="255">
                  <c:v>0.344505392179797</c:v>
                </c:pt>
                <c:pt idx="256">
                  <c:v>0.301209463319327</c:v>
                </c:pt>
                <c:pt idx="257">
                  <c:v>0.250828514126087</c:v>
                </c:pt>
                <c:pt idx="258">
                  <c:v>0.194617365971667</c:v>
                </c:pt>
                <c:pt idx="259">
                  <c:v>0.133981984265418</c:v>
                </c:pt>
                <c:pt idx="260">
                  <c:v>0.0704401200117404</c:v>
                </c:pt>
                <c:pt idx="261">
                  <c:v>0.00557691028433487</c:v>
                </c:pt>
                <c:pt idx="262">
                  <c:v>-0.05900226966155</c:v>
                </c:pt>
                <c:pt idx="263">
                  <c:v>-0.121718923085819</c:v>
                </c:pt>
                <c:pt idx="264">
                  <c:v>-0.18106567657803</c:v>
                </c:pt>
                <c:pt idx="265">
                  <c:v>-0.235645206941198</c:v>
                </c:pt>
                <c:pt idx="266">
                  <c:v>-0.284202169819982</c:v>
                </c:pt>
                <c:pt idx="267">
                  <c:v>-0.32564741538351</c:v>
                </c:pt>
                <c:pt idx="268">
                  <c:v>-0.359074737877699</c:v>
                </c:pt>
                <c:pt idx="269">
                  <c:v>-0.383771182880678</c:v>
                </c:pt>
                <c:pt idx="270">
                  <c:v>-0.39922241136703</c:v>
                </c:pt>
                <c:pt idx="271">
                  <c:v>-0.405114752222788</c:v>
                </c:pt>
                <c:pt idx="272">
                  <c:v>-0.401335390278197</c:v>
                </c:pt>
                <c:pt idx="273">
                  <c:v>-0.387979133452458</c:v>
                </c:pt>
                <c:pt idx="274">
                  <c:v>-0.365365078325351</c:v>
                </c:pt>
                <c:pt idx="275">
                  <c:v>-0.33404246750943</c:v>
                </c:pt>
                <c:pt idx="276">
                  <c:v>-0.294780107099502</c:v>
                </c:pt>
                <c:pt idx="277">
                  <c:v>-0.248549720084455</c:v>
                </c:pt>
                <c:pt idx="278">
                  <c:v>-0.196502823280238</c:v>
                </c:pt>
                <c:pt idx="279">
                  <c:v>-0.13994100033528</c:v>
                </c:pt>
                <c:pt idx="280">
                  <c:v>-0.0802800683010655</c:v>
                </c:pt>
                <c:pt idx="281">
                  <c:v>-0.019009374635502</c:v>
                </c:pt>
                <c:pt idx="282">
                  <c:v>0.0423518461316977</c:v>
                </c:pt>
                <c:pt idx="283">
                  <c:v>0.102298650498022</c:v>
                </c:pt>
                <c:pt idx="284">
                  <c:v>0.159382560547977</c:v>
                </c:pt>
                <c:pt idx="285">
                  <c:v>0.21224945386687</c:v>
                </c:pt>
                <c:pt idx="286">
                  <c:v>0.259671485002581</c:v>
                </c:pt>
                <c:pt idx="287">
                  <c:v>0.300572162358673</c:v>
                </c:pt>
                <c:pt idx="288">
                  <c:v>0.334044552976776</c:v>
                </c:pt>
                <c:pt idx="289">
                  <c:v>0.359363315237027</c:v>
                </c:pt>
                <c:pt idx="290">
                  <c:v>0.375991749279015</c:v>
                </c:pt>
                <c:pt idx="291">
                  <c:v>0.383585252771456</c:v>
                </c:pt>
                <c:pt idx="292">
                  <c:v>0.38199248159783</c:v>
                </c:pt>
                <c:pt idx="293">
                  <c:v>0.371259035670628</c:v>
                </c:pt>
                <c:pt idx="294">
                  <c:v>0.351642025575552</c:v>
                </c:pt>
                <c:pt idx="295">
                  <c:v>0.323618610134641</c:v>
                </c:pt>
                <c:pt idx="296">
                  <c:v>0.287877439375783</c:v>
                </c:pt>
                <c:pt idx="297">
                  <c:v>0.245303622913136</c:v>
                </c:pt>
                <c:pt idx="298">
                  <c:v>0.196957705654959</c:v>
                </c:pt>
                <c:pt idx="299">
                  <c:v>0.144048536496368</c:v>
                </c:pt>
                <c:pt idx="300">
                  <c:v>0.0879004300730813</c:v>
                </c:pt>
                <c:pt idx="301">
                  <c:v>0.0299156518351151</c:v>
                </c:pt>
                <c:pt idx="302">
                  <c:v>-0.0284661291967706</c:v>
                </c:pt>
                <c:pt idx="303">
                  <c:v>-0.085809322500227</c:v>
                </c:pt>
                <c:pt idx="304">
                  <c:v>-0.140722560799777</c:v>
                </c:pt>
                <c:pt idx="305">
                  <c:v>-0.191895393682508</c:v>
                </c:pt>
                <c:pt idx="306">
                  <c:v>-0.238129881971642</c:v>
                </c:pt>
                <c:pt idx="307">
                  <c:v>-0.278366120156508</c:v>
                </c:pt>
                <c:pt idx="308">
                  <c:v>-0.311701459289481</c:v>
                </c:pt>
                <c:pt idx="309">
                  <c:v>-0.33740387441754</c:v>
                </c:pt>
                <c:pt idx="310">
                  <c:v>-0.354920406802204</c:v>
                </c:pt>
                <c:pt idx="311">
                  <c:v>-0.363881850534756</c:v>
                </c:pt>
                <c:pt idx="312">
                  <c:v>-0.364104837527872</c:v>
                </c:pt>
                <c:pt idx="313">
                  <c:v>-0.355593977311408</c:v>
                </c:pt>
                <c:pt idx="314">
                  <c:v>-0.338554111067248</c:v>
                </c:pt>
                <c:pt idx="315">
                  <c:v>-0.313400160411578</c:v>
                </c:pt>
                <c:pt idx="316">
                  <c:v>-0.280750889672115</c:v>
                </c:pt>
                <c:pt idx="317">
                  <c:v>-0.241415285001711</c:v>
                </c:pt>
                <c:pt idx="318">
                  <c:v>-0.19637333644289</c:v>
                </c:pt>
                <c:pt idx="319">
                  <c:v>-0.14675112985035</c:v>
                </c:pt>
                <c:pt idx="320">
                  <c:v>-0.0937905834181237</c:v>
                </c:pt>
                <c:pt idx="321">
                  <c:v>-0.0388147036939465</c:v>
                </c:pt>
                <c:pt idx="322">
                  <c:v>0.0168102198048135</c:v>
                </c:pt>
                <c:pt idx="323">
                  <c:v>0.071713638147766</c:v>
                </c:pt>
                <c:pt idx="324">
                  <c:v>0.124558944190866</c:v>
                </c:pt>
                <c:pt idx="325">
                  <c:v>0.174078898155726</c:v>
                </c:pt>
                <c:pt idx="326">
                  <c:v>0.219106687209865</c:v>
                </c:pt>
                <c:pt idx="327">
                  <c:v>0.258601594150594</c:v>
                </c:pt>
                <c:pt idx="328">
                  <c:v>0.291668903073451</c:v>
                </c:pt>
                <c:pt idx="329">
                  <c:v>0.31757428451579</c:v>
                </c:pt>
                <c:pt idx="330">
                  <c:v>0.335753374050828</c:v>
                </c:pt>
                <c:pt idx="331">
                  <c:v>0.345817522175313</c:v>
                </c:pt>
                <c:pt idx="332">
                  <c:v>0.347556731425714</c:v>
                </c:pt>
                <c:pt idx="333">
                  <c:v>0.340941233245694</c:v>
                </c:pt>
                <c:pt idx="334">
                  <c:v>0.326131433374876</c:v>
                </c:pt>
                <c:pt idx="335">
                  <c:v>0.303488202255538</c:v>
                </c:pt>
                <c:pt idx="336">
                  <c:v>0.273569012312349</c:v>
                </c:pt>
                <c:pt idx="337">
                  <c:v>0.237115563531484</c:v>
                </c:pt>
                <c:pt idx="338">
                  <c:v>0.195036141003545</c:v>
                </c:pt>
                <c:pt idx="339">
                  <c:v>0.148382635237836</c:v>
                </c:pt>
                <c:pt idx="340">
                  <c:v>0.0983225156985234</c:v>
                </c:pt>
                <c:pt idx="341">
                  <c:v>0.0461065139008624</c:v>
                </c:pt>
                <c:pt idx="342">
                  <c:v>-0.00696674470354127</c:v>
                </c:pt>
                <c:pt idx="343">
                  <c:v>-0.0595875275754077</c:v>
                </c:pt>
                <c:pt idx="344">
                  <c:v>-0.110471360684979</c:v>
                </c:pt>
                <c:pt idx="345">
                  <c:v>-0.158393169105971</c:v>
                </c:pt>
                <c:pt idx="346">
                  <c:v>-0.202217671241127</c:v>
                </c:pt>
                <c:pt idx="347">
                  <c:v>-0.240924979742004</c:v>
                </c:pt>
                <c:pt idx="348">
                  <c:v>-0.273630933804713</c:v>
                </c:pt>
                <c:pt idx="349">
                  <c:v>-0.299602246947157</c:v>
                </c:pt>
                <c:pt idx="350">
                  <c:v>-0.318267004716656</c:v>
                </c:pt>
                <c:pt idx="351">
                  <c:v>-0.3292213231379</c:v>
                </c:pt>
                <c:pt idx="352">
                  <c:v>-0.332233056114381</c:v>
                </c:pt>
                <c:pt idx="353">
                  <c:v>-0.32724342996669</c:v>
                </c:pt>
                <c:pt idx="354">
                  <c:v>-0.314374799821483</c:v>
                </c:pt>
                <c:pt idx="355">
                  <c:v>-0.293940836645143</c:v>
                </c:pt>
                <c:pt idx="356">
                  <c:v>-0.266444961885515</c:v>
                </c:pt>
                <c:pt idx="357">
                  <c:v>-0.23256908404341</c:v>
                </c:pt>
                <c:pt idx="358">
                  <c:v>-0.19315734539153</c:v>
                </c:pt>
                <c:pt idx="359">
                  <c:v>-0.149194833226403</c:v>
                </c:pt>
                <c:pt idx="360">
                  <c:v>-0.101781515637418</c:v>
                </c:pt>
                <c:pt idx="361">
                  <c:v>-0.0521020663231541</c:v>
                </c:pt>
                <c:pt idx="362">
                  <c:v>-0.00139267251703144</c:v>
                </c:pt>
                <c:pt idx="363">
                  <c:v>0.0490937171784316</c:v>
                </c:pt>
                <c:pt idx="364">
                  <c:v>0.0981220384864472</c:v>
                </c:pt>
                <c:pt idx="365">
                  <c:v>0.144507983791477</c:v>
                </c:pt>
                <c:pt idx="366">
                  <c:v>0.187147653387184</c:v>
                </c:pt>
                <c:pt idx="367">
                  <c:v>0.225042936944855</c:v>
                </c:pt>
                <c:pt idx="368">
                  <c:v>0.257322077409726</c:v>
                </c:pt>
                <c:pt idx="369">
                  <c:v>0.283255377190765</c:v>
                </c:pt>
                <c:pt idx="370">
                  <c:v>0.302266432352968</c:v>
                </c:pt>
                <c:pt idx="371">
                  <c:v>0.313939560993118</c:v>
                </c:pt>
                <c:pt idx="372">
                  <c:v>0.318024197680728</c:v>
                </c:pt>
                <c:pt idx="373">
                  <c:v>0.314436961274144</c:v>
                </c:pt>
                <c:pt idx="374">
                  <c:v>0.303267410450519</c:v>
                </c:pt>
                <c:pt idx="375">
                  <c:v>0.284787794375045</c:v>
                </c:pt>
                <c:pt idx="376">
                  <c:v>0.259453624395616</c:v>
                </c:pt>
                <c:pt idx="377">
                  <c:v>0.227893413830716</c:v>
                </c:pt>
                <c:pt idx="378">
                  <c:v>0.190893660664748</c:v>
                </c:pt>
                <c:pt idx="379">
                  <c:v>0.149379055458468</c:v>
                </c:pt>
                <c:pt idx="380">
                  <c:v>0.104388153098745</c:v>
                </c:pt>
                <c:pt idx="381">
                  <c:v>0.0570451007158361</c:v>
                </c:pt>
                <c:pt idx="382">
                  <c:v>0.00852839742698915</c:v>
                </c:pt>
                <c:pt idx="383">
                  <c:v>-0.0399620046925201</c:v>
                </c:pt>
                <c:pt idx="384">
                  <c:v>-0.0872377419804136</c:v>
                </c:pt>
                <c:pt idx="385">
                  <c:v>-0.132153680073746</c:v>
                </c:pt>
                <c:pt idx="386">
                  <c:v>-0.17363678078879</c:v>
                </c:pt>
                <c:pt idx="387">
                  <c:v>-0.210711157999008</c:v>
                </c:pt>
                <c:pt idx="388">
                  <c:v>-0.242518725077181</c:v>
                </c:pt>
                <c:pt idx="389">
                  <c:v>-0.26833529647432</c:v>
                </c:pt>
                <c:pt idx="390">
                  <c:v>-0.287582405990048</c:v>
                </c:pt>
                <c:pt idx="391">
                  <c:v>-0.299835383118442</c:v>
                </c:pt>
                <c:pt idx="392">
                  <c:v>-0.304828354470163</c:v>
                </c:pt>
                <c:pt idx="393">
                  <c:v>-0.302456808159828</c:v>
                </c:pt>
                <c:pt idx="394">
                  <c:v>-0.292781871453678</c:v>
                </c:pt>
                <c:pt idx="395">
                  <c:v>-0.276039430813213</c:v>
                </c:pt>
                <c:pt idx="396">
                  <c:v>-0.252642334435504</c:v>
                </c:pt>
                <c:pt idx="397">
                  <c:v>-0.223171198667547</c:v>
                </c:pt>
                <c:pt idx="398">
                  <c:v>-0.188360498459098</c:v>
                </c:pt>
                <c:pt idx="399">
                  <c:v>-0.149080110516493</c:v>
                </c:pt>
                <c:pt idx="400">
                  <c:v>-0.106312532426858</c:v>
                </c:pt>
                <c:pt idx="401">
                  <c:v>-0.0611263124197701</c:v>
                </c:pt>
                <c:pt idx="402">
                  <c:v>-0.0146465678332635</c:v>
                </c:pt>
                <c:pt idx="403">
                  <c:v>0.0319762228329653</c:v>
                </c:pt>
                <c:pt idx="404">
                  <c:v>0.0775977681392114</c:v>
                </c:pt>
                <c:pt idx="405">
                  <c:v>0.121110421232455</c:v>
                </c:pt>
                <c:pt idx="406">
                  <c:v>0.161471245543436</c:v>
                </c:pt>
                <c:pt idx="407">
                  <c:v>0.197726672091064</c:v>
                </c:pt>
                <c:pt idx="408">
                  <c:v>0.229033118302603</c:v>
                </c:pt>
                <c:pt idx="409">
                  <c:v>0.254673354914526</c:v>
                </c:pt>
                <c:pt idx="410">
                  <c:v>0.274068781541551</c:v>
                </c:pt>
                <c:pt idx="411">
                  <c:v>0.28678804481643</c:v>
                </c:pt>
                <c:pt idx="412">
                  <c:v>0.292552572175243</c:v>
                </c:pt>
                <c:pt idx="413">
                  <c:v>0.291239593314322</c:v>
                </c:pt>
                <c:pt idx="414">
                  <c:v>0.282885462922918</c:v>
                </c:pt>
                <c:pt idx="415">
                  <c:v>0.267694046665065</c:v>
                </c:pt>
                <c:pt idx="416">
                  <c:v>0.246040040010176</c:v>
                </c:pt>
                <c:pt idx="417">
                  <c:v>0.218460916503875</c:v>
                </c:pt>
                <c:pt idx="418">
                  <c:v>0.185644017148045</c:v>
                </c:pt>
                <c:pt idx="419">
                  <c:v>0.148409292942352</c:v>
                </c:pt>
                <c:pt idx="420">
                  <c:v>0.107687912454229</c:v>
                </c:pt>
                <c:pt idx="421">
                  <c:v>0.064497222324044</c:v>
                </c:pt>
                <c:pt idx="422">
                  <c:v>0.0199128575012811</c:v>
                </c:pt>
                <c:pt idx="423">
                  <c:v>-0.024960919831066</c:v>
                </c:pt>
                <c:pt idx="424">
                  <c:v>-0.0690213799633031</c:v>
                </c:pt>
                <c:pt idx="425">
                  <c:v>-0.111196653623485</c:v>
                </c:pt>
                <c:pt idx="426">
                  <c:v>-0.150472996287649</c:v>
                </c:pt>
                <c:pt idx="427">
                  <c:v>-0.185918998180464</c:v>
                </c:pt>
                <c:pt idx="428">
                  <c:v>-0.216706089848884</c:v>
                </c:pt>
                <c:pt idx="429">
                  <c:v>-0.242125070701832</c:v>
                </c:pt>
                <c:pt idx="430">
                  <c:v>-0.261598736652093</c:v>
                </c:pt>
                <c:pt idx="431">
                  <c:v>-0.274690948269744</c:v>
                </c:pt>
                <c:pt idx="432">
                  <c:v>-0.281112628772011</c:v>
                </c:pt>
                <c:pt idx="433">
                  <c:v>-0.280725202246278</c:v>
                </c:pt>
                <c:pt idx="434">
                  <c:v>-0.273543339622499</c:v>
                </c:pt>
                <c:pt idx="435">
                  <c:v>-0.259742566389927</c:v>
                </c:pt>
                <c:pt idx="436">
                  <c:v>-0.23966332190652</c:v>
                </c:pt>
                <c:pt idx="437">
                  <c:v>-0.213804067922983</c:v>
                </c:pt>
                <c:pt idx="438">
                  <c:v>-0.182809283482029</c:v>
                </c:pt>
                <c:pt idx="439">
                  <c:v>-0.147453291255678</c:v>
                </c:pt>
                <c:pt idx="440">
                  <c:v>-0.108620118372314</c:v>
                </c:pt>
                <c:pt idx="441">
                  <c:v>-0.0672798411357725</c:v>
                </c:pt>
                <c:pt idx="442">
                  <c:v>-0.024462142067288</c:v>
                </c:pt>
                <c:pt idx="443">
                  <c:v>0.0187719325144525</c:v>
                </c:pt>
                <c:pt idx="444">
                  <c:v>0.0613588408811127</c:v>
                </c:pt>
                <c:pt idx="445">
                  <c:v>0.102260800281062</c:v>
                </c:pt>
                <c:pt idx="446">
                  <c:v>0.140492260780177</c:v>
                </c:pt>
                <c:pt idx="447">
                  <c:v>0.175143637029477</c:v>
                </c:pt>
                <c:pt idx="448">
                  <c:v>0.205401637197418</c:v>
                </c:pt>
                <c:pt idx="449">
                  <c:v>0.230565870625055</c:v>
                </c:pt>
                <c:pt idx="450">
                  <c:v>0.250061740363126</c:v>
                </c:pt>
                <c:pt idx="451">
                  <c:v>0.263449882410123</c:v>
                </c:pt>
                <c:pt idx="452">
                  <c:v>0.270432566503784</c:v>
                </c:pt>
                <c:pt idx="453">
                  <c:v>0.270857511739503</c:v>
                </c:pt>
                <c:pt idx="454">
                  <c:v>0.264720328766881</c:v>
                </c:pt>
                <c:pt idx="455">
                  <c:v>0.252171343202986</c:v>
                </c:pt>
                <c:pt idx="456">
                  <c:v>0.233520120507407</c:v>
                </c:pt>
                <c:pt idx="457">
                  <c:v>0.209229716847104</c:v>
                </c:pt>
                <c:pt idx="458">
                  <c:v>0.179905498583199</c:v>
                </c:pt>
                <c:pt idx="459">
                  <c:v>0.146279953102905</c:v>
                </c:pt>
                <c:pt idx="460">
                  <c:v>0.109193686911682</c:v>
                </c:pt>
                <c:pt idx="461">
                  <c:v>0.0695730282015758</c:v>
                </c:pt>
                <c:pt idx="462">
                  <c:v>0.0284049042531266</c:v>
                </c:pt>
                <c:pt idx="463">
                  <c:v>-0.0132900963875503</c:v>
                </c:pt>
                <c:pt idx="464">
                  <c:v>-0.0544853905426968</c:v>
                </c:pt>
                <c:pt idx="465">
                  <c:v>-0.0941756371642047</c:v>
                </c:pt>
                <c:pt idx="466">
                  <c:v>-0.131402438908847</c:v>
                </c:pt>
                <c:pt idx="467">
                  <c:v>-0.165277577794693</c:v>
                </c:pt>
                <c:pt idx="468">
                  <c:v>-0.195003120479724</c:v>
                </c:pt>
                <c:pt idx="469">
                  <c:v>-0.219888039471387</c:v>
                </c:pt>
                <c:pt idx="470">
                  <c:v>-0.239361298416932</c:v>
                </c:pt>
                <c:pt idx="471">
                  <c:v>-0.252981594776866</c:v>
                </c:pt>
                <c:pt idx="472">
                  <c:v>-0.260444108616186</c:v>
                </c:pt>
                <c:pt idx="473">
                  <c:v>-0.261584658188237</c:v>
                </c:pt>
                <c:pt idx="474">
                  <c:v>-0.25638203457569</c:v>
                </c:pt>
                <c:pt idx="475">
                  <c:v>-0.244964058821927</c:v>
                </c:pt>
                <c:pt idx="476">
                  <c:v>-0.227612371306831</c:v>
                </c:pt>
                <c:pt idx="477">
                  <c:v>-0.204757784546629</c:v>
                </c:pt>
                <c:pt idx="478">
                  <c:v>-0.176969856580409</c:v>
                </c:pt>
                <c:pt idx="479">
                  <c:v>-0.144942600260885</c:v>
                </c:pt>
                <c:pt idx="480">
                  <c:v>-0.109476518303441</c:v>
                </c:pt>
                <c:pt idx="481">
                  <c:v>-0.0714573540092926</c:v>
                </c:pt>
                <c:pt idx="482">
                  <c:v>-0.0318321782225691</c:v>
                </c:pt>
                <c:pt idx="483">
                  <c:v>0.00841634551271399</c:v>
                </c:pt>
                <c:pt idx="484">
                  <c:v>0.0482965079715239</c:v>
                </c:pt>
                <c:pt idx="485">
                  <c:v>0.0868338279424319</c:v>
                </c:pt>
                <c:pt idx="486">
                  <c:v>0.123096004346789</c:v>
                </c:pt>
                <c:pt idx="487">
                  <c:v>0.156215647450069</c:v>
                </c:pt>
                <c:pt idx="488">
                  <c:v>0.185410126132177</c:v>
                </c:pt>
                <c:pt idx="489">
                  <c:v>0.20999815069395</c:v>
                </c:pt>
                <c:pt idx="490">
                  <c:v>0.229412991249555</c:v>
                </c:pt>
                <c:pt idx="491">
                  <c:v>0.243212465979076</c:v>
                </c:pt>
                <c:pt idx="492">
                  <c:v>0.251085989321286</c:v>
                </c:pt>
                <c:pt idx="493">
                  <c:v>0.252859032570238</c:v>
                </c:pt>
                <c:pt idx="494">
                  <c:v>0.248495490919961</c:v>
                </c:pt>
                <c:pt idx="495">
                  <c:v>0.238103006948382</c:v>
                </c:pt>
                <c:pt idx="496">
                  <c:v>0.221937877781795</c:v>
                </c:pt>
                <c:pt idx="497">
                  <c:v>0.200401456218724</c:v>
                </c:pt>
                <c:pt idx="498">
                  <c:v>0.17403041584845</c:v>
                </c:pt>
                <c:pt idx="499">
                  <c:v>0.143483283693374</c:v>
                </c:pt>
                <c:pt idx="500">
                  <c:v>0.109523424845334</c:v>
                </c:pt>
                <c:pt idx="501">
                  <c:v>0.0729988455309263</c:v>
                </c:pt>
                <c:pt idx="502">
                  <c:v>0.0348193920783788</c:v>
                </c:pt>
                <c:pt idx="503">
                  <c:v>-0.00406787166729915</c:v>
                </c:pt>
                <c:pt idx="504">
                  <c:v>-0.0427041668745201</c:v>
                </c:pt>
                <c:pt idx="505">
                  <c:v>-0.080144362713109</c:v>
                </c:pt>
                <c:pt idx="506">
                  <c:v>-0.115481204560389</c:v>
                </c:pt>
                <c:pt idx="507">
                  <c:v>-0.147867539381582</c:v>
                </c:pt>
                <c:pt idx="508">
                  <c:v>-0.176535880427104</c:v>
                </c:pt>
                <c:pt idx="509">
                  <c:v>-0.200814910599872</c:v>
                </c:pt>
                <c:pt idx="510">
                  <c:v>-0.220142784661083</c:v>
                </c:pt>
                <c:pt idx="511">
                  <c:v>-0.234077313648385</c:v>
                </c:pt>
                <c:pt idx="512">
                  <c:v>-0.242303269562673</c:v>
                </c:pt>
                <c:pt idx="513">
                  <c:v>-0.244637118736346</c:v>
                </c:pt>
                <c:pt idx="514">
                  <c:v>-0.241029519877731</c:v>
                </c:pt>
                <c:pt idx="515">
                  <c:v>-0.231569954842232</c:v>
                </c:pt>
                <c:pt idx="516">
                  <c:v>-0.216491647067583</c:v>
                </c:pt>
                <c:pt idx="517">
                  <c:v>-0.196168950422674</c:v>
                </c:pt>
                <c:pt idx="518">
                  <c:v>-0.171108251056496</c:v>
                </c:pt>
                <c:pt idx="519">
                  <c:v>-0.141935257384074</c:v>
                </c:pt>
                <c:pt idx="520">
                  <c:v>-0.109378857711644</c:v>
                </c:pt>
                <c:pt idx="521">
                  <c:v>-0.0742518914733045</c:v>
                </c:pt>
                <c:pt idx="522">
                  <c:v>-0.0374293739499796</c:v>
                </c:pt>
                <c:pt idx="523">
                  <c:v>0.000175095249745946</c:v>
                </c:pt>
                <c:pt idx="524">
                  <c:v>0.0376338588568532</c:v>
                </c:pt>
                <c:pt idx="525">
                  <c:v>0.0740297039469852</c:v>
                </c:pt>
                <c:pt idx="526">
                  <c:v>0.108479393206345</c:v>
                </c:pt>
                <c:pt idx="527">
                  <c:v>0.1401553881157</c:v>
                </c:pt>
                <c:pt idx="528">
                  <c:v>0.168305114086639</c:v>
                </c:pt>
                <c:pt idx="529">
                  <c:v>0.192267352132826</c:v>
                </c:pt>
                <c:pt idx="530">
                  <c:v>0.211485584194714</c:v>
                </c:pt>
                <c:pt idx="531">
                  <c:v>0.225518331555648</c:v>
                </c:pt>
                <c:pt idx="532">
                  <c:v>0.234046678253291</c:v>
                </c:pt>
                <c:pt idx="533">
                  <c:v>0.236879247734731</c:v>
                </c:pt>
                <c:pt idx="534">
                  <c:v>0.233954900023822</c:v>
                </c:pt>
                <c:pt idx="535">
                  <c:v>0.225346714821577</c:v>
                </c:pt>
                <c:pt idx="536">
                  <c:v>0.211266844532642</c:v>
                </c:pt>
                <c:pt idx="537">
                  <c:v>0.192064827378079</c:v>
                </c:pt>
                <c:pt idx="538">
                  <c:v>0.168219077059229</c:v>
                </c:pt>
                <c:pt idx="539">
                  <c:v>0.14032487172797</c:v>
                </c:pt>
                <c:pt idx="540">
                  <c:v>0.109079017045325</c:v>
                </c:pt>
                <c:pt idx="541">
                  <c:v>0.0752615112486003</c:v>
                </c:pt>
                <c:pt idx="542">
                  <c:v>0.0397147190167736</c:v>
                </c:pt>
                <c:pt idx="543">
                  <c:v>0.00332073816043655</c:v>
                </c:pt>
                <c:pt idx="544">
                  <c:v>-0.0330222138511499</c:v>
                </c:pt>
                <c:pt idx="545">
                  <c:v>-0.0684234877990864</c:v>
                </c:pt>
                <c:pt idx="546">
                  <c:v>-0.10202286454127</c:v>
                </c:pt>
                <c:pt idx="547">
                  <c:v>-0.133011783220615</c:v>
                </c:pt>
                <c:pt idx="548">
                  <c:v>-0.160652295716174</c:v>
                </c:pt>
                <c:pt idx="549">
                  <c:v>-0.184293321428817</c:v>
                </c:pt>
                <c:pt idx="550">
                  <c:v>-0.203384002160592</c:v>
                </c:pt>
                <c:pt idx="551">
                  <c:v>-0.217484158562819</c:v>
                </c:pt>
                <c:pt idx="552">
                  <c:v>-0.226271999092921</c:v>
                </c:pt>
                <c:pt idx="553">
                  <c:v>-0.22954931315652</c:v>
                </c:pt>
                <c:pt idx="554">
                  <c:v>-0.227244389219277</c:v>
                </c:pt>
                <c:pt idx="555">
                  <c:v>-0.219415444891734</c:v>
                </c:pt>
                <c:pt idx="556">
                  <c:v>-0.206255360071616</c:v>
                </c:pt>
                <c:pt idx="557">
                  <c:v>-0.188090802407086</c:v>
                </c:pt>
                <c:pt idx="558">
                  <c:v>-0.165374284873796</c:v>
                </c:pt>
                <c:pt idx="559">
                  <c:v>-0.138672801826321</c:v>
                </c:pt>
                <c:pt idx="560">
                  <c:v>-0.108653237558771</c:v>
                </c:pt>
                <c:pt idx="561">
                  <c:v>-0.0760648591913434</c:v>
                </c:pt>
                <c:pt idx="562">
                  <c:v>-0.0417193713474039</c:v>
                </c:pt>
                <c:pt idx="563">
                  <c:v>-0.00646917548230618</c:v>
                </c:pt>
                <c:pt idx="564">
                  <c:v>0.0288153876521858</c:v>
                </c:pt>
                <c:pt idx="565">
                  <c:v>0.0632689558221799</c:v>
                </c:pt>
                <c:pt idx="566">
                  <c:v>0.0960533651017597</c:v>
                </c:pt>
                <c:pt idx="567">
                  <c:v>0.126378392829322</c:v>
                </c:pt>
                <c:pt idx="568">
                  <c:v>0.153520394765528</c:v>
                </c:pt>
                <c:pt idx="569">
                  <c:v>0.176838403479236</c:v>
                </c:pt>
                <c:pt idx="570">
                  <c:v>0.195787465114298</c:v>
                </c:pt>
                <c:pt idx="571">
                  <c:v>0.209929183180634</c:v>
                </c:pt>
                <c:pt idx="572">
                  <c:v>0.218939583926431</c:v>
                </c:pt>
                <c:pt idx="573">
                  <c:v>0.222614501694021</c:v>
                </c:pt>
                <c:pt idx="574">
                  <c:v>0.220872700357881</c:v>
                </c:pt>
                <c:pt idx="575">
                  <c:v>0.213758890938288</c:v>
                </c:pt>
                <c:pt idx="576">
                  <c:v>0.201448306941251</c:v>
                </c:pt>
                <c:pt idx="577">
                  <c:v>0.18424648543342</c:v>
                </c:pt>
                <c:pt idx="578">
                  <c:v>0.162581899915084</c:v>
                </c:pt>
                <c:pt idx="579">
                  <c:v>0.136995197035651</c:v>
                </c:pt>
                <c:pt idx="580">
                  <c:v>0.108125297193852</c:v>
                </c:pt>
                <c:pt idx="581">
                  <c:v>0.0766926563300333</c:v>
                </c:pt>
                <c:pt idx="582">
                  <c:v>0.0434801401962618</c:v>
                </c:pt>
                <c:pt idx="583">
                  <c:v>0.00931211713151255</c:v>
                </c:pt>
                <c:pt idx="584">
                  <c:v>-0.0249674959011288</c:v>
                </c:pt>
                <c:pt idx="585">
                  <c:v>-0.0585174221985662</c:v>
                </c:pt>
                <c:pt idx="586">
                  <c:v>-0.0905206299559759</c:v>
                </c:pt>
                <c:pt idx="587">
                  <c:v>-0.120204601390701</c:v>
                </c:pt>
                <c:pt idx="588">
                  <c:v>-0.146859649465749</c:v>
                </c:pt>
                <c:pt idx="589">
                  <c:v>-0.169854844919695</c:v>
                </c:pt>
                <c:pt idx="590">
                  <c:v>-0.188651312130851</c:v>
                </c:pt>
                <c:pt idx="591">
                  <c:v>-0.202812834043974</c:v>
                </c:pt>
                <c:pt idx="592">
                  <c:v>-0.212013848377495</c:v>
                </c:pt>
                <c:pt idx="593">
                  <c:v>-0.216045003252283</c:v>
                </c:pt>
                <c:pt idx="594">
                  <c:v>-0.214816465219543</c:v>
                </c:pt>
                <c:pt idx="595">
                  <c:v>-0.208360636904942</c:v>
                </c:pt>
                <c:pt idx="596">
                  <c:v>-0.196836549009619</c:v>
                </c:pt>
                <c:pt idx="597">
                  <c:v>-0.180530169310223</c:v>
                </c:pt>
                <c:pt idx="598">
                  <c:v>-0.159847608939098</c:v>
                </c:pt>
                <c:pt idx="599">
                  <c:v>-0.135304918078004</c:v>
                </c:pt>
                <c:pt idx="600">
                  <c:v>-0.107514830695836</c:v>
                </c:pt>
                <c:pt idx="601">
                  <c:v>-0.077170742446518</c:v>
                </c:pt>
                <c:pt idx="602">
                  <c:v>-0.0450283494887031</c:v>
                </c:pt>
                <c:pt idx="603">
                  <c:v>-0.0118855211276168</c:v>
                </c:pt>
                <c:pt idx="604">
                  <c:v>0.0214388985193571</c:v>
                </c:pt>
                <c:pt idx="605">
                  <c:v>0.0541265889118687</c:v>
                </c:pt>
                <c:pt idx="606">
                  <c:v>0.0853807686727343</c:v>
                </c:pt>
                <c:pt idx="607">
                  <c:v>0.11444600341081</c:v>
                </c:pt>
                <c:pt idx="608">
                  <c:v>0.140626201542419</c:v>
                </c:pt>
                <c:pt idx="609">
                  <c:v>0.163300358698815</c:v>
                </c:pt>
                <c:pt idx="610">
                  <c:v>0.181935793964206</c:v>
                </c:pt>
                <c:pt idx="611">
                  <c:v>0.196098793565283</c:v>
                </c:pt>
                <c:pt idx="612">
                  <c:v>0.205462715462336</c:v>
                </c:pt>
                <c:pt idx="613">
                  <c:v>0.209813695463627</c:v>
                </c:pt>
                <c:pt idx="614">
                  <c:v>0.209054126242579</c:v>
                </c:pt>
                <c:pt idx="615">
                  <c:v>0.203205164876359</c:v>
                </c:pt>
                <c:pt idx="616">
                  <c:v>0.192410925233321</c:v>
                </c:pt>
                <c:pt idx="617">
                  <c:v>0.176939210824449</c:v>
                </c:pt>
                <c:pt idx="618">
                  <c:v>0.157175285855604</c:v>
                </c:pt>
                <c:pt idx="619">
                  <c:v>0.133612192319401</c:v>
                </c:pt>
                <c:pt idx="620">
                  <c:v>0.106838095776428</c:v>
                </c:pt>
                <c:pt idx="621">
                  <c:v>0.0775209318528791</c:v>
                </c:pt>
                <c:pt idx="622">
                  <c:v>0.0463907599478924</c:v>
                </c:pt>
                <c:pt idx="623">
                  <c:v>0.0142203671139402</c:v>
                </c:pt>
                <c:pt idx="624">
                  <c:v>-0.0181952186053096</c:v>
                </c:pt>
                <c:pt idx="625">
                  <c:v>-0.0500595719144595</c:v>
                </c:pt>
                <c:pt idx="626">
                  <c:v>-0.0805953219476086</c:v>
                </c:pt>
                <c:pt idx="627">
                  <c:v>-0.109063511997933</c:v>
                </c:pt>
                <c:pt idx="628">
                  <c:v>-0.134781276021503</c:v>
                </c:pt>
                <c:pt idx="629">
                  <c:v>-0.157137392144862</c:v>
                </c:pt>
                <c:pt idx="630">
                  <c:v>-0.175605443948273</c:v>
                </c:pt>
                <c:pt idx="631">
                  <c:v>-0.189754483827041</c:v>
                </c:pt>
                <c:pt idx="632">
                  <c:v>-0.199257226267749</c:v>
                </c:pt>
                <c:pt idx="633">
                  <c:v>-0.203895886631943</c:v>
                </c:pt>
                <c:pt idx="634">
                  <c:v>-0.203565816690013</c:v>
                </c:pt>
                <c:pt idx="635">
                  <c:v>-0.198277873860827</c:v>
                </c:pt>
                <c:pt idx="636">
                  <c:v>-0.188162404622474</c:v>
                </c:pt>
                <c:pt idx="637">
                  <c:v>-0.17347031613283</c:v>
                </c:pt>
                <c:pt idx="638">
                  <c:v>-0.154567398714632</c:v>
                </c:pt>
                <c:pt idx="639">
                  <c:v>-0.131925130348048</c:v>
                </c:pt>
                <c:pt idx="640">
                  <c:v>-0.106108584582001</c:v>
                </c:pt>
                <c:pt idx="641">
                  <c:v>-0.0777617027333726</c:v>
                </c:pt>
                <c:pt idx="642">
                  <c:v>-0.0475903175289859</c:v>
                </c:pt>
                <c:pt idx="643">
                  <c:v>-0.0163434439758674</c:v>
                </c:pt>
                <c:pt idx="644">
                  <c:v>0.0152065359877421</c:v>
                </c:pt>
                <c:pt idx="645">
                  <c:v>0.0462840959923492</c:v>
                </c:pt>
                <c:pt idx="646">
                  <c:v>0.0761304771106586</c:v>
                </c:pt>
                <c:pt idx="647">
                  <c:v>0.10402261305354</c:v>
                </c:pt>
                <c:pt idx="648">
                  <c:v>0.129290490504489</c:v>
                </c:pt>
                <c:pt idx="649">
                  <c:v>0.151332505871539</c:v>
                </c:pt>
                <c:pt idx="650">
                  <c:v>0.169628539124589</c:v>
                </c:pt>
                <c:pt idx="651">
                  <c:v>0.183750620547732</c:v>
                </c:pt>
                <c:pt idx="652">
                  <c:v>0.19337119541936</c:v>
                </c:pt>
                <c:pt idx="653">
                  <c:v>0.198269079441087</c:v>
                </c:pt>
                <c:pt idx="654">
                  <c:v>0.198333237409775</c:v>
                </c:pt>
                <c:pt idx="655">
                  <c:v>0.193565071510455</c:v>
                </c:pt>
                <c:pt idx="656">
                  <c:v>0.184082191522351</c:v>
                </c:pt>
                <c:pt idx="657">
                  <c:v>0.170119755469164</c:v>
                </c:pt>
                <c:pt idx="658">
                  <c:v>0.15202532701244</c:v>
                </c:pt>
                <c:pt idx="659">
                  <c:v>0.130250136489389</c:v>
                </c:pt>
                <c:pt idx="660">
                  <c:v>0.105337515694547</c:v>
                </c:pt>
                <c:pt idx="661">
                  <c:v>0.077908756911465</c:v>
                </c:pt>
                <c:pt idx="662">
                  <c:v>0.0486467656730481</c:v>
                </c:pt>
                <c:pt idx="663">
                  <c:v>0.0182779982566497</c:v>
                </c:pt>
                <c:pt idx="664">
                  <c:v>-0.0124467194662209</c:v>
                </c:pt>
                <c:pt idx="665">
                  <c:v>-0.0427718244263817</c:v>
                </c:pt>
                <c:pt idx="666">
                  <c:v>-0.0719564114212825</c:v>
                </c:pt>
                <c:pt idx="667">
                  <c:v>-0.0992927374487284</c:v>
                </c:pt>
                <c:pt idx="668">
                  <c:v>-0.124123270199885</c:v>
                </c:pt>
                <c:pt idx="669">
                  <c:v>-0.145855844161186</c:v>
                </c:pt>
                <c:pt idx="670">
                  <c:v>-0.163976636888835</c:v>
                </c:pt>
                <c:pt idx="671">
                  <c:v>-0.178060825279671</c:v>
                </c:pt>
                <c:pt idx="672">
                  <c:v>-0.1877809064955</c:v>
                </c:pt>
                <c:pt idx="673">
                  <c:v>-0.192912755635404</c:v>
                </c:pt>
                <c:pt idx="674">
                  <c:v>-0.19333953521118</c:v>
                </c:pt>
                <c:pt idx="675">
                  <c:v>-0.189053948238919</c:v>
                </c:pt>
                <c:pt idx="676">
                  <c:v>-0.18016179480164</c:v>
                </c:pt>
                <c:pt idx="677">
                  <c:v>-0.166883524436978</c:v>
                </c:pt>
                <c:pt idx="678">
                  <c:v>-0.149549609857042</c:v>
                </c:pt>
                <c:pt idx="679">
                  <c:v>-0.128592236444379</c:v>
                </c:pt>
                <c:pt idx="680">
                  <c:v>-0.104534231852409</c:v>
                </c:pt>
                <c:pt idx="681">
                  <c:v>-0.0779754765393167</c:v>
                </c:pt>
                <c:pt idx="682">
                  <c:v>-0.0495771484780949</c:v>
                </c:pt>
                <c:pt idx="683">
                  <c:v>-0.0200442703647066</c:v>
                </c:pt>
                <c:pt idx="684">
                  <c:v>0.00989287151925215</c:v>
                </c:pt>
                <c:pt idx="685">
                  <c:v>0.0394977986211475</c:v>
                </c:pt>
                <c:pt idx="686">
                  <c:v>0.0680467402587084</c:v>
                </c:pt>
                <c:pt idx="687">
                  <c:v>0.09484673069795</c:v>
                </c:pt>
                <c:pt idx="688">
                  <c:v>0.119252351009725</c:v>
                </c:pt>
                <c:pt idx="689">
                  <c:v>0.14068068221454</c:v>
                </c:pt>
                <c:pt idx="690">
                  <c:v>0.158624175865974</c:v>
                </c:pt>
                <c:pt idx="691">
                  <c:v>0.172661288033277</c:v>
                </c:pt>
                <c:pt idx="692">
                  <c:v>0.182464843171648</c:v>
                </c:pt>
                <c:pt idx="693">
                  <c:v>0.187808181099472</c:v>
                </c:pt>
                <c:pt idx="694">
                  <c:v>0.188569185926768</c:v>
                </c:pt>
                <c:pt idx="695">
                  <c:v>0.184732540344279</c:v>
                </c:pt>
                <c:pt idx="696">
                  <c:v>0.176393070872004</c:v>
                </c:pt>
                <c:pt idx="697">
                  <c:v>0.163757464829281</c:v>
                </c:pt>
                <c:pt idx="698">
                  <c:v>0.147140140577462</c:v>
                </c:pt>
                <c:pt idx="699">
                  <c:v>0.126955339836315</c:v>
                </c:pt>
                <c:pt idx="700">
                  <c:v>0.103706522881211</c:v>
                </c:pt>
                <c:pt idx="701">
                  <c:v>0.0779732983699486</c:v>
                </c:pt>
                <c:pt idx="702">
                  <c:v>0.05039622606202</c:v>
                </c:pt>
                <c:pt idx="703">
                  <c:v>0.0216599399068037</c:v>
                </c:pt>
                <c:pt idx="704">
                  <c:v>-0.00752486462043342</c:v>
                </c:pt>
                <c:pt idx="705">
                  <c:v>-0.0364399678130836</c:v>
                </c:pt>
                <c:pt idx="706">
                  <c:v>-0.064378051735473</c:v>
                </c:pt>
                <c:pt idx="707">
                  <c:v>-0.0906604034581272</c:v>
                </c:pt>
                <c:pt idx="708">
                  <c:v>-0.114653356121547</c:v>
                </c:pt>
                <c:pt idx="709">
                  <c:v>-0.135783038099248</c:v>
                </c:pt>
                <c:pt idx="710">
                  <c:v>-0.153548131428944</c:v>
                </c:pt>
                <c:pt idx="711">
                  <c:v>-0.167530473473544</c:v>
                </c:pt>
                <c:pt idx="712">
                  <c:v>-0.177403452072132</c:v>
                </c:pt>
                <c:pt idx="713">
                  <c:v>-0.182938230200747</c:v>
                </c:pt>
                <c:pt idx="714">
                  <c:v>-0.18400788392369</c:v>
                </c:pt>
                <c:pt idx="715">
                  <c:v>-0.180589686734156</c:v>
                </c:pt>
                <c:pt idx="716">
                  <c:v>-0.172768247809987</c:v>
                </c:pt>
                <c:pt idx="717">
                  <c:v>-0.160737354697362</c:v>
                </c:pt>
                <c:pt idx="718">
                  <c:v>-0.14479631966638</c:v>
                </c:pt>
                <c:pt idx="719">
                  <c:v>-0.125342451385883</c:v>
                </c:pt>
                <c:pt idx="720">
                  <c:v>-0.102860889001102</c:v>
                </c:pt>
                <c:pt idx="721">
                  <c:v>-0.0779120218075719</c:v>
                </c:pt>
                <c:pt idx="722">
                  <c:v>-0.0511168189058491</c:v>
                </c:pt>
                <c:pt idx="723">
                  <c:v>-0.023140497088855</c:v>
                </c:pt>
                <c:pt idx="724">
                  <c:v>0.00532495249475759</c:v>
                </c:pt>
                <c:pt idx="725">
                  <c:v>0.0335787928643462</c:v>
                </c:pt>
                <c:pt idx="726">
                  <c:v>0.0609295127777768</c:v>
                </c:pt>
                <c:pt idx="727">
                  <c:v>0.0867121492521043</c:v>
                </c:pt>
                <c:pt idx="728">
                  <c:v>0.11030443412903</c:v>
                </c:pt>
                <c:pt idx="729">
                  <c:v>0.131141339265052</c:v>
                </c:pt>
                <c:pt idx="730">
                  <c:v>0.148727717747717</c:v>
                </c:pt>
                <c:pt idx="731">
                  <c:v>0.162648864725841</c:v>
                </c:pt>
                <c:pt idx="732">
                  <c:v>0.172578933609026</c:v>
                </c:pt>
                <c:pt idx="733">
                  <c:v>0.178287227974025</c:v>
                </c:pt>
                <c:pt idx="734">
                  <c:v>0.179642438963727</c:v>
                </c:pt>
                <c:pt idx="735">
                  <c:v>0.176614982430156</c:v>
                </c:pt>
                <c:pt idx="736">
                  <c:v>0.169279935921306</c:v>
                </c:pt>
                <c:pt idx="737">
                  <c:v>0.157818975005672</c:v>
                </c:pt>
                <c:pt idx="738">
                  <c:v>0.142517175175024</c:v>
                </c:pt>
                <c:pt idx="739">
                  <c:v>0.123755841355123</c:v>
                </c:pt>
                <c:pt idx="740">
                  <c:v>0.10200275637495</c:v>
                </c:pt>
                <c:pt idx="741">
                  <c:v>0.0778000634977216</c:v>
                </c:pt>
                <c:pt idx="742">
                  <c:v>0.0517500944914102</c:v>
                </c:pt>
                <c:pt idx="743">
                  <c:v>0.0244995537009717</c:v>
                </c:pt>
                <c:pt idx="744">
                  <c:v>-0.00327744293868244</c:v>
                </c:pt>
                <c:pt idx="745">
                  <c:v>-0.030896911230593</c:v>
                </c:pt>
                <c:pt idx="746">
                  <c:v>-0.0576825345219933</c:v>
                </c:pt>
                <c:pt idx="747">
                  <c:v>-0.0829826182894026</c:v>
                </c:pt>
                <c:pt idx="748">
                  <c:v>-0.106185948803047</c:v>
                </c:pt>
                <c:pt idx="749">
                  <c:v>-0.126736135183099</c:v>
                </c:pt>
                <c:pt idx="750">
                  <c:v>-0.144144129511951</c:v>
                </c:pt>
                <c:pt idx="751">
                  <c:v>-0.15799873963561</c:v>
                </c:pt>
                <c:pt idx="752">
                  <c:v>-0.167975057437842</c:v>
                </c:pt>
                <c:pt idx="753">
                  <c:v>-0.173840808616327</c:v>
                </c:pt>
                <c:pt idx="754">
                  <c:v>-0.175460680744715</c:v>
                </c:pt>
                <c:pt idx="755">
                  <c:v>-0.172798731023286</c:v>
                </c:pt>
                <c:pt idx="756">
                  <c:v>-0.165921128675788</c:v>
                </c:pt>
                <c:pt idx="757">
                  <c:v>-0.154998158433354</c:v>
                </c:pt>
                <c:pt idx="758">
                  <c:v>-0.140301457588892</c:v>
                </c:pt>
                <c:pt idx="759">
                  <c:v>-0.122197183555829</c:v>
                </c:pt>
                <c:pt idx="760">
                  <c:v>-0.10113665422718</c:v>
                </c:pt>
                <c:pt idx="761">
                  <c:v>-0.077644668563672</c:v>
                </c:pt>
                <c:pt idx="762">
                  <c:v>-0.0523058068432543</c:v>
                </c:pt>
                <c:pt idx="763">
                  <c:v>-0.0257491045202425</c:v>
                </c:pt>
                <c:pt idx="764">
                  <c:v>0.00136842142293832</c:v>
                </c:pt>
                <c:pt idx="765">
                  <c:v>0.0283788526374699</c:v>
                </c:pt>
                <c:pt idx="766">
                  <c:v>0.0546204871209825</c:v>
                </c:pt>
                <c:pt idx="767">
                  <c:v>0.0794544382540284</c:v>
                </c:pt>
                <c:pt idx="768">
                  <c:v>0.102280212347243</c:v>
                </c:pt>
                <c:pt idx="769">
                  <c:v>0.122549849066101</c:v>
                </c:pt>
                <c:pt idx="770">
                  <c:v>0.13978031753532</c:v>
                </c:pt>
                <c:pt idx="771">
                  <c:v>0.153563975042363</c:v>
                </c:pt>
                <c:pt idx="772">
                  <c:v>0.163576999517628</c:v>
                </c:pt>
                <c:pt idx="773">
                  <c:v>0.1695857887574</c:v>
                </c:pt>
                <c:pt idx="774">
                  <c:v>0.171451371092741</c:v>
                </c:pt>
                <c:pt idx="775">
                  <c:v>0.169131897540417</c:v>
                </c:pt>
                <c:pt idx="776">
                  <c:v>0.162685196904712</c:v>
                </c:pt>
                <c:pt idx="777">
                  <c:v>0.152270824552743</c:v>
                </c:pt>
                <c:pt idx="778">
                  <c:v>0.138147714627212</c:v>
                </c:pt>
                <c:pt idx="779">
                  <c:v>0.120667667421634</c:v>
                </c:pt>
                <c:pt idx="780">
                  <c:v>0.100266360906069</c:v>
                </c:pt>
                <c:pt idx="781">
                  <c:v>0.0774520865317857</c:v>
                </c:pt>
                <c:pt idx="782">
                  <c:v>0.0527924974693683</c:v>
                </c:pt>
                <c:pt idx="783">
                  <c:v>0.0268997478531298</c:v>
                </c:pt>
                <c:pt idx="784">
                  <c:v>0.00041448324788014</c:v>
                </c:pt>
                <c:pt idx="785">
                  <c:v>-0.0260107969503724</c:v>
                </c:pt>
                <c:pt idx="786">
                  <c:v>-0.0517284558549656</c:v>
                </c:pt>
                <c:pt idx="787">
                  <c:v>-0.0761119745443263</c:v>
                </c:pt>
                <c:pt idx="788">
                  <c:v>-0.098571255370929</c:v>
                </c:pt>
                <c:pt idx="789">
                  <c:v>-0.118566562783811</c:v>
                </c:pt>
                <c:pt idx="790">
                  <c:v>-0.135620793348015</c:v>
                </c:pt>
                <c:pt idx="791">
                  <c:v>-0.149329875254148</c:v>
                </c:pt>
                <c:pt idx="792">
                  <c:v>-0.159371198107763</c:v>
                </c:pt>
                <c:pt idx="793">
                  <c:v>-0.165510054030423</c:v>
                </c:pt>
                <c:pt idx="794">
                  <c:v>-0.167604123548576</c:v>
                </c:pt>
                <c:pt idx="795">
                  <c:v>-0.165606062449473</c:v>
                </c:pt>
                <c:pt idx="796">
                  <c:v>-0.159565877707027</c:v>
                </c:pt>
                <c:pt idx="797">
                  <c:v>-0.149633003497165</c:v>
                </c:pt>
                <c:pt idx="798">
                  <c:v>-0.136054348675355</c:v>
                </c:pt>
                <c:pt idx="799">
                  <c:v>-0.119168087365898</c:v>
                </c:pt>
                <c:pt idx="800">
                  <c:v>-0.0993950225278059</c:v>
                </c:pt>
                <c:pt idx="801">
                  <c:v>-0.0772277158936483</c:v>
                </c:pt>
                <c:pt idx="802">
                  <c:v>-0.053217661845406</c:v>
                </c:pt>
                <c:pt idx="803">
                  <c:v>-0.0279608694448194</c:v>
                </c:pt>
                <c:pt idx="804">
                  <c:v>-0.00208229541760125</c:v>
                </c:pt>
                <c:pt idx="805">
                  <c:v>0.0237803701716371</c:v>
                </c:pt>
                <c:pt idx="806">
                  <c:v>0.0489930347075736</c:v>
                </c:pt>
                <c:pt idx="807">
                  <c:v>0.0729411264329017</c:v>
                </c:pt>
                <c:pt idx="808">
                  <c:v>0.0950446304220762</c:v>
                </c:pt>
                <c:pt idx="809">
                  <c:v>0.114771832245321</c:v>
                </c:pt>
                <c:pt idx="810">
                  <c:v>0.131651460519457</c:v>
                </c:pt>
                <c:pt idx="811">
                  <c:v>0.145283022966508</c:v>
                </c:pt>
                <c:pt idx="812">
                  <c:v>0.155345227470108</c:v>
                </c:pt>
                <c:pt idx="813">
                  <c:v>0.161602458251827</c:v>
                </c:pt>
                <c:pt idx="814">
                  <c:v>0.163909330206845</c:v>
                </c:pt>
                <c:pt idx="815">
                  <c:v>0.162213369393329</c:v>
                </c:pt>
                <c:pt idx="816">
                  <c:v>0.156557235744137</c:v>
                </c:pt>
                <c:pt idx="817">
                  <c:v>0.147080811431183</c:v>
                </c:pt>
                <c:pt idx="818">
                  <c:v>0.134019606700605</c:v>
                </c:pt>
                <c:pt idx="819">
                  <c:v>0.117698847053707</c:v>
                </c:pt>
                <c:pt idx="820">
                  <c:v>0.0985251711538024</c:v>
                </c:pt>
                <c:pt idx="821">
                  <c:v>0.0769761353899402</c:v>
                </c:pt>
                <c:pt idx="822">
                  <c:v>0.0535877926896325</c:v>
                </c:pt>
                <c:pt idx="823">
                  <c:v>0.0289406963602616</c:v>
                </c:pt>
                <c:pt idx="824">
                  <c:v>0.00364475547067748</c:v>
                </c:pt>
                <c:pt idx="825">
                  <c:v>-0.0216765742761839</c:v>
                </c:pt>
                <c:pt idx="826">
                  <c:v>-0.0464022507470872</c:v>
                </c:pt>
                <c:pt idx="827">
                  <c:v>-0.0699292478318064</c:v>
                </c:pt>
                <c:pt idx="828">
                  <c:v>-0.0916873309493924</c:v>
                </c:pt>
                <c:pt idx="829">
                  <c:v>-0.111152606314289</c:v>
                </c:pt>
                <c:pt idx="830">
                  <c:v>-0.127859535209335</c:v>
                </c:pt>
                <c:pt idx="831">
                  <c:v>-0.14141120305312</c:v>
                </c:pt>
                <c:pt idx="832">
                  <c:v>-0.15148772642579</c:v>
                </c:pt>
                <c:pt idx="833">
                  <c:v>-0.157852758196439</c:v>
                </c:pt>
                <c:pt idx="834">
                  <c:v>-0.160358104086415</c:v>
                </c:pt>
                <c:pt idx="835">
                  <c:v>-0.158946490901997</c:v>
                </c:pt>
                <c:pt idx="836">
                  <c:v>-0.153653667406234</c:v>
                </c:pt>
                <c:pt idx="837">
                  <c:v>-0.144610492764988</c:v>
                </c:pt>
                <c:pt idx="838">
                  <c:v>-0.132041659164165</c:v>
                </c:pt>
                <c:pt idx="839">
                  <c:v>-0.116260072744377</c:v>
                </c:pt>
                <c:pt idx="840">
                  <c:v>-0.0976588694344936</c:v>
                </c:pt>
                <c:pt idx="841">
                  <c:v>-0.0767012760471427</c:v>
                </c:pt>
                <c:pt idx="842">
                  <c:v>-0.0539085748155939</c:v>
                </c:pt>
                <c:pt idx="843">
                  <c:v>-0.0298465095422309</c:v>
                </c:pt>
                <c:pt idx="844">
                  <c:v>-0.0051105446045578</c:v>
                </c:pt>
                <c:pt idx="845">
                  <c:v>0.0196895559333636</c:v>
                </c:pt>
                <c:pt idx="846">
                  <c:v>0.0439453321048298</c:v>
                </c:pt>
                <c:pt idx="847">
                  <c:v>0.067064920188344</c:v>
                </c:pt>
                <c:pt idx="848">
                  <c:v>0.0884875745355434</c:v>
                </c:pt>
                <c:pt idx="849">
                  <c:v>0.107697025440011</c:v>
                </c:pt>
                <c:pt idx="850">
                  <c:v>0.124233364801327</c:v>
                </c:pt>
                <c:pt idx="851">
                  <c:v>0.137703245276832</c:v>
                </c:pt>
                <c:pt idx="852">
                  <c:v>0.147788268632102</c:v>
                </c:pt>
                <c:pt idx="853">
                  <c:v>0.154251514300675</c:v>
                </c:pt>
                <c:pt idx="854">
                  <c:v>0.15694221245947</c:v>
                </c:pt>
                <c:pt idx="855">
                  <c:v>0.155798594498594</c:v>
                </c:pt>
                <c:pt idx="856">
                  <c:v>0.150849899009894</c:v>
                </c:pt>
                <c:pt idx="857">
                  <c:v>0.142218450234966</c:v>
                </c:pt>
                <c:pt idx="858">
                  <c:v>0.130118660984904</c:v>
                </c:pt>
                <c:pt idx="859">
                  <c:v>0.114851703367392</c:v>
                </c:pt>
                <c:pt idx="860">
                  <c:v>0.0967978272975841</c:v>
                </c:pt>
                <c:pt idx="861">
                  <c:v>0.0764065613152352</c:v>
                </c:pt>
                <c:pt idx="862">
                  <c:v>0.0541850449825775</c:v>
                </c:pt>
                <c:pt idx="863">
                  <c:v>0.0306848191738552</c:v>
                </c:pt>
                <c:pt idx="864">
                  <c:v>0.00648747116521072</c:v>
                </c:pt>
                <c:pt idx="865">
                  <c:v>-0.0178104139411133</c:v>
                </c:pt>
                <c:pt idx="866">
                  <c:v>-0.0416125139889543</c:v>
                </c:pt>
                <c:pt idx="867">
                  <c:v>-0.0643377618253723</c:v>
                </c:pt>
                <c:pt idx="868">
                  <c:v>-0.0854346201296966</c:v>
                </c:pt>
                <c:pt idx="869">
                  <c:v>-0.104394251065239</c:v>
                </c:pt>
                <c:pt idx="870">
                  <c:v>-0.120762273403363</c:v>
                </c:pt>
                <c:pt idx="871">
                  <c:v>-0.134148889368497</c:v>
                </c:pt>
                <c:pt idx="872">
                  <c:v>-0.144237250245238</c:v>
                </c:pt>
                <c:pt idx="873">
                  <c:v>-0.150790003396024</c:v>
                </c:pt>
                <c:pt idx="874">
                  <c:v>-0.153654016594661</c:v>
                </c:pt>
                <c:pt idx="875">
                  <c:v>-0.152763305587332</c:v>
                </c:pt>
                <c:pt idx="876">
                  <c:v>-0.148140968375585</c:v>
                </c:pt>
                <c:pt idx="877">
                  <c:v>-0.139901245415361</c:v>
                </c:pt>
                <c:pt idx="878">
                  <c:v>-0.128248770761636</c:v>
                </c:pt>
                <c:pt idx="879">
                  <c:v>-0.113473527764935</c:v>
                </c:pt>
                <c:pt idx="880">
                  <c:v>-0.095943456068533</c:v>
                </c:pt>
                <c:pt idx="881">
                  <c:v>-0.076094976502235</c:v>
                </c:pt>
                <c:pt idx="882">
                  <c:v>-0.0544216747047055</c:v>
                </c:pt>
                <c:pt idx="883">
                  <c:v>-0.031461458607649</c:v>
                </c:pt>
                <c:pt idx="884">
                  <c:v>-0.00778257319839331</c:v>
                </c:pt>
                <c:pt idx="885">
                  <c:v>0.0160310907140902</c:v>
                </c:pt>
                <c:pt idx="886">
                  <c:v>0.0393949269564918</c:v>
                </c:pt>
                <c:pt idx="887">
                  <c:v>0.0617383157469174</c:v>
                </c:pt>
                <c:pt idx="888">
                  <c:v>0.0825186580715025</c:v>
                </c:pt>
                <c:pt idx="889">
                  <c:v>0.101234360429201</c:v>
                </c:pt>
                <c:pt idx="890">
                  <c:v>0.117436463818867</c:v>
                </c:pt>
                <c:pt idx="891">
                  <c:v>0.130738696348012</c:v>
                </c:pt>
                <c:pt idx="892">
                  <c:v>0.140825812538326</c:v>
                </c:pt>
                <c:pt idx="893">
                  <c:v>0.147460154316498</c:v>
                </c:pt>
                <c:pt idx="894">
                  <c:v>0.150486421774532</c:v>
                </c:pt>
                <c:pt idx="895">
                  <c:v>0.149834673013223</c:v>
                </c:pt>
                <c:pt idx="896">
                  <c:v>0.145522206657798</c:v>
                </c:pt>
                <c:pt idx="897">
                  <c:v>0.137655597087876</c:v>
                </c:pt>
                <c:pt idx="898">
                  <c:v>0.126430165542019</c:v>
                </c:pt>
                <c:pt idx="899">
                  <c:v>0.112125215310523</c:v>
                </c:pt>
                <c:pt idx="900">
                  <c:v>0.0950969139918745</c:v>
                </c:pt>
                <c:pt idx="901">
                  <c:v>0.0757691278786292</c:v>
                </c:pt>
                <c:pt idx="902">
                  <c:v>0.0546224412850716</c:v>
                </c:pt>
                <c:pt idx="903">
                  <c:v>0.0321816653934465</c:v>
                </c:pt>
                <c:pt idx="904">
                  <c:v>0.00900220731453771</c:v>
                </c:pt>
                <c:pt idx="905">
                  <c:v>-0.0143442778914868</c:v>
                </c:pt>
                <c:pt idx="906">
                  <c:v>-0.0372844993860705</c:v>
                </c:pt>
                <c:pt idx="907">
                  <c:v>-0.0592579513826185</c:v>
                </c:pt>
                <c:pt idx="908">
                  <c:v>-0.079730713466974</c:v>
                </c:pt>
                <c:pt idx="909">
                  <c:v>-0.0982082538346298</c:v>
                </c:pt>
                <c:pt idx="910">
                  <c:v>-0.114246930821784</c:v>
                </c:pt>
                <c:pt idx="911">
                  <c:v>-0.127463969748121</c:v>
                </c:pt>
                <c:pt idx="912">
                  <c:v>-0.137545772813639</c:v>
                </c:pt>
                <c:pt idx="913">
                  <c:v>-0.144254490018383</c:v>
                </c:pt>
                <c:pt idx="914">
                  <c:v>-0.14743283190526</c:v>
                </c:pt>
                <c:pt idx="915">
                  <c:v>-0.14700713719226</c:v>
                </c:pt>
                <c:pt idx="916">
                  <c:v>-0.142989220676148</c:v>
                </c:pt>
                <c:pt idx="917">
                  <c:v>-0.135478378056137</c:v>
                </c:pt>
                <c:pt idx="918">
                  <c:v>-0.124661052044143</c:v>
                </c:pt>
                <c:pt idx="919">
                  <c:v>-0.110806341101806</c:v>
                </c:pt>
                <c:pt idx="920">
                  <c:v>-0.0942591446087968</c:v>
                </c:pt>
                <c:pt idx="921">
                  <c:v>-0.0754312931235637</c:v>
                </c:pt>
                <c:pt idx="922">
                  <c:v>-0.0547908889172174</c:v>
                </c:pt>
                <c:pt idx="923">
                  <c:v>-0.0328501513683858</c:v>
                </c:pt>
                <c:pt idx="924">
                  <c:v>-0.0101521258997873</c:v>
                </c:pt>
                <c:pt idx="925">
                  <c:v>0.0127433340142781</c:v>
                </c:pt>
                <c:pt idx="926">
                  <c:v>0.0352738721336054</c:v>
                </c:pt>
                <c:pt idx="927">
                  <c:v>0.0568887783333734</c:v>
                </c:pt>
                <c:pt idx="928">
                  <c:v>0.0770625611024249</c:v>
                </c:pt>
                <c:pt idx="929">
                  <c:v>0.0953075727279521</c:v>
                </c:pt>
                <c:pt idx="930">
                  <c:v>0.111185384281826</c:v>
                </c:pt>
                <c:pt idx="931">
                  <c:v>0.12431668551396</c:v>
                </c:pt>
                <c:pt idx="932">
                  <c:v>0.134389562632681</c:v>
                </c:pt>
                <c:pt idx="933">
                  <c:v>0.141166075505863</c:v>
                </c:pt>
                <c:pt idx="934">
                  <c:v>0.144487108296316</c:v>
                </c:pt>
                <c:pt idx="935">
                  <c:v>0.144275500682881</c:v>
                </c:pt>
                <c:pt idx="936">
                  <c:v>0.140537875912426</c:v>
                </c:pt>
                <c:pt idx="937">
                  <c:v>0.133366610856016</c:v>
                </c:pt>
                <c:pt idx="938">
                  <c:v>0.122939675052761</c:v>
                </c:pt>
                <c:pt idx="939">
                  <c:v>0.109516406698473</c:v>
                </c:pt>
                <c:pt idx="940">
                  <c:v>0.0934309091828437</c:v>
                </c:pt>
                <c:pt idx="941">
                  <c:v>0.0750834644920117</c:v>
                </c:pt>
                <c:pt idx="942">
                  <c:v>0.0549301813825292</c:v>
                </c:pt>
                <c:pt idx="943">
                  <c:v>0.0334711634456892</c:v>
                </c:pt>
                <c:pt idx="944">
                  <c:v>0.0112375443751023</c:v>
                </c:pt>
                <c:pt idx="945">
                  <c:v>-0.0112222125481904</c:v>
                </c:pt>
                <c:pt idx="946">
                  <c:v>-0.0333563236679</c:v>
                </c:pt>
                <c:pt idx="947">
                  <c:v>-0.054623570476117</c:v>
                </c:pt>
                <c:pt idx="948">
                  <c:v>-0.0745066503527228</c:v>
                </c:pt>
                <c:pt idx="949">
                  <c:v>-0.0925246271808965</c:v>
                </c:pt>
                <c:pt idx="950">
                  <c:v>-0.108244180889893</c:v>
                </c:pt>
                <c:pt idx="951">
                  <c:v>-0.121289429515393</c:v>
                </c:pt>
                <c:pt idx="952">
                  <c:v>-0.131350172509494</c:v>
                </c:pt>
                <c:pt idx="953">
                  <c:v>-0.138188470933169</c:v>
                </c:pt>
                <c:pt idx="954">
                  <c:v>-0.141643532218778</c:v>
                </c:pt>
                <c:pt idx="955">
                  <c:v>-0.141634901053997</c:v>
                </c:pt>
                <c:pt idx="956">
                  <c:v>-0.138164280277148</c:v>
                </c:pt>
                <c:pt idx="957">
                  <c:v>-0.131317462707721</c:v>
                </c:pt>
                <c:pt idx="958">
                  <c:v>-0.121264323566515</c:v>
                </c:pt>
                <c:pt idx="959">
                  <c:v>-0.108254857194521</c:v>
                </c:pt>
                <c:pt idx="960">
                  <c:v>-0.092612814152984</c:v>
                </c:pt>
                <c:pt idx="961">
                  <c:v>-0.0747273858445088</c:v>
                </c:pt>
                <c:pt idx="962">
                  <c:v>-0.0550431476159909</c:v>
                </c:pt>
                <c:pt idx="963">
                  <c:v>-0.0340485364712039</c:v>
                </c:pt>
                <c:pt idx="964">
                  <c:v>-0.0122631999329004</c:v>
                </c:pt>
                <c:pt idx="965">
                  <c:v>0.00977539879895678</c:v>
                </c:pt>
                <c:pt idx="966">
                  <c:v>0.0315257042446765</c:v>
                </c:pt>
                <c:pt idx="967">
                  <c:v>0.0524556990325276</c:v>
                </c:pt>
                <c:pt idx="968">
                  <c:v>0.0720560387668638</c:v>
                </c:pt>
                <c:pt idx="969">
                  <c:v>0.0898523315637272</c:v>
                </c:pt>
                <c:pt idx="970">
                  <c:v>0.105416263406705</c:v>
                </c:pt>
                <c:pt idx="971">
                  <c:v>0.118375341750221</c:v>
                </c:pt>
                <c:pt idx="972">
                  <c:v>0.128421102318933</c:v>
                </c:pt>
                <c:pt idx="973">
                  <c:v>0.135315689323698</c:v>
                </c:pt>
                <c:pt idx="974">
                  <c:v>0.138896770882895</c:v>
                </c:pt>
                <c:pt idx="975">
                  <c:v>0.139080785898147</c:v>
                </c:pt>
                <c:pt idx="976">
                  <c:v>0.13586476870429</c:v>
                </c:pt>
                <c:pt idx="977">
                  <c:v>0.129328239974174</c:v>
                </c:pt>
                <c:pt idx="978">
                  <c:v>0.119633335157272</c:v>
                </c:pt>
                <c:pt idx="979">
                  <c:v>0.107021095268392</c:v>
                </c:pt>
                <c:pt idx="980">
                  <c:v>0.0918053344211569</c:v>
                </c:pt>
                <c:pt idx="981">
                  <c:v>0.0743645844873899</c:v>
                </c:pt>
                <c:pt idx="982">
                  <c:v>0.0551323212028848</c:v>
                </c:pt>
                <c:pt idx="983">
                  <c:v>0.0345857392962438</c:v>
                </c:pt>
                <c:pt idx="984">
                  <c:v>0.0132334029554616</c:v>
                </c:pt>
                <c:pt idx="985">
                  <c:v>-0.00839785449079505</c:v>
                </c:pt>
                <c:pt idx="986">
                  <c:v>-0.0297763778956196</c:v>
                </c:pt>
                <c:pt idx="987">
                  <c:v>-0.0503790734131651</c:v>
                </c:pt>
                <c:pt idx="988">
                  <c:v>-0.0697043332046692</c:v>
                </c:pt>
                <c:pt idx="989">
                  <c:v>-0.087284147371171</c:v>
                </c:pt>
                <c:pt idx="990">
                  <c:v>-0.102695106505235</c:v>
                </c:pt>
                <c:pt idx="991">
                  <c:v>-0.115568066437693</c:v>
                </c:pt>
                <c:pt idx="992">
                  <c:v>-0.125596316764501</c:v>
                </c:pt>
                <c:pt idx="993">
                  <c:v>-0.132542158409158</c:v>
                </c:pt>
                <c:pt idx="994">
                  <c:v>-0.136241846506717</c:v>
                </c:pt>
                <c:pt idx="995">
                  <c:v>-0.136608889837552</c:v>
                </c:pt>
                <c:pt idx="996">
                  <c:v>-0.13363588860026</c:v>
                </c:pt>
                <c:pt idx="997">
                  <c:v>-0.127396382327105</c:v>
                </c:pt>
                <c:pt idx="998">
                  <c:v>-0.118045098911016</c:v>
                </c:pt>
                <c:pt idx="999">
                  <c:v>-0.105814492736997</c:v>
                </c:pt>
                <c:pt idx="1000">
                  <c:v>-0.091008833141551</c:v>
                </c:pt>
                <c:pt idx="1001">
                  <c:v>-0.0739963986131092</c:v>
                </c:pt>
                <c:pt idx="1002">
                  <c:v>-0.0551999746965135</c:v>
                </c:pt>
                <c:pt idx="1003">
                  <c:v>-0.0350859150332425</c:v>
                </c:pt>
                <c:pt idx="1004">
                  <c:v>-0.0141520821325296</c:v>
                </c:pt>
                <c:pt idx="1005">
                  <c:v>0.00708496896587315</c:v>
                </c:pt>
                <c:pt idx="1006">
                  <c:v>0.0281031711913256</c:v>
                </c:pt>
                <c:pt idx="1007">
                  <c:v>0.048388088822079</c:v>
                </c:pt>
                <c:pt idx="1008">
                  <c:v>0.0674456375593018</c:v>
                </c:pt>
                <c:pt idx="1009">
                  <c:v>0.0848140323069471</c:v>
                </c:pt>
                <c:pt idx="1010">
                  <c:v>0.100074668403368</c:v>
                </c:pt>
                <c:pt idx="1011">
                  <c:v>0.112861707306115</c:v>
                </c:pt>
                <c:pt idx="1012">
                  <c:v>0.122870205331282</c:v>
                </c:pt>
                <c:pt idx="1013">
                  <c:v>0.129862686147825</c:v>
                </c:pt>
                <c:pt idx="1014">
                  <c:v>0.133674108177569</c:v>
                </c:pt>
                <c:pt idx="1015">
                  <c:v>0.134215213374035</c:v>
                </c:pt>
                <c:pt idx="1016">
                  <c:v>0.131474386149836</c:v>
                </c:pt>
                <c:pt idx="1017">
                  <c:v>0.125519456773253</c:v>
                </c:pt>
                <c:pt idx="1018">
                  <c:v>0.116498057246747</c:v>
                </c:pt>
                <c:pt idx="1019">
                  <c:v>0.104634400044827</c:v>
                </c:pt>
                <c:pt idx="1020">
                  <c:v>0.0902235785648802</c:v>
                </c:pt>
                <c:pt idx="1021">
                  <c:v>0.0736240010003006</c:v>
                </c:pt>
                <c:pt idx="1022">
                  <c:v>0.0552481495047453</c:v>
                </c:pt>
                <c:pt idx="1023">
                  <c:v>0.0355519163099229</c:v>
                </c:pt>
                <c:pt idx="1024">
                  <c:v>0.0150228241401646</c:v>
                </c:pt>
                <c:pt idx="1025">
                  <c:v>-0.00583251611853354</c:v>
                </c:pt>
                <c:pt idx="1026">
                  <c:v>-0.0265013278898693</c:v>
                </c:pt>
                <c:pt idx="1027">
                  <c:v>-0.0464775797529749</c:v>
                </c:pt>
                <c:pt idx="1028">
                  <c:v>-0.0652745062362966</c:v>
                </c:pt>
                <c:pt idx="1029">
                  <c:v>-0.0824363948558503</c:v>
                </c:pt>
                <c:pt idx="1030">
                  <c:v>-0.0975493475907644</c:v>
                </c:pt>
                <c:pt idx="1031">
                  <c:v>-0.110250787468307</c:v>
                </c:pt>
                <c:pt idx="1032">
                  <c:v>-0.120237546220068</c:v>
                </c:pt>
                <c:pt idx="1033">
                  <c:v>-0.127272429530769</c:v>
                </c:pt>
                <c:pt idx="1034">
                  <c:v>-0.131189206236235</c:v>
                </c:pt>
                <c:pt idx="1035">
                  <c:v>-0.131896003439612</c:v>
                </c:pt>
                <c:pt idx="1036">
                  <c:v>-0.129377193465318</c:v>
                </c:pt>
                <c:pt idx="1037">
                  <c:v>-0.123695151655121</c:v>
                </c:pt>
                <c:pt idx="1038">
                  <c:v>-0.114990706851486</c:v>
                </c:pt>
                <c:pt idx="1039">
                  <c:v>-0.103480154042433</c:v>
                </c:pt>
                <c:pt idx="1040">
                  <c:v>-0.0894497583976932</c:v>
                </c:pt>
                <c:pt idx="1041">
                  <c:v>-0.0732484195262927</c:v>
                </c:pt>
                <c:pt idx="1042">
                  <c:v>-0.0552786819754628</c:v>
                </c:pt>
                <c:pt idx="1043">
                  <c:v>-0.0359863362123641</c:v>
                </c:pt>
                <c:pt idx="1044">
                  <c:v>-0.0158489086132636</c:v>
                </c:pt>
                <c:pt idx="1045">
                  <c:v>0.00463661630870273</c:v>
                </c:pt>
                <c:pt idx="1046">
                  <c:v>0.0249664687111603</c:v>
                </c:pt>
                <c:pt idx="1047">
                  <c:v>0.0446427786312546</c:v>
                </c:pt>
                <c:pt idx="1048">
                  <c:v>0.0631859026750202</c:v>
                </c:pt>
                <c:pt idx="1049">
                  <c:v>0.0801460536770396</c:v>
                </c:pt>
                <c:pt idx="1050">
                  <c:v>0.0951139440459046</c:v>
                </c:pt>
                <c:pt idx="1051">
                  <c:v>0.107730213356104</c:v>
                </c:pt>
                <c:pt idx="1052">
                  <c:v>0.117693473820204</c:v>
                </c:pt>
                <c:pt idx="1053">
                  <c:v>0.124766866329126</c:v>
                </c:pt>
                <c:pt idx="1054">
                  <c:v>0.128783068939772</c:v>
                </c:pt>
                <c:pt idx="1055">
                  <c:v>0.129647735511929</c:v>
                </c:pt>
                <c:pt idx="1056">
                  <c:v>0.127341416553796</c:v>
                </c:pt>
                <c:pt idx="1057">
                  <c:v>0.121921270711134</c:v>
                </c:pt>
                <c:pt idx="1058">
                  <c:v>0.113521598922808</c:v>
                </c:pt>
                <c:pt idx="1059">
                  <c:v>0.102351084346073</c:v>
                </c:pt>
                <c:pt idx="1060">
                  <c:v>0.0886874920602724</c:v>
                </c:pt>
                <c:pt idx="1061">
                  <c:v>0.0728705549564865</c:v>
                </c:pt>
                <c:pt idx="1062">
                  <c:v>0.0552932262132968</c:v>
                </c:pt>
                <c:pt idx="1063">
                  <c:v>0.0363915355028874</c:v>
                </c:pt>
                <c:pt idx="1064">
                  <c:v>0.0166333390356898</c:v>
                </c:pt>
                <c:pt idx="1065">
                  <c:v>-0.00349370260862935</c:v>
                </c:pt>
                <c:pt idx="1066">
                  <c:v>-0.0234945555855166</c:v>
                </c:pt>
                <c:pt idx="1067">
                  <c:v>-0.0428792789604772</c:v>
                </c:pt>
                <c:pt idx="1068">
                  <c:v>-0.0611751622962982</c:v>
                </c:pt>
                <c:pt idx="1069">
                  <c:v>-0.0779382012414835</c:v>
                </c:pt>
                <c:pt idx="1070">
                  <c:v>-0.0927636244182156</c:v>
                </c:pt>
                <c:pt idx="1071">
                  <c:v>-0.105295242252026</c:v>
                </c:pt>
                <c:pt idx="1072">
                  <c:v>-0.115233449332239</c:v>
                </c:pt>
                <c:pt idx="1073">
                  <c:v>-0.122341769474642</c:v>
                </c:pt>
                <c:pt idx="1074">
                  <c:v>-0.126451881182892</c:v>
                </c:pt>
                <c:pt idx="1075">
                  <c:v>-0.127467097167006</c:v>
                </c:pt>
                <c:pt idx="1076">
                  <c:v>-0.125364324069965</c:v>
                </c:pt>
                <c:pt idx="1077">
                  <c:v>-0.120195727257235</c:v>
                </c:pt>
                <c:pt idx="1078">
                  <c:v>-0.112089338872786</c:v>
                </c:pt>
                <c:pt idx="1079">
                  <c:v>-0.101246518519367</c:v>
                </c:pt>
                <c:pt idx="1080">
                  <c:v>-0.0879368411637567</c:v>
                </c:pt>
                <c:pt idx="1081">
                  <c:v>-0.0724911964018681</c:v>
                </c:pt>
                <c:pt idx="1082">
                  <c:v>-0.0552932740786993</c:v>
                </c:pt>
                <c:pt idx="1083">
                  <c:v>-0.0367696666113591</c:v>
                </c:pt>
                <c:pt idx="1084">
                  <c:v>-0.0173788700809314</c:v>
                </c:pt>
                <c:pt idx="1085">
                  <c:v>0.00240049082948707</c:v>
                </c:pt>
                <c:pt idx="1086">
                  <c:v>0.0220818598163598</c:v>
                </c:pt>
                <c:pt idx="1087">
                  <c:v>0.0411830024201674</c:v>
                </c:pt>
                <c:pt idx="1088">
                  <c:v>0.0592379593432154</c:v>
                </c:pt>
                <c:pt idx="1089">
                  <c:v>0.0758083712128215</c:v>
                </c:pt>
                <c:pt idx="1090">
                  <c:v>0.0904938907178912</c:v>
                </c:pt>
                <c:pt idx="1091">
                  <c:v>0.102941453013978</c:v>
                </c:pt>
                <c:pt idx="1092">
                  <c:v>0.112853234198105</c:v>
                </c:pt>
                <c:pt idx="1093">
                  <c:v>0.119993183800309</c:v>
                </c:pt>
                <c:pt idx="1094">
                  <c:v>0.124192065079655</c:v>
                </c:pt>
                <c:pt idx="1095">
                  <c:v>0.125350972950383</c:v>
                </c:pt>
                <c:pt idx="1096">
                  <c:v>0.123443336817179</c:v>
                </c:pt>
                <c:pt idx="1097">
                  <c:v>0.118516538534182</c:v>
                </c:pt>
                <c:pt idx="1098">
                  <c:v>0.110692585617142</c:v>
                </c:pt>
                <c:pt idx="1099">
                  <c:v>0.100165786276173</c:v>
                </c:pt>
                <c:pt idx="1100">
                  <c:v>0.0871978184751835</c:v>
                </c:pt>
                <c:pt idx="1101">
                  <c:v>0.0721110347751748</c:v>
                </c:pt>
                <c:pt idx="1102">
                  <c:v>0.0552801727525082</c:v>
                </c:pt>
                <c:pt idx="1103">
                  <c:v>0.0371226948252954</c:v>
                </c:pt>
                <c:pt idx="1104">
                  <c:v>0.0180880318596166</c:v>
                </c:pt>
                <c:pt idx="1105">
                  <c:v>-0.0013539528523878</c:v>
                </c:pt>
                <c:pt idx="1106">
                  <c:v>-0.0207249336744271</c:v>
                </c:pt>
                <c:pt idx="1107">
                  <c:v>-0.0395501694370129</c:v>
                </c:pt>
                <c:pt idx="1108">
                  <c:v>-0.0573702771531016</c:v>
                </c:pt>
                <c:pt idx="1109">
                  <c:v>-0.0737524091362382</c:v>
                </c:pt>
                <c:pt idx="1110">
                  <c:v>-0.0883005521143023</c:v>
                </c:pt>
                <c:pt idx="1111">
                  <c:v>-0.10066471963887</c:v>
                </c:pt>
                <c:pt idx="1112">
                  <c:v>-0.110548866037277</c:v>
                </c:pt>
                <c:pt idx="1113">
                  <c:v>-0.117717404898546</c:v>
                </c:pt>
                <c:pt idx="1114">
                  <c:v>-0.122000262227117</c:v>
                </c:pt>
                <c:pt idx="1115">
                  <c:v>-0.123296430456441</c:v>
                </c:pt>
                <c:pt idx="1116">
                  <c:v>-0.121576017956889</c:v>
                </c:pt>
                <c:pt idx="1117">
                  <c:v>-0.116881820251152</c:v>
                </c:pt>
                <c:pt idx="1118">
                  <c:v>-0.109330050549082</c:v>
                </c:pt>
                <c:pt idx="1119">
                  <c:v>-0.0991082228697673</c:v>
                </c:pt>
                <c:pt idx="1120">
                  <c:v>-0.0864703955961794</c:v>
                </c:pt>
                <c:pt idx="1121">
                  <c:v>-0.0717306745256246</c:v>
                </c:pt>
                <c:pt idx="1122">
                  <c:v>-0.0552551401923151</c:v>
                </c:pt>
                <c:pt idx="1123">
                  <c:v>-0.0374524170426098</c:v>
                </c:pt>
                <c:pt idx="1124">
                  <c:v>-0.0187631514655933</c:v>
                </c:pt>
                <c:pt idx="1125">
                  <c:v>0.000351292854385713</c:v>
                </c:pt>
                <c:pt idx="1126">
                  <c:v>0.019420585006702</c:v>
                </c:pt>
                <c:pt idx="1127">
                  <c:v>0.0379772728154938</c:v>
                </c:pt>
                <c:pt idx="1128">
                  <c:v>0.0555683814594283</c:v>
                </c:pt>
                <c:pt idx="1129">
                  <c:v>0.0717664460560102</c:v>
                </c:pt>
                <c:pt idx="1130">
                  <c:v>0.0861796994940993</c:v>
                </c:pt>
                <c:pt idx="1131">
                  <c:v>0.0984611873543406</c:v>
                </c:pt>
                <c:pt idx="1132">
                  <c:v>0.108316636822884</c:v>
                </c:pt>
                <c:pt idx="1133">
                  <c:v>0.115510959881332</c:v>
                </c:pt>
                <c:pt idx="1134">
                  <c:v>0.119873317490492</c:v>
                </c:pt>
                <c:pt idx="1135">
                  <c:v>0.121300707514193</c:v>
                </c:pt>
                <c:pt idx="1136">
                  <c:v>0.119760063885449</c:v>
                </c:pt>
                <c:pt idx="1137">
                  <c:v>0.1152897813457</c:v>
                </c:pt>
                <c:pt idx="1138">
                  <c:v>0.108000496277715</c:v>
                </c:pt>
                <c:pt idx="1139">
                  <c:v>0.0980731718053619</c:v>
                </c:pt>
                <c:pt idx="1140">
                  <c:v>0.0857545095453593</c:v>
                </c:pt>
                <c:pt idx="1141">
                  <c:v>0.0713506438898392</c:v>
                </c:pt>
                <c:pt idx="1142">
                  <c:v>0.0552192787592173</c:v>
                </c:pt>
                <c:pt idx="1143">
                  <c:v>0.0377604783989636</c:v>
                </c:pt>
                <c:pt idx="1144">
                  <c:v>0.0194063721576151</c:v>
                </c:pt>
                <c:pt idx="1145">
                  <c:v>0.00061007392390411</c:v>
                </c:pt>
                <c:pt idx="1146">
                  <c:v>-0.0181658544992879</c:v>
                </c:pt>
                <c:pt idx="1147">
                  <c:v>-0.0364610540686333</c:v>
                </c:pt>
                <c:pt idx="1148">
                  <c:v>-0.0538287963743432</c:v>
                </c:pt>
                <c:pt idx="1149">
                  <c:v>-0.0698468747305844</c:v>
                </c:pt>
                <c:pt idx="1150">
                  <c:v>-0.0841276824734535</c:v>
                </c:pt>
                <c:pt idx="1151">
                  <c:v>-0.0963272509653379</c:v>
                </c:pt>
                <c:pt idx="1152">
                  <c:v>-0.106153073062748</c:v>
                </c:pt>
                <c:pt idx="1153">
                  <c:v>-0.113370589850621</c:v>
                </c:pt>
                <c:pt idx="1154">
                  <c:v>-0.117808264165592</c:v>
                </c:pt>
                <c:pt idx="1155">
                  <c:v>-0.119361200385962</c:v>
                </c:pt>
                <c:pt idx="1156">
                  <c:v>-0.117993294875143</c:v>
                </c:pt>
                <c:pt idx="1157">
                  <c:v>-0.113738716407018</c:v>
                </c:pt>
                <c:pt idx="1158">
                  <c:v>-0.106702730991146</c:v>
                </c:pt>
                <c:pt idx="1159">
                  <c:v>-0.097059981251827</c:v>
                </c:pt>
                <c:pt idx="1160">
                  <c:v>-0.0850500612756354</c:v>
                </c:pt>
                <c:pt idx="1161">
                  <c:v>-0.0709713955184329</c:v>
                </c:pt>
                <c:pt idx="1162">
                  <c:v>-0.0551735779045539</c:v>
                </c:pt>
                <c:pt idx="1163">
                  <c:v>-0.0380483769150476</c:v>
                </c:pt>
                <c:pt idx="1164">
                  <c:v>-0.0200196598212688</c:v>
                </c:pt>
                <c:pt idx="1165">
                  <c:v>-0.00153252926837203</c:v>
                </c:pt>
                <c:pt idx="1166">
                  <c:v>0.0169580061795766</c:v>
                </c:pt>
                <c:pt idx="1167">
                  <c:v>0.034998492759378</c:v>
                </c:pt>
                <c:pt idx="1168">
                  <c:v>0.0521482928356093</c:v>
                </c:pt>
                <c:pt idx="1169">
                  <c:v>0.0679903374640334</c:v>
                </c:pt>
                <c:pt idx="1170">
                  <c:v>0.0821410968996146</c:v>
                </c:pt>
                <c:pt idx="1171">
                  <c:v>0.0942595423128855</c:v>
                </c:pt>
                <c:pt idx="1172">
                  <c:v>0.104054923499655</c:v>
                </c:pt>
                <c:pt idx="1173">
                  <c:v>0.111293238117844</c:v>
                </c:pt>
                <c:pt idx="1174">
                  <c:v>0.115802312985216</c:v>
                </c:pt>
                <c:pt idx="1175">
                  <c:v>0.117475453814555</c:v>
                </c:pt>
                <c:pt idx="1176">
                  <c:v>0.116273645088401</c:v>
                </c:pt>
                <c:pt idx="1177">
                  <c:v>0.112226994578492</c:v>
                </c:pt>
                <c:pt idx="1178">
                  <c:v>0.105435596495867</c:v>
                </c:pt>
                <c:pt idx="1179">
                  <c:v>0.0960679914874813</c:v>
                </c:pt>
                <c:pt idx="1180">
                  <c:v>0.0843569028099398</c:v>
                </c:pt>
                <c:pt idx="1181">
                  <c:v>0.0705932935919739</c:v>
                </c:pt>
                <c:pt idx="1182">
                  <c:v>0.0551189015561818</c:v>
                </c:pt>
                <c:pt idx="1183">
                  <c:v>0.0383174514365236</c:v>
                </c:pt>
                <c:pt idx="1184">
                  <c:v>0.0206047917333541</c:v>
                </c:pt>
                <c:pt idx="1185">
                  <c:v>0.00241824183323198</c:v>
                </c:pt>
                <c:pt idx="1186">
                  <c:v>-0.0157945362663893</c:v>
                </c:pt>
                <c:pt idx="1187">
                  <c:v>-0.0335868138387309</c:v>
                </c:pt>
                <c:pt idx="1188">
                  <c:v>-0.0505238942594139</c:v>
                </c:pt>
                <c:pt idx="1189">
                  <c:v>-0.0661937299347986</c:v>
                </c:pt>
                <c:pt idx="1190">
                  <c:v>-0.0802167867552732</c:v>
                </c:pt>
                <c:pt idx="1191">
                  <c:v>-0.0922549301958475</c:v>
                </c:pt>
                <c:pt idx="1192">
                  <c:v>-0.102019157037685</c:v>
                </c:pt>
                <c:pt idx="1193">
                  <c:v>-0.109276046169889</c:v>
                </c:pt>
                <c:pt idx="1194">
                  <c:v>-0.113852846209255</c:v>
                </c:pt>
                <c:pt idx="1195">
                  <c:v>-0.115641153371465</c:v>
                </c:pt>
                <c:pt idx="1196">
                  <c:v>-0.114599158711301</c:v>
                </c:pt>
                <c:pt idx="1197">
                  <c:v>-0.110753064902694</c:v>
                </c:pt>
                <c:pt idx="1198">
                  <c:v>-0.104197982614877</c:v>
                </c:pt>
                <c:pt idx="1199">
                  <c:v>-0.095096557966782</c:v>
                </c:pt>
                <c:pt idx="1200">
                  <c:v>-0.0836748683753666</c:v>
                </c:pt>
                <c:pt idx="1201">
                  <c:v>-0.0702166522203769</c:v>
                </c:pt>
                <c:pt idx="1202">
                  <c:v>-0.0550560328009428</c:v>
                </c:pt>
                <c:pt idx="1203">
                  <c:v>-0.0385689314636143</c:v>
                </c:pt>
                <c:pt idx="1204">
                  <c:v>-0.0211634102794005</c:v>
                </c:pt>
                <c:pt idx="1205">
                  <c:v>-0.00326922339783609</c:v>
                </c:pt>
                <c:pt idx="1206">
                  <c:v>0.0146731157760555</c:v>
                </c:pt>
                <c:pt idx="1207">
                  <c:v>0.0322234305338801</c:v>
                </c:pt>
                <c:pt idx="1208">
                  <c:v>0.0489528211106549</c:v>
                </c:pt>
                <c:pt idx="1209">
                  <c:v>0.064454148794943</c:v>
                </c:pt>
                <c:pt idx="1210">
                  <c:v>0.0783517960487484</c:v>
                </c:pt>
                <c:pt idx="1211">
                  <c:v>0.0903104777010379</c:v>
                </c:pt>
                <c:pt idx="1212">
                  <c:v>0.100042926523879</c:v>
                </c:pt>
                <c:pt idx="1213">
                  <c:v>0.107316324756179</c:v>
                </c:pt>
                <c:pt idx="1214">
                  <c:v>0.111957396696685</c:v>
                </c:pt>
                <c:pt idx="1215">
                  <c:v>0.113856113006045</c:v>
                </c:pt>
                <c:pt idx="1216">
                  <c:v>0.112967983347565</c:v>
                </c:pt>
                <c:pt idx="1217">
                  <c:v>0.109315452782569</c:v>
                </c:pt>
                <c:pt idx="1218">
                  <c:v>0.1029888267825</c:v>
                </c:pt>
                <c:pt idx="1219">
                  <c:v>0.0941450540367127</c:v>
                </c:pt>
                <c:pt idx="1220">
                  <c:v>0.0830037801507217</c:v>
                </c:pt>
                <c:pt idx="1221">
                  <c:v>0.0698417440552053</c:v>
                </c:pt>
                <c:pt idx="1222">
                  <c:v>0.0549856851239301</c:v>
                </c:pt>
                <c:pt idx="1223">
                  <c:v>0.0388039507150195</c:v>
                </c:pt>
                <c:pt idx="1224">
                  <c:v>0.0216970384842387</c:v>
                </c:pt>
                <c:pt idx="1225">
                  <c:v>0.00408734596072621</c:v>
                </c:pt>
                <c:pt idx="1226">
                  <c:v>-0.0135915723016085</c:v>
                </c:pt>
                <c:pt idx="1227">
                  <c:v>-0.0309059254587123</c:v>
                </c:pt>
                <c:pt idx="1228">
                  <c:v>-0.0474324718119907</c:v>
                </c:pt>
                <c:pt idx="1229">
                  <c:v>-0.0627688728424241</c:v>
                </c:pt>
                <c:pt idx="1230">
                  <c:v>-0.0765433507008836</c:v>
                </c:pt>
                <c:pt idx="1231">
                  <c:v>-0.088423425233246</c:v>
                </c:pt>
                <c:pt idx="1232">
                  <c:v>-0.0981235533186485</c:v>
                </c:pt>
                <c:pt idx="1233">
                  <c:v>-0.105411540358275</c:v>
                </c:pt>
                <c:pt idx="1234">
                  <c:v>-0.110113636588572</c:v>
                </c:pt>
                <c:pt idx="1235">
                  <c:v>-0.112118266206254</c:v>
                </c:pt>
                <c:pt idx="1236">
                  <c:v>-0.111378363539831</c:v>
                </c:pt>
                <c:pt idx="1237">
                  <c:v>-0.107912755684796</c:v>
                </c:pt>
                <c:pt idx="1238">
                  <c:v>-0.101807112017492</c:v>
                </c:pt>
                <c:pt idx="1239">
                  <c:v>-0.0932128712104038</c:v>
                </c:pt>
                <c:pt idx="1240">
                  <c:v>-0.0823434508135535</c:v>
                </c:pt>
                <c:pt idx="1241">
                  <c:v>-0.0694688050258789</c:v>
                </c:pt>
                <c:pt idx="1242">
                  <c:v>-0.0549085091949742</c:v>
                </c:pt>
                <c:pt idx="1243">
                  <c:v>-0.0390235557753211</c:v>
                </c:pt>
                <c:pt idx="1244">
                  <c:v>-0.022207090286327</c:v>
                </c:pt>
                <c:pt idx="1245">
                  <c:v>-0.0048743533694026</c:v>
                </c:pt>
                <c:pt idx="1246">
                  <c:v>0.0125478773283952</c:v>
                </c:pt>
                <c:pt idx="1247">
                  <c:v>0.0296320371963012</c:v>
                </c:pt>
                <c:pt idx="1248">
                  <c:v>0.0459604089266341</c:v>
                </c:pt>
                <c:pt idx="1249">
                  <c:v>0.0611353491411254</c:v>
                </c:pt>
                <c:pt idx="1250">
                  <c:v>0.074788844934949</c:v>
                </c:pt>
                <c:pt idx="1251">
                  <c:v>0.0865911774963605</c:v>
                </c:pt>
                <c:pt idx="1252">
                  <c:v>0.0962585151720561</c:v>
                </c:pt>
                <c:pt idx="1253">
                  <c:v>0.103559304242508</c:v>
                </c:pt>
                <c:pt idx="1254">
                  <c:v>0.108319367790857</c:v>
                </c:pt>
                <c:pt idx="1255">
                  <c:v>0.110425658133788</c:v>
                </c:pt>
                <c:pt idx="1256">
                  <c:v>0.109828634743865</c:v>
                </c:pt>
                <c:pt idx="1257">
                  <c:v>0.106543639091619</c:v>
                </c:pt>
                <c:pt idx="1258">
                  <c:v>0.100651864936037</c:v>
                </c:pt>
                <c:pt idx="1259">
                  <c:v>0.0922994192730954</c:v>
                </c:pt>
                <c:pt idx="1260">
                  <c:v>0.0816936857182703</c:v>
                </c:pt>
                <c:pt idx="1261">
                  <c:v>0.0690980385170456</c:v>
                </c:pt>
                <c:pt idx="1262">
                  <c:v>0.0548250989224292</c:v>
                </c:pt>
                <c:pt idx="1263">
                  <c:v>0.0392287138561253</c:v>
                </c:pt>
                <c:pt idx="1264">
                  <c:v>0.0226948797961576</c:v>
                </c:pt>
                <c:pt idx="1265">
                  <c:v>0.00563187183128919</c:v>
                </c:pt>
                <c:pt idx="1266">
                  <c:v>-0.0115401347425508</c:v>
                </c:pt>
                <c:pt idx="1267">
                  <c:v>-0.0283996481182798</c:v>
                </c:pt>
                <c:pt idx="1268">
                  <c:v>-0.0445343465916067</c:v>
                </c:pt>
                <c:pt idx="1269">
                  <c:v>-0.0595511803748205</c:v>
                </c:pt>
                <c:pt idx="1270">
                  <c:v>-0.0730858288548548</c:v>
                </c:pt>
                <c:pt idx="1271">
                  <c:v>-0.0848112915896502</c:v>
                </c:pt>
                <c:pt idx="1272">
                  <c:v>-0.0944454351166028</c:v>
                </c:pt>
                <c:pt idx="1273">
                  <c:v>-0.101757362407392</c:v>
                </c:pt>
                <c:pt idx="1274">
                  <c:v>-0.106572513209814</c:v>
                </c:pt>
                <c:pt idx="1275">
                  <c:v>-0.108776438352462</c:v>
                </c:pt>
                <c:pt idx="1276">
                  <c:v>-0.108317217722634</c:v>
                </c:pt>
                <c:pt idx="1277">
                  <c:v>-0.10520683268978</c:v>
                </c:pt>
                <c:pt idx="1278">
                  <c:v>-0.0995221538149415</c:v>
                </c:pt>
                <c:pt idx="1279">
                  <c:v>-0.0914041262520013</c:v>
                </c:pt>
                <c:pt idx="1280">
                  <c:v>-0.0810542847571013</c:v>
                </c:pt>
                <c:pt idx="1281">
                  <c:v>-0.0687296190575372</c:v>
                </c:pt>
                <c:pt idx="1282">
                  <c:v>-0.0547359968613439</c:v>
                </c:pt>
                <c:pt idx="1283">
                  <c:v>-0.0394203197722895</c:v>
                </c:pt>
                <c:pt idx="1284">
                  <c:v>-0.0231616296516289</c:v>
                </c:pt>
                <c:pt idx="1285">
                  <c:v>-0.00636141942735427</c:v>
                </c:pt>
                <c:pt idx="1286">
                  <c:v>0.0105665704054152</c:v>
                </c:pt>
                <c:pt idx="1287">
                  <c:v>0.027206773311882</c:v>
                </c:pt>
                <c:pt idx="1288">
                  <c:v>0.0431521390730849</c:v>
                </c:pt>
                <c:pt idx="1289">
                  <c:v>0.058014113310593</c:v>
                </c:pt>
                <c:pt idx="1290">
                  <c:v>0.0714319970939608</c:v>
                </c:pt>
                <c:pt idx="1291">
                  <c:v>0.0830814661109155</c:v>
                </c:pt>
                <c:pt idx="1292">
                  <c:v>0.092682071280072</c:v>
                </c:pt>
                <c:pt idx="1293">
                  <c:v>0.100003586343311</c:v>
                </c:pt>
                <c:pt idx="1294">
                  <c:v>0.104871108673529</c:v>
                </c:pt>
                <c:pt idx="1295">
                  <c:v>0.107168854100547</c:v>
                </c:pt>
                <c:pt idx="1296">
                  <c:v>0.106842613329379</c:v>
                </c:pt>
                <c:pt idx="1297">
                  <c:v>0.103901126784804</c:v>
                </c:pt>
                <c:pt idx="1298">
                  <c:v>0.0984170867125333</c:v>
                </c:pt>
                <c:pt idx="1299">
                  <c:v>0.0905264382763789</c:v>
                </c:pt>
                <c:pt idx="1300">
                  <c:v>0.0804250439481542</c:v>
                </c:pt>
                <c:pt idx="1301">
                  <c:v>0.0683636955817908</c:v>
                </c:pt>
                <c:pt idx="1302">
                  <c:v>0.0546416990517981</c:v>
                </c:pt>
                <c:pt idx="1303">
                  <c:v>0.0395992022218226</c:v>
                </c:pt>
                <c:pt idx="1304">
                  <c:v>0.0236084785694006</c:v>
                </c:pt>
                <c:pt idx="1305">
                  <c:v>0.00706441473522817</c:v>
                </c:pt>
                <c:pt idx="1306">
                  <c:v>-0.00962552268196528</c:v>
                </c:pt>
                <c:pt idx="1307">
                  <c:v>-0.0260515505004405</c:v>
                </c:pt>
                <c:pt idx="1308">
                  <c:v>-0.0418117703301222</c:v>
                </c:pt>
                <c:pt idx="1309">
                  <c:v>-0.0565220282611908</c:v>
                </c:pt>
                <c:pt idx="1310">
                  <c:v>-0.0698251784297245</c:v>
                </c:pt>
                <c:pt idx="1311">
                  <c:v>-0.081399531169893</c:v>
                </c:pt>
                <c:pt idx="1312">
                  <c:v>-0.0909663075321156</c:v>
                </c:pt>
                <c:pt idx="1313">
                  <c:v>-0.0982959645304179</c:v>
                </c:pt>
                <c:pt idx="1314">
                  <c:v>-0.103213295479162</c:v>
                </c:pt>
                <c:pt idx="1315">
                  <c:v>-0.105601244062031</c:v>
                </c:pt>
                <c:pt idx="1316">
                  <c:v>-0.10540339765099</c:v>
                </c:pt>
                <c:pt idx="1317">
                  <c:v>-0.102625368928861</c:v>
                </c:pt>
                <c:pt idx="1318">
                  <c:v>-0.0973358096524781</c:v>
                </c:pt>
                <c:pt idx="1319">
                  <c:v>-0.0896658193497302</c:v>
                </c:pt>
                <c:pt idx="1320">
                  <c:v>-0.0798057567884675</c:v>
                </c:pt>
                <c:pt idx="1321">
                  <c:v>-0.0680003943164712</c:v>
                </c:pt>
                <c:pt idx="1322">
                  <c:v>-0.0545426593534764</c:v>
                </c:pt>
                <c:pt idx="1323">
                  <c:v>-0.0397661294470469</c:v>
                </c:pt>
                <c:pt idx="1324">
                  <c:v>-0.0240364881792409</c:v>
                </c:pt>
                <c:pt idx="1325">
                  <c:v>-0.00774218465596697</c:v>
                </c:pt>
                <c:pt idx="1326">
                  <c:v>0.00871543382439367</c:v>
                </c:pt>
                <c:pt idx="1327">
                  <c:v>0.0249322308562251</c:v>
                </c:pt>
                <c:pt idx="1328">
                  <c:v>0.0405113444858536</c:v>
                </c:pt>
                <c:pt idx="1329">
                  <c:v>0.0550729294480467</c:v>
                </c:pt>
                <c:pt idx="1330">
                  <c:v>0.068263326270824</c:v>
                </c:pt>
                <c:pt idx="1331">
                  <c:v>0.0797634392255869</c:v>
                </c:pt>
                <c:pt idx="1332">
                  <c:v>0.0892961448872326</c:v>
                </c:pt>
                <c:pt idx="1333">
                  <c:v>0.0966325946080764</c:v>
                </c:pt>
                <c:pt idx="1334">
                  <c:v>0.101597313511547</c:v>
                </c:pt>
                <c:pt idx="1335">
                  <c:v>0.104072032595794</c:v>
                </c:pt>
                <c:pt idx="1336">
                  <c:v>0.103998217485039</c:v>
                </c:pt>
                <c:pt idx="1337">
                  <c:v>0.1013784607505</c:v>
                </c:pt>
                <c:pt idx="1338">
                  <c:v>0.0962775048739309</c:v>
                </c:pt>
                <c:pt idx="1339">
                  <c:v>0.0888217510524021</c:v>
                </c:pt>
                <c:pt idx="1340">
                  <c:v>0.0791962154045537</c:v>
                </c:pt>
                <c:pt idx="1341">
                  <c:v>0.0676398213380495</c:v>
                </c:pt>
                <c:pt idx="1342">
                  <c:v>0.0544392933341882</c:v>
                </c:pt>
                <c:pt idx="1343">
                  <c:v>0.0399218143450852</c:v>
                </c:pt>
                <c:pt idx="1344">
                  <c:v>0.0244466492179622</c:v>
                </c:pt>
                <c:pt idx="1345">
                  <c:v>0.00839597152756724</c:v>
                </c:pt>
                <c:pt idx="1346">
                  <c:v>-0.00783484212335052</c:v>
                </c:pt>
                <c:pt idx="1347">
                  <c:v>-0.0238471706159554</c:v>
                </c:pt>
                <c:pt idx="1348">
                  <c:v>-0.0392490771165267</c:v>
                </c:pt>
                <c:pt idx="1349">
                  <c:v>-0.0536649361774557</c:v>
                </c:pt>
                <c:pt idx="1350">
                  <c:v>-0.0667445099334389</c:v>
                </c:pt>
                <c:pt idx="1351">
                  <c:v>-0.0781712566703002</c:v>
                </c:pt>
                <c:pt idx="1352">
                  <c:v>-0.087669693594745</c:v>
                </c:pt>
                <c:pt idx="1353">
                  <c:v>-0.0950116761558407</c:v>
                </c:pt>
                <c:pt idx="1354">
                  <c:v>-0.100021494883843</c:v>
                </c:pt>
                <c:pt idx="1355">
                  <c:v>-0.102579724385269</c:v>
                </c:pt>
                <c:pt idx="1356">
                  <c:v>-0.102625786125779</c:v>
                </c:pt>
                <c:pt idx="1357">
                  <c:v>-0.10015935497486</c:v>
                </c:pt>
                <c:pt idx="1358">
                  <c:v>-0.0952413891500057</c:v>
                </c:pt>
                <c:pt idx="1359">
                  <c:v>-0.0879937321897879</c:v>
                </c:pt>
                <c:pt idx="1360">
                  <c:v>-0.0785962115283397</c:v>
                </c:pt>
                <c:pt idx="1361">
                  <c:v>-0.0672820648411024</c:v>
                </c:pt>
                <c:pt idx="1362">
                  <c:v>-0.0543319817628205</c:v>
                </c:pt>
                <c:pt idx="1363">
                  <c:v>-0.040066919087496</c:v>
                </c:pt>
                <c:pt idx="1364">
                  <c:v>-0.0248398871504803</c:v>
                </c:pt>
                <c:pt idx="1365">
                  <c:v>-0.00902693959871061</c:v>
                </c:pt>
                <c:pt idx="1366">
                  <c:v>0.00698237474931929</c:v>
                </c:pt>
                <c:pt idx="1367">
                  <c:v>0.0227948234193531</c:v>
                </c:pt>
                <c:pt idx="1368">
                  <c:v>0.0380232872785666</c:v>
                </c:pt>
                <c:pt idx="1369">
                  <c:v>0.052296274751871</c:v>
                </c:pt>
                <c:pt idx="1370">
                  <c:v>0.0652669066322229</c:v>
                </c:pt>
                <c:pt idx="1371">
                  <c:v>0.0766211560911885</c:v>
                </c:pt>
                <c:pt idx="1372">
                  <c:v>0.0860851658534415</c:v>
                </c:pt>
                <c:pt idx="1373">
                  <c:v>0.0934315040318908</c:v>
                </c:pt>
                <c:pt idx="1374">
                  <c:v>0.0984842580556054</c:v>
                </c:pt>
                <c:pt idx="1375">
                  <c:v>0.101122899474427</c:v>
                </c:pt>
                <c:pt idx="1376">
                  <c:v>0.101284879436241</c:v>
                </c:pt>
                <c:pt idx="1377">
                  <c:v>0.0989670526232495</c:v>
                </c:pt>
                <c:pt idx="1378">
                  <c:v>0.0942267121754195</c:v>
                </c:pt>
                <c:pt idx="1379">
                  <c:v>0.0871812783987769</c:v>
                </c:pt>
                <c:pt idx="1380">
                  <c:v>0.0780055373224967</c:v>
                </c:pt>
                <c:pt idx="1381">
                  <c:v>0.0669271971519477</c:v>
                </c:pt>
                <c:pt idx="1382">
                  <c:v>0.0542210737509778</c:v>
                </c:pt>
                <c:pt idx="1383">
                  <c:v>0.0402020593017152</c:v>
                </c:pt>
                <c:pt idx="1384">
                  <c:v>0.0252170672776513</c:v>
                </c:pt>
                <c:pt idx="1385">
                  <c:v>0.00963618092781195</c:v>
                </c:pt>
                <c:pt idx="1386">
                  <c:v>-0.00615674121530588</c:v>
                </c:pt>
                <c:pt idx="1387">
                  <c:v>-0.021773733299896</c:v>
                </c:pt>
                <c:pt idx="1388">
                  <c:v>-0.0368323902025606</c:v>
                </c:pt>
                <c:pt idx="1389">
                  <c:v>-0.0509652710466273</c:v>
                </c:pt>
                <c:pt idx="1390">
                  <c:v>-0.063828794119339</c:v>
                </c:pt>
                <c:pt idx="1391">
                  <c:v>-0.0751114091472908</c:v>
                </c:pt>
                <c:pt idx="1392">
                  <c:v>-0.0845408690948412</c:v>
                </c:pt>
                <c:pt idx="1393">
                  <c:v>-0.0918904622201318</c:v>
                </c:pt>
                <c:pt idx="1394">
                  <c:v>-0.0969841023878673</c:v>
                </c:pt>
                <c:pt idx="1395">
                  <c:v>-0.0997002086589537</c:v>
                </c:pt>
                <c:pt idx="1396">
                  <c:v>-0.0999743321852982</c:v>
                </c:pt>
                <c:pt idx="1397">
                  <c:v>-0.0978006003814416</c:v>
                </c:pt>
                <c:pt idx="1398">
                  <c:v>-0.0932327550232797</c:v>
                </c:pt>
                <c:pt idx="1399">
                  <c:v>-0.0863839217229488</c:v>
                </c:pt>
                <c:pt idx="1400">
                  <c:v>-0.0774239860758145</c:v>
                </c:pt>
                <c:pt idx="1401">
                  <c:v>-0.0665752765178003</c:v>
                </c:pt>
                <c:pt idx="1402">
                  <c:v>-0.0541068895821526</c:v>
                </c:pt>
                <c:pt idx="1403">
                  <c:v>-0.0403278078607428</c:v>
                </c:pt>
                <c:pt idx="1404">
                  <c:v>-0.0255789993836603</c:v>
                </c:pt>
                <c:pt idx="1405">
                  <c:v>-0.0102247207650919</c:v>
                </c:pt>
                <c:pt idx="1406">
                  <c:v>0.00535672739965938</c:v>
                </c:pt>
                <c:pt idx="1407">
                  <c:v>0.0207825282646699</c:v>
                </c:pt>
                <c:pt idx="1408">
                  <c:v>0.0356748905906851</c:v>
                </c:pt>
                <c:pt idx="1409">
                  <c:v>0.0496703436897662</c:v>
                </c:pt>
                <c:pt idx="1410">
                  <c:v>0.0624285439118445</c:v>
                </c:pt>
                <c:pt idx="1411">
                  <c:v>0.0736403800063227</c:v>
                </c:pt>
                <c:pt idx="1412">
                  <c:v>0.0830351997846178</c:v>
                </c:pt>
                <c:pt idx="1413">
                  <c:v>0.0903870181418954</c:v>
                </c:pt>
                <c:pt idx="1414">
                  <c:v>0.0955196030985366</c:v>
                </c:pt>
                <c:pt idx="1415">
                  <c:v>0.0983103692041738</c:v>
                </c:pt>
                <c:pt idx="1416">
                  <c:v>0.0986930346301607</c:v>
                </c:pt>
                <c:pt idx="1417">
                  <c:v>0.0966590881264867</c:v>
                </c:pt>
                <c:pt idx="1418">
                  <c:v>0.0922588286703032</c:v>
                </c:pt>
                <c:pt idx="1419">
                  <c:v>0.0856012101652139</c:v>
                </c:pt>
                <c:pt idx="1420">
                  <c:v>0.0768513527864173</c:v>
                </c:pt>
                <c:pt idx="1421">
                  <c:v>0.0662263486978014</c:v>
                </c:pt>
                <c:pt idx="1422">
                  <c:v>0.0539897232625847</c:v>
                </c:pt>
                <c:pt idx="1423">
                  <c:v>0.0404446983220851</c:v>
                </c:pt>
                <c:pt idx="1424">
                  <c:v>0.025926441969723</c:v>
                </c:pt>
                <c:pt idx="1425">
                  <c:v>0.0107935224689529</c:v>
                </c:pt>
                <c:pt idx="1426">
                  <c:v>-0.00458119007454961</c:v>
                </c:pt>
                <c:pt idx="1427">
                  <c:v>-0.0198199144070209</c:v>
                </c:pt>
                <c:pt idx="1428">
                  <c:v>-0.0345493764608385</c:v>
                </c:pt>
                <c:pt idx="1429">
                  <c:v>-0.0484099977891529</c:v>
                </c:pt>
                <c:pt idx="1430">
                  <c:v>-0.0610646150538547</c:v>
                </c:pt>
                <c:pt idx="1431">
                  <c:v>-0.0722065192911325</c:v>
                </c:pt>
                <c:pt idx="1432">
                  <c:v>-0.0815666376967079</c:v>
                </c:pt>
                <c:pt idx="1433">
                  <c:v>-0.088919717392416</c:v>
                </c:pt>
                <c:pt idx="1434">
                  <c:v>-0.0940894065848484</c:v>
                </c:pt>
                <c:pt idx="1435">
                  <c:v>-0.0969521608637514</c:v>
                </c:pt>
                <c:pt idx="1436">
                  <c:v>-0.0974399293262505</c:v>
                </c:pt>
                <c:pt idx="1437">
                  <c:v>-0.0955416466023157</c:v>
                </c:pt>
                <c:pt idx="1438">
                  <c:v>-0.0913042725892317</c:v>
                </c:pt>
                <c:pt idx="1439">
                  <c:v>-0.0848327072250917</c:v>
                </c:pt>
                <c:pt idx="1440">
                  <c:v>-0.076287434648179</c:v>
                </c:pt>
                <c:pt idx="1441">
                  <c:v>-0.0658804483789729</c:v>
                </c:pt>
                <c:pt idx="1442">
                  <c:v>-0.0538698448238895</c:v>
                </c:pt>
                <c:pt idx="1443">
                  <c:v>-0.0405532280522332</c:v>
                </c:pt>
                <c:pt idx="1444">
                  <c:v>-0.0262601061155994</c:v>
                </c:pt>
                <c:pt idx="1445">
                  <c:v>-0.011343492002283</c:v>
                </c:pt>
                <c:pt idx="1446">
                  <c:v>0.00382905189152797</c:v>
                </c:pt>
                <c:pt idx="1447">
                  <c:v>0.0188846705017068</c:v>
                </c:pt>
                <c:pt idx="1448">
                  <c:v>0.0334545134866945</c:v>
                </c:pt>
                <c:pt idx="1449">
                  <c:v>0.0471828191568354</c:v>
                </c:pt>
                <c:pt idx="1450">
                  <c:v>0.0597355483653558</c:v>
                </c:pt>
                <c:pt idx="1451">
                  <c:v>0.0708083584907274</c:v>
                </c:pt>
                <c:pt idx="1452">
                  <c:v>0.0801337406190709</c:v>
                </c:pt>
                <c:pt idx="1453">
                  <c:v>0.08748717886604</c:v>
                </c:pt>
                <c:pt idx="1454">
                  <c:v>0.0926922260826358</c:v>
                </c:pt>
                <c:pt idx="1455">
                  <c:v>0.0956244221754539</c:v>
                </c:pt>
                <c:pt idx="1456">
                  <c:v>0.0962140081478126</c:v>
                </c:pt>
                <c:pt idx="1457">
                  <c:v>0.0944474452349155</c:v>
                </c:pt>
                <c:pt idx="1458">
                  <c:v>0.0903684534068107</c:v>
                </c:pt>
                <c:pt idx="1459">
                  <c:v>0.0840779914265543</c:v>
                </c:pt>
                <c:pt idx="1460">
                  <c:v>0.0757320314535975</c:v>
                </c:pt>
                <c:pt idx="1461">
                  <c:v>0.0655376004372815</c:v>
                </c:pt>
                <c:pt idx="1462">
                  <c:v>0.0537475024039882</c:v>
                </c:pt>
                <c:pt idx="1463">
                  <c:v>0.0406538610688184</c:v>
                </c:pt>
                <c:pt idx="1464">
                  <c:v>0.0265806590058042</c:v>
                </c:pt>
                <c:pt idx="1465">
                  <c:v>0.0118754820493416</c:v>
                </c:pt>
                <c:pt idx="1466">
                  <c:v>-0.00309929678079683</c:v>
                </c:pt>
                <c:pt idx="1467">
                  <c:v>-0.01797564303755</c:v>
                </c:pt>
                <c:pt idx="1468">
                  <c:v>-0.0323890397881587</c:v>
                </c:pt>
                <c:pt idx="1469">
                  <c:v>-0.0459874689857118</c:v>
                </c:pt>
                <c:pt idx="1470">
                  <c:v>-0.0584399611343727</c:v>
                </c:pt>
                <c:pt idx="1471">
                  <c:v>-0.0694445047952216</c:v>
                </c:pt>
                <c:pt idx="1472">
                  <c:v>-0.078735139454034</c:v>
                </c:pt>
                <c:pt idx="1473">
                  <c:v>-0.0860880902375293</c:v>
                </c:pt>
                <c:pt idx="1474">
                  <c:v>-0.091326837634947</c:v>
                </c:pt>
                <c:pt idx="1475">
                  <c:v>-0.0943260470122937</c:v>
                </c:pt>
                <c:pt idx="1476">
                  <c:v>-0.0950143095038828</c:v>
                </c:pt>
                <c:pt idx="1477">
                  <c:v>-0.0933756900783566</c:v>
                </c:pt>
                <c:pt idx="1478">
                  <c:v>-0.0894507636254162</c:v>
                </c:pt>
                <c:pt idx="1479">
                  <c:v>-0.0833366558413015</c:v>
                </c:pt>
                <c:pt idx="1480">
                  <c:v>-0.0751849459245907</c:v>
                </c:pt>
                <c:pt idx="1481">
                  <c:v>-0.0651978210615177</c:v>
                </c:pt>
                <c:pt idx="1482">
                  <c:v>-0.0536229241297751</c:v>
                </c:pt>
                <c:pt idx="1483">
                  <c:v>-0.0407470306289654</c:v>
                </c:pt>
                <c:pt idx="1484">
                  <c:v>-0.0268887271533456</c:v>
                </c:pt>
                <c:pt idx="1485">
                  <c:v>-0.0123902957895045</c:v>
                </c:pt>
                <c:pt idx="1486">
                  <c:v>0.00239096572540023</c:v>
                </c:pt>
                <c:pt idx="1487">
                  <c:v>0.017091741647271</c:v>
                </c:pt>
                <c:pt idx="1488">
                  <c:v>0.0313517611313757</c:v>
                </c:pt>
                <c:pt idx="1489">
                  <c:v>0.0448226789381034</c:v>
                </c:pt>
                <c:pt idx="1490">
                  <c:v>0.0571765422135026</c:v>
                </c:pt>
                <c:pt idx="1491">
                  <c:v>0.0681136363180354</c:v>
                </c:pt>
                <c:pt idx="1492">
                  <c:v>0.0773695336797072</c:v>
                </c:pt>
                <c:pt idx="1493">
                  <c:v>0.0847212037698614</c:v>
                </c:pt>
                <c:pt idx="1494">
                  <c:v>0.0899920763450087</c:v>
                </c:pt>
                <c:pt idx="1495">
                  <c:v>0.0930559813692261</c:v>
                </c:pt>
                <c:pt idx="1496">
                  <c:v>0.0938399157354297</c:v>
                </c:pt>
                <c:pt idx="1497">
                  <c:v>0.0923256218834442</c:v>
                </c:pt>
                <c:pt idx="1498">
                  <c:v>0.0885506204062045</c:v>
                </c:pt>
                <c:pt idx="1499">
                  <c:v>0.0826083076114432</c:v>
                </c:pt>
                <c:pt idx="1500">
                  <c:v>0.0746459839811308</c:v>
                </c:pt>
                <c:pt idx="1501">
                  <c:v>0.0648611187555388</c:v>
                </c:pt>
                <c:pt idx="1502">
                  <c:v>0.0534963198222559</c:v>
                </c:pt>
                <c:pt idx="1503">
                  <c:v>0.0408331415891825</c:v>
                </c:pt>
                <c:pt idx="1504">
                  <c:v>0.0271848993502578</c:v>
                </c:pt>
                <c:pt idx="1505">
                  <c:v>0.0128886903602856</c:v>
                </c:pt>
                <c:pt idx="1506">
                  <c:v>-0.00170315287560437</c:v>
                </c:pt>
                <c:pt idx="1507">
                  <c:v>-0.0162319348983363</c:v>
                </c:pt>
                <c:pt idx="1508">
                  <c:v>-0.0303415465015756</c:v>
                </c:pt>
                <c:pt idx="1509">
                  <c:v>-0.0436872466098691</c:v>
                </c:pt>
                <c:pt idx="1510">
                  <c:v>-0.0559440474856545</c:v>
                </c:pt>
                <c:pt idx="1511">
                  <c:v>-0.0668144976722105</c:v>
                </c:pt>
                <c:pt idx="1512">
                  <c:v>-0.0760356871421276</c:v>
                </c:pt>
                <c:pt idx="1513">
                  <c:v>-0.0833853324216709</c:v>
                </c:pt>
                <c:pt idx="1514">
                  <c:v>-0.0886868328907762</c:v>
                </c:pt>
                <c:pt idx="1515">
                  <c:v>-0.0918132203672615</c:v>
                </c:pt>
                <c:pt idx="1516">
                  <c:v>-0.0926899506805798</c:v>
                </c:pt>
                <c:pt idx="1517">
                  <c:v>-0.0912965142812454</c:v>
                </c:pt>
                <c:pt idx="1518">
                  <c:v>-0.0876674644115237</c:v>
                </c:pt>
                <c:pt idx="1519">
                  <c:v>-0.0818925674748176</c:v>
                </c:pt>
                <c:pt idx="1520">
                  <c:v>-0.0741149549563018</c:v>
                </c:pt>
                <c:pt idx="1521">
                  <c:v>-0.0645274952325482</c:v>
                </c:pt>
                <c:pt idx="1522">
                  <c:v>-0.0533678825425232</c:v>
                </c:pt>
                <c:pt idx="1523">
                  <c:v>-0.040912572559341</c:v>
                </c:pt>
                <c:pt idx="1524">
                  <c:v>-0.0274697293710505</c:v>
                </c:pt>
                <c:pt idx="1525">
                  <c:v>-0.0133713800386436</c:v>
                </c:pt>
                <c:pt idx="1526">
                  <c:v>0.00103500197232449</c:v>
                </c:pt>
                <c:pt idx="1527">
                  <c:v>0.0153952464123286</c:v>
                </c:pt>
                <c:pt idx="1528">
                  <c:v>0.0293573240157253</c:v>
                </c:pt>
                <c:pt idx="1529">
                  <c:v>0.0425800313372841</c:v>
                </c:pt>
                <c:pt idx="1530">
                  <c:v>0.0547412956672544</c:v>
                </c:pt>
                <c:pt idx="1531">
                  <c:v>0.0655458958708819</c:v>
                </c:pt>
                <c:pt idx="1532">
                  <c:v>0.0747324241506368</c:v>
                </c:pt>
                <c:pt idx="1533">
                  <c:v>0.0820793462299345</c:v>
                </c:pt>
                <c:pt idx="1534">
                  <c:v>0.0874100502803281</c:v>
                </c:pt>
                <c:pt idx="1535">
                  <c:v>0.0905968054583877</c:v>
                </c:pt>
                <c:pt idx="1536">
                  <c:v>0.0915635773958489</c:v>
                </c:pt>
                <c:pt idx="1537">
                  <c:v>0.0902876720742138</c:v>
                </c:pt>
                <c:pt idx="1538">
                  <c:v>0.0868007587042437</c:v>
                </c:pt>
                <c:pt idx="1539">
                  <c:v>0.0811890692955487</c:v>
                </c:pt>
                <c:pt idx="1540">
                  <c:v>0.0735916717652169</c:v>
                </c:pt>
                <c:pt idx="1541">
                  <c:v>0.0641969462134516</c:v>
                </c:pt>
                <c:pt idx="1542">
                  <c:v>0.0532377899948625</c:v>
                </c:pt>
                <c:pt idx="1543">
                  <c:v>0.0409856778708356</c:v>
                </c:pt>
                <c:pt idx="1544">
                  <c:v>0.0277437384524293</c:v>
                </c:pt>
                <c:pt idx="1545">
                  <c:v>0.0138390391665667</c:v>
                </c:pt>
                <c:pt idx="1546">
                  <c:v>-0.000385703051635666</c:v>
                </c:pt>
                <c:pt idx="1547">
                  <c:v>-0.0145807512836159</c:v>
                </c:pt>
                <c:pt idx="1548">
                  <c:v>-0.0283980771452236</c:v>
                </c:pt>
                <c:pt idx="1549">
                  <c:v>-0.0414999503171041</c:v>
                </c:pt>
                <c:pt idx="1550">
                  <c:v>-0.0535671644202279</c:v>
                </c:pt>
                <c:pt idx="1551">
                  <c:v>-0.0643066965247753</c:v>
                </c:pt>
                <c:pt idx="1552">
                  <c:v>-0.0734586258515512</c:v>
                </c:pt>
                <c:pt idx="1553">
                  <c:v>-0.0808021689457154</c:v>
                </c:pt>
                <c:pt idx="1554">
                  <c:v>-0.086160720829191</c:v>
                </c:pt>
                <c:pt idx="1555">
                  <c:v>-0.0894058218160905</c:v>
                </c:pt>
                <c:pt idx="1556">
                  <c:v>-0.0904599960222304</c:v>
                </c:pt>
                <c:pt idx="1557">
                  <c:v>-0.0892984296280803</c:v>
                </c:pt>
                <c:pt idx="1558">
                  <c:v>-0.0859499877016169</c:v>
                </c:pt>
                <c:pt idx="1559">
                  <c:v>-0.0804974596019196</c:v>
                </c:pt>
                <c:pt idx="1560">
                  <c:v>-0.0730759510342471</c:v>
                </c:pt>
                <c:pt idx="1561">
                  <c:v>-0.0638694621399043</c:v>
                </c:pt>
                <c:pt idx="1562">
                  <c:v>-0.0531062058014621</c:v>
                </c:pt>
                <c:pt idx="1563">
                  <c:v>-0.0410527893768589</c:v>
                </c:pt>
                <c:pt idx="1564">
                  <c:v>-0.0280074175701874</c:v>
                </c:pt>
                <c:pt idx="1565">
                  <c:v>-0.0142923048442572</c:v>
                </c:pt>
                <c:pt idx="1566">
                  <c:v>-0.000245510594770125</c:v>
                </c:pt>
                <c:pt idx="1567">
                  <c:v>0.0137875727710016</c:v>
                </c:pt>
                <c:pt idx="1568">
                  <c:v>0.0274628412217947</c:v>
                </c:pt>
                <c:pt idx="1569">
                  <c:v>0.0404459750130976</c:v>
                </c:pt>
                <c:pt idx="1570">
                  <c:v>0.0524205867468002</c:v>
                </c:pt>
                <c:pt idx="1571">
                  <c:v>0.0630958203121413</c:v>
                </c:pt>
                <c:pt idx="1572">
                  <c:v>0.0722132268574747</c:v>
                </c:pt>
                <c:pt idx="1573">
                  <c:v>0.0795527749027798</c:v>
                </c:pt>
                <c:pt idx="1574">
                  <c:v>0.0849378833423275</c:v>
                </c:pt>
                <c:pt idx="1575">
                  <c:v>0.0882393958975304</c:v>
                </c:pt>
                <c:pt idx="1576">
                  <c:v>0.0893784417858533</c:v>
                </c:pt>
                <c:pt idx="1577">
                  <c:v>0.0883281491598684</c:v>
                </c:pt>
                <c:pt idx="1578">
                  <c:v>0.0851146555914935</c:v>
                </c:pt>
                <c:pt idx="1579">
                  <c:v>0.0798173961665357</c:v>
                </c:pt>
                <c:pt idx="1580">
                  <c:v>0.072567611876631</c:v>
                </c:pt>
                <c:pt idx="1581">
                  <c:v>0.0635450271718342</c:v>
                </c:pt>
                <c:pt idx="1582">
                  <c:v>0.0529732787426538</c:v>
                </c:pt>
                <c:pt idx="1583">
                  <c:v>0.0411142159500821</c:v>
                </c:pt>
                <c:pt idx="1584">
                  <c:v>0.0282612272027481</c:v>
                </c:pt>
                <c:pt idx="1585">
                  <c:v>0.0147317769616408</c:v>
                </c:pt>
                <c:pt idx="1586">
                  <c:v>0.000859362715020112</c:v>
                </c:pt>
                <c:pt idx="1587">
                  <c:v>-0.0130148817482324</c:v>
                </c:pt>
                <c:pt idx="1588">
                  <c:v>-0.0265507026492221</c:v>
                </c:pt>
                <c:pt idx="1589">
                  <c:v>-0.0394171301492221</c:v>
                </c:pt>
                <c:pt idx="1590">
                  <c:v>-0.0513005497887604</c:v>
                </c:pt>
                <c:pt idx="1591">
                  <c:v>-0.0619122416126746</c:v>
                </c:pt>
                <c:pt idx="1592">
                  <c:v>-0.070995213747858</c:v>
                </c:pt>
                <c:pt idx="1593">
                  <c:v>-0.0783301874196932</c:v>
                </c:pt>
                <c:pt idx="1594">
                  <c:v>-0.0837406214550389</c:v>
                </c:pt>
                <c:pt idx="1595">
                  <c:v>-0.0870966937623002</c:v>
                </c:pt>
                <c:pt idx="1596">
                  <c:v>-0.088318183334753</c:v>
                </c:pt>
                <c:pt idx="1597">
                  <c:v>-0.0873762181493113</c:v>
                </c:pt>
                <c:pt idx="1598">
                  <c:v>-0.084294281897</c:v>
                </c:pt>
                <c:pt idx="1599">
                  <c:v>-0.0791485418311195</c:v>
                </c:pt>
                <c:pt idx="1600">
                  <c:v>-0.0720664681273138</c:v>
                </c:pt>
                <c:pt idx="1601">
                  <c:v>-0.063223610021525</c:v>
                </c:pt>
                <c:pt idx="1602">
                  <c:v>-0.052839132413945</c:v>
                </c:pt>
                <c:pt idx="1603">
                  <c:v>-0.0411702322152246</c:v>
                </c:pt>
                <c:pt idx="1604">
                  <c:v>-0.0285055854144539</c:v>
                </c:pt>
                <c:pt idx="1605">
                  <c:v>-0.0151580059233362</c:v>
                </c:pt>
                <c:pt idx="1606">
                  <c:v>-0.00145652176328834</c:v>
                </c:pt>
                <c:pt idx="1607">
                  <c:v>0.0122619087956477</c:v>
                </c:pt>
                <c:pt idx="1608">
                  <c:v>0.0256608104580578</c:v>
                </c:pt>
                <c:pt idx="1609">
                  <c:v>0.0384125044457842</c:v>
                </c:pt>
                <c:pt idx="1610">
                  <c:v>0.0502061044835096</c:v>
                </c:pt>
                <c:pt idx="1611">
                  <c:v>0.0607549968482753</c:v>
                </c:pt>
                <c:pt idx="1612">
                  <c:v>0.0698036318913932</c:v>
                </c:pt>
                <c:pt idx="1613">
                  <c:v>0.0771334839377994</c:v>
                </c:pt>
                <c:pt idx="1614">
                  <c:v>0.0825680669615562</c:v>
                </c:pt>
                <c:pt idx="1615">
                  <c:v>0.0859769225107913</c:v>
                </c:pt>
                <c:pt idx="1616">
                  <c:v>0.0872785222522982</c:v>
                </c:pt>
                <c:pt idx="1617">
                  <c:v>0.0864420493556333</c:v>
                </c:pt>
                <c:pt idx="1618">
                  <c:v>0.0834884044105948</c:v>
                </c:pt>
                <c:pt idx="1619">
                  <c:v>0.0784905702816942</c:v>
                </c:pt>
                <c:pt idx="1620">
                  <c:v>0.0715723368123356</c:v>
                </c:pt>
                <c:pt idx="1621">
                  <c:v>0.0629051749032633</c:v>
                </c:pt>
                <c:pt idx="1622">
                  <c:v>0.0527038783804665</c:v>
                </c:pt>
                <c:pt idx="1623">
                  <c:v>0.0412210935784749</c:v>
                </c:pt>
                <c:pt idx="1624">
                  <c:v>0.0287408843843179</c:v>
                </c:pt>
                <c:pt idx="1625">
                  <c:v>0.0155715102650195</c:v>
                </c:pt>
                <c:pt idx="1626">
                  <c:v>0.0020376191666036</c:v>
                </c:pt>
                <c:pt idx="1627">
                  <c:v>-0.0115279257343791</c:v>
                </c:pt>
                <c:pt idx="1628">
                  <c:v>-0.0247923580951697</c:v>
                </c:pt>
                <c:pt idx="1629">
                  <c:v>-0.0374312331103004</c:v>
                </c:pt>
                <c:pt idx="1630">
                  <c:v>-0.0491363491829841</c:v>
                </c:pt>
                <c:pt idx="1631">
                  <c:v>-0.0596231696274343</c:v>
                </c:pt>
                <c:pt idx="1632">
                  <c:v>-0.0686375724747035</c:v>
                </c:pt>
                <c:pt idx="1633">
                  <c:v>-0.0759617852463768</c:v>
                </c:pt>
                <c:pt idx="1634">
                  <c:v>-0.081419391495244</c:v>
                </c:pt>
                <c:pt idx="1635">
                  <c:v>-0.0848793246188283</c:v>
                </c:pt>
                <c:pt idx="1636">
                  <c:v>-0.0862587901821735</c:v>
                </c:pt>
                <c:pt idx="1637">
                  <c:v>-0.0855250798462387</c:v>
                </c:pt>
                <c:pt idx="1638">
                  <c:v>-0.0826965791929009</c:v>
                </c:pt>
                <c:pt idx="1639">
                  <c:v>-0.0778431670148276</c:v>
                </c:pt>
                <c:pt idx="1640">
                  <c:v>-0.0710850400555716</c:v>
                </c:pt>
                <c:pt idx="1641">
                  <c:v>-0.062589684330175</c:v>
                </c:pt>
                <c:pt idx="1642">
                  <c:v>-0.0525676197913468</c:v>
                </c:pt>
                <c:pt idx="1643">
                  <c:v>-0.0412670405666148</c:v>
                </c:pt>
                <c:pt idx="1644">
                  <c:v>-0.0289674953593694</c:v>
                </c:pt>
                <c:pt idx="1645">
                  <c:v>-0.0159727820956849</c:v>
                </c:pt>
                <c:pt idx="1646">
                  <c:v>-0.00260325511928004</c:v>
                </c:pt>
                <c:pt idx="1647">
                  <c:v>0.0108122396243291</c:v>
                </c:pt>
                <c:pt idx="1648">
                  <c:v>0.0239445773628074</c:v>
                </c:pt>
                <c:pt idx="1649">
                  <c:v>0.0364724918666798</c:v>
                </c:pt>
                <c:pt idx="1650">
                  <c:v>0.0480904239186968</c:v>
                </c:pt>
                <c:pt idx="1651">
                  <c:v>0.0585158853851494</c:v>
                </c:pt>
                <c:pt idx="1652">
                  <c:v>0.0674961676462597</c:v>
                </c:pt>
                <c:pt idx="1653">
                  <c:v>0.0748142512469639</c:v>
                </c:pt>
                <c:pt idx="1654">
                  <c:v>0.0802938030145489</c:v>
                </c:pt>
                <c:pt idx="1655">
                  <c:v>0.0838031752291623</c:v>
                </c:pt>
                <c:pt idx="1656">
                  <c:v>0.0852583469903231</c:v>
                </c:pt>
                <c:pt idx="1657">
                  <c:v>0.0846247697804959</c:v>
                </c:pt>
                <c:pt idx="1658">
                  <c:v>0.0819183797139534</c:v>
                </c:pt>
                <c:pt idx="1659">
                  <c:v>0.0772060288551702</c:v>
                </c:pt>
                <c:pt idx="1660">
                  <c:v>0.0706044049819109</c:v>
                </c:pt>
                <c:pt idx="1661">
                  <c:v>0.0622770994026884</c:v>
                </c:pt>
                <c:pt idx="1662">
                  <c:v>0.0524304520434422</c:v>
                </c:pt>
                <c:pt idx="1663">
                  <c:v>0.0413082998466628</c:v>
                </c:pt>
                <c:pt idx="1664">
                  <c:v>0.029185770002123</c:v>
                </c:pt>
                <c:pt idx="1665">
                  <c:v>0.0163622887369677</c:v>
                </c:pt>
                <c:pt idx="1666">
                  <c:v>0.00315400047130344</c:v>
                </c:pt>
                <c:pt idx="1667">
                  <c:v>-0.0101141906751056</c:v>
                </c:pt>
                <c:pt idx="1668">
                  <c:v>-0.0231167361815045</c:v>
                </c:pt>
                <c:pt idx="1669">
                  <c:v>-0.0355354946256245</c:v>
                </c:pt>
                <c:pt idx="1670">
                  <c:v>-0.0470675080366788</c:v>
                </c:pt>
                <c:pt idx="1671">
                  <c:v>-0.0574323090396375</c:v>
                </c:pt>
                <c:pt idx="1672">
                  <c:v>-0.0663785882510334</c:v>
                </c:pt>
                <c:pt idx="1673">
                  <c:v>-0.0736900788199028</c:v>
                </c:pt>
                <c:pt idx="1674">
                  <c:v>-0.0791905438520989</c:v>
                </c:pt>
                <c:pt idx="1675">
                  <c:v>-0.0827477804295277</c:v>
                </c:pt>
                <c:pt idx="1676">
                  <c:v>-0.0842765793132018</c:v>
                </c:pt>
                <c:pt idx="1677">
                  <c:v>-0.0837406012634271</c:v>
                </c:pt>
                <c:pt idx="1678">
                  <c:v>-0.0811533960394696</c:v>
                </c:pt>
                <c:pt idx="1679">
                  <c:v>-0.0765788634922126</c:v>
                </c:pt>
                <c:pt idx="1680">
                  <c:v>-0.0701302636135838</c:v>
                </c:pt>
                <c:pt idx="1681">
                  <c:v>-0.0619673800644621</c:v>
                </c:pt>
                <c:pt idx="1682">
                  <c:v>-0.0522924633878772</c:v>
                </c:pt>
                <c:pt idx="1683">
                  <c:v>-0.0413450851653182</c:v>
                </c:pt>
                <c:pt idx="1684">
                  <c:v>-0.0293960416370415</c:v>
                </c:pt>
                <c:pt idx="1685">
                  <c:v>-0.0167404742433513</c:v>
                </c:pt>
                <c:pt idx="1686">
                  <c:v>-0.00369039848260123</c:v>
                </c:pt>
                <c:pt idx="1687">
                  <c:v>0.00943315030264153</c:v>
                </c:pt>
                <c:pt idx="1688">
                  <c:v>0.0223081365065739</c:v>
                </c:pt>
                <c:pt idx="1689">
                  <c:v>0.0346194913127392</c:v>
                </c:pt>
                <c:pt idx="1690">
                  <c:v>0.0460668179904129</c:v>
                </c:pt>
                <c:pt idx="1691">
                  <c:v>0.0563716428035357</c:v>
                </c:pt>
                <c:pt idx="1692">
                  <c:v>0.0652840417124715</c:v>
                </c:pt>
                <c:pt idx="1693">
                  <c:v>0.0725884998275692</c:v>
                </c:pt>
                <c:pt idx="1694">
                  <c:v>0.0781088888866447</c:v>
                </c:pt>
                <c:pt idx="1695">
                  <c:v>0.0817124756368019</c:v>
                </c:pt>
                <c:pt idx="1696">
                  <c:v>0.0833128991928649</c:v>
                </c:pt>
                <c:pt idx="1697">
                  <c:v>0.0828720772648635</c:v>
                </c:pt>
                <c:pt idx="1698">
                  <c:v>0.0804012340596813</c:v>
                </c:pt>
                <c:pt idx="1699">
                  <c:v>0.0759613890358288</c:v>
                </c:pt>
                <c:pt idx="1700">
                  <c:v>0.0696624527612181</c:v>
                </c:pt>
                <c:pt idx="1701">
                  <c:v>0.0616604853293146</c:v>
                </c:pt>
                <c:pt idx="1702">
                  <c:v>0.0521537354847851</c:v>
                </c:pt>
                <c:pt idx="1703">
                  <c:v>0.041377598215291</c:v>
                </c:pt>
                <c:pt idx="1704">
                  <c:v>0.0295986264045803</c:v>
                </c:pt>
                <c:pt idx="1705">
                  <c:v>0.0171077608131204</c:v>
                </c:pt>
                <c:pt idx="1706">
                  <c:v>0.00421296645407455</c:v>
                </c:pt>
                <c:pt idx="1707">
                  <c:v>-0.00876851931988053</c:v>
                </c:pt>
                <c:pt idx="1708">
                  <c:v>-0.0215181123861291</c:v>
                </c:pt>
                <c:pt idx="1709">
                  <c:v>-0.0337237658421301</c:v>
                </c:pt>
                <c:pt idx="1710">
                  <c:v>-0.0450876052796818</c:v>
                </c:pt>
                <c:pt idx="1711">
                  <c:v>-0.0553331241379411</c:v>
                </c:pt>
                <c:pt idx="1712">
                  <c:v>-0.0642117700508438</c:v>
                </c:pt>
                <c:pt idx="1713">
                  <c:v>-0.0715087792442965</c:v>
                </c:pt>
                <c:pt idx="1714">
                  <c:v>-0.077048143829036</c:v>
                </c:pt>
                <c:pt idx="1715">
                  <c:v>-0.0806966240798527</c:v>
                </c:pt>
                <c:pt idx="1716">
                  <c:v>-0.0823667427930481</c:v>
                </c:pt>
                <c:pt idx="1717">
                  <c:v>-0.0820187205999262</c:v>
                </c:pt>
                <c:pt idx="1718">
                  <c:v>-0.0796615147583937</c:v>
                </c:pt>
                <c:pt idx="1719">
                  <c:v>-0.0753533335901115</c:v>
                </c:pt>
                <c:pt idx="1720">
                  <c:v>-0.0692008139109751</c:v>
                </c:pt>
                <c:pt idx="1721">
                  <c:v>-0.0613563734822978</c:v>
                </c:pt>
                <c:pt idx="1722">
                  <c:v>-0.0520143439110838</c:v>
                </c:pt>
                <c:pt idx="1723">
                  <c:v>-0.0414060294349105</c:v>
                </c:pt>
                <c:pt idx="1724">
                  <c:v>-0.0297938243305887</c:v>
                </c:pt>
                <c:pt idx="1725">
                  <c:v>-0.0174645500990077</c:v>
                </c:pt>
                <c:pt idx="1726">
                  <c:v>-0.00472219724528237</c:v>
                </c:pt>
                <c:pt idx="1727">
                  <c:v>0.00811972625095216</c:v>
                </c:pt>
                <c:pt idx="1728">
                  <c:v>0.0207460281496306</c:v>
                </c:pt>
                <c:pt idx="1729">
                  <c:v>0.0328476342243381</c:v>
                </c:pt>
                <c:pt idx="1730">
                  <c:v>0.0441291545242909</c:v>
                </c:pt>
                <c:pt idx="1731">
                  <c:v>0.0543160238386264</c:v>
                </c:pt>
                <c:pt idx="1732">
                  <c:v>0.0631610480279274</c:v>
                </c:pt>
                <c:pt idx="1733">
                  <c:v>0.0704502134038148</c:v>
                </c:pt>
                <c:pt idx="1734">
                  <c:v>0.0760076436141282</c:v>
                </c:pt>
                <c:pt idx="1735">
                  <c:v>0.0796996153742307</c:v>
                </c:pt>
                <c:pt idx="1736">
                  <c:v>0.0814375691908174</c:v>
                </c:pt>
                <c:pt idx="1737">
                  <c:v>0.0811800729669693</c:v>
                </c:pt>
                <c:pt idx="1738">
                  <c:v>0.0789338735200534</c:v>
                </c:pt>
                <c:pt idx="1739">
                  <c:v>0.0747544348449701</c:v>
                </c:pt>
                <c:pt idx="1740">
                  <c:v>0.0687451931089163</c:v>
                </c:pt>
                <c:pt idx="1741">
                  <c:v>0.0610550022577048</c:v>
                </c:pt>
                <c:pt idx="1742">
                  <c:v>0.0518743586256304</c:v>
                </c:pt>
                <c:pt idx="1743">
                  <c:v>0.0414305587467877</c:v>
                </c:pt>
                <c:pt idx="1744">
                  <c:v>0.029981920318114</c:v>
                </c:pt>
                <c:pt idx="1745">
                  <c:v>0.0178112244266676</c:v>
                </c:pt>
                <c:pt idx="1746">
                  <c:v>0.00521856068778002</c:v>
                </c:pt>
                <c:pt idx="1747">
                  <c:v>-0.00748622575919099</c:v>
                </c:pt>
                <c:pt idx="1748">
                  <c:v>-0.0199912767169122</c:v>
                </c:pt>
                <c:pt idx="1749">
                  <c:v>-0.0319904427984086</c:v>
                </c:pt>
                <c:pt idx="1750">
                  <c:v>-0.0431907816625592</c:v>
                </c:pt>
                <c:pt idx="1751">
                  <c:v>-0.0533196442446573</c:v>
                </c:pt>
                <c:pt idx="1752">
                  <c:v>-0.0621311814088143</c:v>
                </c:pt>
                <c:pt idx="1753">
                  <c:v>-0.0694121283557717</c:v>
                </c:pt>
                <c:pt idx="1754">
                  <c:v>-0.0749867508911572</c:v>
                </c:pt>
                <c:pt idx="1755">
                  <c:v>-0.078720864182391</c:v>
                </c:pt>
                <c:pt idx="1756">
                  <c:v>-0.0805248592387721</c:v>
                </c:pt>
                <c:pt idx="1757">
                  <c:v>-0.0803556940393851</c:v>
                </c:pt>
                <c:pt idx="1758">
                  <c:v>-0.0782179594727244</c:v>
                </c:pt>
                <c:pt idx="1759">
                  <c:v>-0.074164439684929</c:v>
                </c:pt>
                <c:pt idx="1760">
                  <c:v>-0.0682954408435811</c:v>
                </c:pt>
                <c:pt idx="1761">
                  <c:v>-0.0607563289964922</c:v>
                </c:pt>
                <c:pt idx="1762">
                  <c:v>-0.0517338443956636</c:v>
                </c:pt>
                <c:pt idx="1763">
                  <c:v>-0.0414513562407521</c:v>
                </c:pt>
                <c:pt idx="1764">
                  <c:v>-0.0301631850680019</c:v>
                </c:pt>
                <c:pt idx="1765">
                  <c:v>-0.0181481479283665</c:v>
                </c:pt>
                <c:pt idx="1766">
                  <c:v>-0.00570250490231277</c:v>
                </c:pt>
                <c:pt idx="1767">
                  <c:v>0.00686749718020167</c:v>
                </c:pt>
                <c:pt idx="1768">
                  <c:v>0.0192532780185114</c:v>
                </c:pt>
                <c:pt idx="1769">
                  <c:v>0.0311515665787684</c:v>
                </c:pt>
                <c:pt idx="1770">
                  <c:v>0.0422718322653236</c:v>
                </c:pt>
                <c:pt idx="1771">
                  <c:v>0.0523433175604498</c:v>
                </c:pt>
                <c:pt idx="1772">
                  <c:v>0.0611215053323861</c:v>
                </c:pt>
                <c:pt idx="1773">
                  <c:v>0.0683938783235757</c:v>
                </c:pt>
                <c:pt idx="1774">
                  <c:v>0.0739848546057056</c:v>
                </c:pt>
                <c:pt idx="1775">
                  <c:v>0.0777598089536104</c:v>
                </c:pt>
                <c:pt idx="1776">
                  <c:v>0.079628114493145</c:v>
                </c:pt>
                <c:pt idx="1777">
                  <c:v>0.0795451606079111</c:v>
                </c:pt>
                <c:pt idx="1778">
                  <c:v>0.0775134348649837</c:v>
                </c:pt>
                <c:pt idx="1779">
                  <c:v>0.0735831038145471</c:v>
                </c:pt>
                <c:pt idx="1780">
                  <c:v>0.0678514119276056</c:v>
                </c:pt>
                <c:pt idx="1781">
                  <c:v>0.0604603107853272</c:v>
                </c:pt>
                <c:pt idx="1782">
                  <c:v>0.0515928611880503</c:v>
                </c:pt>
                <c:pt idx="1783">
                  <c:v>0.0414685828057913</c:v>
                </c:pt>
                <c:pt idx="1784">
                  <c:v>0.0303378759340987</c:v>
                </c:pt>
                <c:pt idx="1785">
                  <c:v>0.018475667598624</c:v>
                </c:pt>
                <c:pt idx="1786">
                  <c:v>0.00617445752734397</c:v>
                </c:pt>
                <c:pt idx="1787">
                  <c:v>-0.00626304315193294</c:v>
                </c:pt>
                <c:pt idx="1788">
                  <c:v>-0.0185314775189101</c:v>
                </c:pt>
                <c:pt idx="1789">
                  <c:v>-0.0303304077083676</c:v>
                </c:pt>
                <c:pt idx="1790">
                  <c:v>-0.0413716799569703</c:v>
                </c:pt>
                <c:pt idx="1791">
                  <c:v>-0.0513864042830397</c:v>
                </c:pt>
                <c:pt idx="1792">
                  <c:v>-0.0601313827826797</c:v>
                </c:pt>
                <c:pt idx="1793">
                  <c:v>-0.0673948442564229</c:v>
                </c:pt>
                <c:pt idx="1794">
                  <c:v>-0.0730013686669216</c:v>
                </c:pt>
                <c:pt idx="1795">
                  <c:v>-0.0768159107382082</c:v>
                </c:pt>
                <c:pt idx="1796">
                  <c:v>-0.0787468562034857</c:v>
                </c:pt>
                <c:pt idx="1797">
                  <c:v>-0.0787480657703035</c:v>
                </c:pt>
                <c:pt idx="1798">
                  <c:v>-0.0768199744748561</c:v>
                </c:pt>
                <c:pt idx="1799">
                  <c:v>-0.0730101913998669</c:v>
                </c:pt>
                <c:pt idx="1800">
                  <c:v>-0.067412965379085</c:v>
                </c:pt>
                <c:pt idx="1801">
                  <c:v>-0.0601669045792243</c:v>
                </c:pt>
                <c:pt idx="1802">
                  <c:v>-0.0514514645285065</c:v>
                </c:pt>
                <c:pt idx="1803">
                  <c:v>-0.0414823907152743</c:v>
                </c:pt>
                <c:pt idx="1804">
                  <c:v>-0.0305062377183341</c:v>
                </c:pt>
                <c:pt idx="1805">
                  <c:v>-0.0187941142779341</c:v>
                </c:pt>
                <c:pt idx="1806">
                  <c:v>-0.00663482686574444</c:v>
                </c:pt>
                <c:pt idx="1807">
                  <c:v>0.00567238833441367</c:v>
                </c:pt>
                <c:pt idx="1808">
                  <c:v>0.0178253448350043</c:v>
                </c:pt>
                <c:pt idx="1809">
                  <c:v>0.0295263940102572</c:v>
                </c:pt>
                <c:pt idx="1810">
                  <c:v>0.0404897249357068</c:v>
                </c:pt>
                <c:pt idx="1811">
                  <c:v>0.0504482917270082</c:v>
                </c:pt>
                <c:pt idx="1812">
                  <c:v>0.0591602031539928</c:v>
                </c:pt>
                <c:pt idx="1813">
                  <c:v>0.0664144324689286</c:v>
                </c:pt>
                <c:pt idx="1814">
                  <c:v>0.0720357306941371</c:v>
                </c:pt>
                <c:pt idx="1815">
                  <c:v>0.0758886520710841</c:v>
                </c:pt>
                <c:pt idx="1816">
                  <c:v>0.0778806243599232</c:v>
                </c:pt>
                <c:pt idx="1817">
                  <c:v>0.0779640181654549</c:v>
                </c:pt>
                <c:pt idx="1818">
                  <c:v>0.0761372650490107</c:v>
                </c:pt>
                <c:pt idx="1819">
                  <c:v>0.0724454747252989</c:v>
                </c:pt>
                <c:pt idx="1820">
                  <c:v>0.0669799643032713</c:v>
                </c:pt>
                <c:pt idx="1821">
                  <c:v>0.0598760673095245</c:v>
                </c:pt>
                <c:pt idx="1822">
                  <c:v>0.0513097058316522</c:v>
                </c:pt>
                <c:pt idx="1823">
                  <c:v>0.0414929241693449</c:v>
                </c:pt>
                <c:pt idx="1824">
                  <c:v>0.0306685034104872</c:v>
                </c:pt>
                <c:pt idx="1825">
                  <c:v>0.019103803570163</c:v>
                </c:pt>
                <c:pt idx="1826">
                  <c:v>0.00708400295588127</c:v>
                </c:pt>
                <c:pt idx="1827">
                  <c:v>-0.00509507821242838</c:v>
                </c:pt>
                <c:pt idx="1828">
                  <c:v>-0.0171343724427628</c:v>
                </c:pt>
                <c:pt idx="1829">
                  <c:v>-0.0287389776304215</c:v>
                </c:pt>
                <c:pt idx="1830">
                  <c:v>-0.0396253925859247</c:v>
                </c:pt>
                <c:pt idx="1831">
                  <c:v>-0.0495283926401124</c:v>
                </c:pt>
                <c:pt idx="1832">
                  <c:v>-0.0582073809031466</c:v>
                </c:pt>
                <c:pt idx="1833">
                  <c:v>-0.0654520733623002</c:v>
                </c:pt>
                <c:pt idx="1834">
                  <c:v>-0.0710874008374861</c:v>
                </c:pt>
                <c:pt idx="1835">
                  <c:v>-0.0749775359199599</c:v>
                </c:pt>
                <c:pt idx="1836">
                  <c:v>-0.0770289767942902</c:v>
                </c:pt>
                <c:pt idx="1837">
                  <c:v>-0.077192641249226</c:v>
                </c:pt>
                <c:pt idx="1838">
                  <c:v>-0.075465004770542</c:v>
                </c:pt>
                <c:pt idx="1839">
                  <c:v>-0.0718887338653466</c:v>
                </c:pt>
                <c:pt idx="1840">
                  <c:v>-0.0665522757751008</c:v>
                </c:pt>
                <c:pt idx="1841">
                  <c:v>-0.0595877559787804</c:v>
                </c:pt>
                <c:pt idx="1842">
                  <c:v>-0.0511676327044818</c:v>
                </c:pt>
                <c:pt idx="1843">
                  <c:v>-0.0415003197980106</c:v>
                </c:pt>
                <c:pt idx="1844">
                  <c:v>-0.0308248948770111</c:v>
                </c:pt>
                <c:pt idx="1845">
                  <c:v>-0.0194050366987281</c:v>
                </c:pt>
                <c:pt idx="1846">
                  <c:v>-0.00752235857281074</c:v>
                </c:pt>
                <c:pt idx="1847">
                  <c:v>0.00453067797497521</c:v>
                </c:pt>
                <c:pt idx="1848">
                  <c:v>0.016458074465621</c:v>
                </c:pt>
                <c:pt idx="1849">
                  <c:v>0.0279676337652714</c:v>
                </c:pt>
                <c:pt idx="1850">
                  <c:v>0.0387781321760819</c:v>
                </c:pt>
                <c:pt idx="1851">
                  <c:v>0.0486261439032296</c:v>
                </c:pt>
                <c:pt idx="1852">
                  <c:v>0.0572723542828416</c:v>
                </c:pt>
                <c:pt idx="1853">
                  <c:v>0.0645072202214596</c:v>
                </c:pt>
                <c:pt idx="1854">
                  <c:v>0.0701558606675308</c:v>
                </c:pt>
                <c:pt idx="1855">
                  <c:v>0.0740820846940519</c:v>
                </c:pt>
                <c:pt idx="1856">
                  <c:v>0.0761914883316592</c:v>
                </c:pt>
                <c:pt idx="1857">
                  <c:v>0.0764335726094444</c:v>
                </c:pt>
                <c:pt idx="1858">
                  <c:v>0.0748029027537516</c:v>
                </c:pt>
                <c:pt idx="1859">
                  <c:v>0.0713397563705834</c:v>
                </c:pt>
                <c:pt idx="1860">
                  <c:v>0.0661297707229654</c:v>
                </c:pt>
                <c:pt idx="1861">
                  <c:v>0.0593019277439415</c:v>
                </c:pt>
                <c:pt idx="1862">
                  <c:v>0.0510252892255844</c:v>
                </c:pt>
                <c:pt idx="1863">
                  <c:v>0.0415047071281339</c:v>
                </c:pt>
                <c:pt idx="1864">
                  <c:v>0.0309756235029063</c:v>
                </c:pt>
                <c:pt idx="1865">
                  <c:v>0.0196981013062256</c:v>
                </c:pt>
                <c:pt idx="1866">
                  <c:v>0.00795025016479726</c:v>
                </c:pt>
                <c:pt idx="1867">
                  <c:v>-0.00397877146586271</c:v>
                </c:pt>
                <c:pt idx="1868">
                  <c:v>-0.0157959855386867</c:v>
                </c:pt>
                <c:pt idx="1869">
                  <c:v>-0.0272118594677409</c:v>
                </c:pt>
                <c:pt idx="1870">
                  <c:v>-0.0379474156360572</c:v>
                </c:pt>
                <c:pt idx="1871">
                  <c:v>-0.0477410053087268</c:v>
                </c:pt>
                <c:pt idx="1872">
                  <c:v>-0.0563545841505146</c:v>
                </c:pt>
                <c:pt idx="1873">
                  <c:v>-0.0635793480829504</c:v>
                </c:pt>
                <c:pt idx="1874">
                  <c:v>-0.0692406121292804</c:v>
                </c:pt>
                <c:pt idx="1875">
                  <c:v>-0.0732018393092177</c:v>
                </c:pt>
                <c:pt idx="1876">
                  <c:v>-0.0753677499890818</c:v>
                </c:pt>
                <c:pt idx="1877">
                  <c:v>-0.0756864633176929</c:v>
                </c:pt>
                <c:pt idx="1878">
                  <c:v>-0.0741506785644367</c:v>
                </c:pt>
                <c:pt idx="1879">
                  <c:v>-0.0707983369673024</c:v>
                </c:pt>
                <c:pt idx="1880">
                  <c:v>-0.0657123238140659</c:v>
                </c:pt>
                <c:pt idx="1881">
                  <c:v>-0.059018539989085</c:v>
                </c:pt>
                <c:pt idx="1882">
                  <c:v>-0.0508827162022229</c:v>
                </c:pt>
                <c:pt idx="1883">
                  <c:v>-0.0415062090172404</c:v>
                </c:pt>
                <c:pt idx="1884">
                  <c:v>-0.0311208907902816</c:v>
                </c:pt>
                <c:pt idx="1885">
                  <c:v>-0.0199832722017746</c:v>
                </c:pt>
                <c:pt idx="1886">
                  <c:v>-0.00836801872994274</c:v>
                </c:pt>
                <c:pt idx="1887">
                  <c:v>0.00343896020026721</c:v>
                </c:pt>
                <c:pt idx="1888">
                  <c:v>0.0151476597433137</c:v>
                </c:pt>
                <c:pt idx="1889">
                  <c:v>0.0264711725264162</c:v>
                </c:pt>
                <c:pt idx="1890">
                  <c:v>0.0371327364084147</c:v>
                </c:pt>
                <c:pt idx="1891">
                  <c:v>0.0468724584118275</c:v>
                </c:pt>
                <c:pt idx="1892">
                  <c:v>0.0554535528475381</c:v>
                </c:pt>
                <c:pt idx="1893">
                  <c:v>0.0626679526688596</c:v>
                </c:pt>
                <c:pt idx="1894">
                  <c:v>0.0683411765563329</c:v>
                </c:pt>
                <c:pt idx="1895">
                  <c:v>0.0723363583059058</c:v>
                </c:pt>
                <c:pt idx="1896">
                  <c:v>0.0745573682185517</c:v>
                </c:pt>
                <c:pt idx="1897">
                  <c:v>0.0749509773156666</c:v>
                </c:pt>
                <c:pt idx="1898">
                  <c:v>0.0735080617642761</c:v>
                </c:pt>
                <c:pt idx="1899">
                  <c:v>0.0702642772702685</c:v>
                </c:pt>
                <c:pt idx="1900">
                  <c:v>0.0652998133416301</c:v>
                </c:pt>
                <c:pt idx="1901">
                  <c:v>0.0587375503888048</c:v>
                </c:pt>
                <c:pt idx="1902">
                  <c:v>0.0507399514071853</c:v>
                </c:pt>
                <c:pt idx="1903">
                  <c:v>0.0415049420567991</c:v>
                </c:pt>
                <c:pt idx="1904">
                  <c:v>0.03126088891693</c:v>
                </c:pt>
                <c:pt idx="1905">
                  <c:v>0.0202608120599861</c:v>
                </c:pt>
                <c:pt idx="1906">
                  <c:v>0.00877599063731348</c:v>
                </c:pt>
                <c:pt idx="1907">
                  <c:v>-0.0029108624424963</c:v>
                </c:pt>
                <c:pt idx="1908">
                  <c:v>-0.0145126696070441</c:v>
                </c:pt>
                <c:pt idx="1909">
                  <c:v>-0.0257451104125693</c:v>
                </c:pt>
                <c:pt idx="1910">
                  <c:v>-0.0363336083684484</c:v>
                </c:pt>
                <c:pt idx="1911">
                  <c:v>-0.0460200054499755</c:v>
                </c:pt>
                <c:pt idx="1912">
                  <c:v>-0.0545687631440005</c:v>
                </c:pt>
                <c:pt idx="1913">
                  <c:v>-0.0617725493823463</c:v>
                </c:pt>
                <c:pt idx="1914">
                  <c:v>-0.0674570937411888</c:v>
                </c:pt>
                <c:pt idx="1915">
                  <c:v>-0.0714852170165091</c:v>
                </c:pt>
                <c:pt idx="1916">
                  <c:v>-0.0737599641914183</c:v>
                </c:pt>
                <c:pt idx="1917">
                  <c:v>-0.0742267908340235</c:v>
                </c:pt>
                <c:pt idx="1918">
                  <c:v>-0.072874791477987</c:v>
                </c:pt>
                <c:pt idx="1919">
                  <c:v>-0.0697373855080215</c:v>
                </c:pt>
                <c:pt idx="1920">
                  <c:v>-0.0648921211142182</c:v>
                </c:pt>
                <c:pt idx="1921">
                  <c:v>-0.0584589169632536</c:v>
                </c:pt>
                <c:pt idx="1922">
                  <c:v>-0.0505970297971386</c:v>
                </c:pt>
                <c:pt idx="1923">
                  <c:v>-0.0415010169473946</c:v>
                </c:pt>
                <c:pt idx="1924">
                  <c:v>-0.0313958012579582</c:v>
                </c:pt>
                <c:pt idx="1925">
                  <c:v>-0.0205309720751349</c:v>
                </c:pt>
                <c:pt idx="1926">
                  <c:v>-0.00917447839659122</c:v>
                </c:pt>
                <c:pt idx="1927">
                  <c:v>0.00239411234058868</c:v>
                </c:pt>
                <c:pt idx="1928">
                  <c:v>0.0138906051643125</c:v>
                </c:pt>
                <c:pt idx="1929">
                  <c:v>0.025033229290375</c:v>
                </c:pt>
                <c:pt idx="1930">
                  <c:v>0.0355495648082818</c:v>
                </c:pt>
                <c:pt idx="1931">
                  <c:v>0.0451831683255723</c:v>
                </c:pt>
                <c:pt idx="1932">
                  <c:v>0.0536997372446646</c:v>
                </c:pt>
                <c:pt idx="1933">
                  <c:v>0.0608926723606959</c:v>
                </c:pt>
                <c:pt idx="1934">
                  <c:v>0.0665879210580718</c:v>
                </c:pt>
                <c:pt idx="1935">
                  <c:v>0.0706480067789593</c:v>
                </c:pt>
                <c:pt idx="1936">
                  <c:v>0.0729751731216715</c:v>
                </c:pt>
                <c:pt idx="1937">
                  <c:v>0.0735135918417917</c:v>
                </c:pt>
                <c:pt idx="1938">
                  <c:v>0.0722506159819993</c:v>
                </c:pt>
                <c:pt idx="1939">
                  <c:v>0.0692174762601871</c:v>
                </c:pt>
                <c:pt idx="1940">
                  <c:v>0.0644891323472986</c:v>
                </c:pt>
                <c:pt idx="1941">
                  <c:v>0.0581825981257283</c:v>
                </c:pt>
                <c:pt idx="1942">
                  <c:v>0.050453983714056</c:v>
                </c:pt>
                <c:pt idx="1943">
                  <c:v>0.041494538847997</c:v>
                </c:pt>
                <c:pt idx="1944">
                  <c:v>0.0315258028732534</c:v>
                </c:pt>
                <c:pt idx="1945">
                  <c:v>0.0207939925738196</c:v>
                </c:pt>
                <c:pt idx="1946">
                  <c:v>0.00956378137994654</c:v>
                </c:pt>
                <c:pt idx="1947">
                  <c:v>-0.0018883591137315</c:v>
                </c:pt>
                <c:pt idx="1948">
                  <c:v>-0.0132810730736775</c:v>
                </c:pt>
                <c:pt idx="1949">
                  <c:v>-0.0243351030859565</c:v>
                </c:pt>
                <c:pt idx="1950">
                  <c:v>-0.034780157480659</c:v>
                </c:pt>
                <c:pt idx="1951">
                  <c:v>-0.0443614876478258</c:v>
                </c:pt>
                <c:pt idx="1952">
                  <c:v>-0.052846015852037</c:v>
                </c:pt>
                <c:pt idx="1953">
                  <c:v>-0.0600278735821246</c:v>
                </c:pt>
                <c:pt idx="1954">
                  <c:v>-0.0657332326348655</c:v>
                </c:pt>
                <c:pt idx="1955">
                  <c:v>-0.0698243341936336</c:v>
                </c:pt>
                <c:pt idx="1956">
                  <c:v>-0.0722026436256966</c:v>
                </c:pt>
                <c:pt idx="1957">
                  <c:v>-0.0728110795245209</c:v>
                </c:pt>
                <c:pt idx="1958">
                  <c:v>-0.0716352923134693</c:v>
                </c:pt>
                <c:pt idx="1959">
                  <c:v>-0.068704370206275</c:v>
                </c:pt>
                <c:pt idx="1960">
                  <c:v>-0.0640907355572332</c:v>
                </c:pt>
                <c:pt idx="1961">
                  <c:v>-0.0579085527235932</c:v>
                </c:pt>
                <c:pt idx="1962">
                  <c:v>-0.0503108430711453</c:v>
                </c:pt>
                <c:pt idx="1963">
                  <c:v>-0.0414856077013462</c:v>
                </c:pt>
                <c:pt idx="1964">
                  <c:v>-0.031651060963335</c:v>
                </c:pt>
                <c:pt idx="1965">
                  <c:v>-0.0210501035891243</c:v>
                </c:pt>
                <c:pt idx="1966">
                  <c:v>-0.00994418649953515</c:v>
                </c:pt>
                <c:pt idx="1967">
                  <c:v>0.00139326628879527</c:v>
                </c:pt>
                <c:pt idx="1968">
                  <c:v>0.0126836957876708</c:v>
                </c:pt>
                <c:pt idx="1969">
                  <c:v>0.0236503226112442</c:v>
                </c:pt>
                <c:pt idx="1970">
                  <c:v>0.0340249556983996</c:v>
                </c:pt>
                <c:pt idx="1971">
                  <c:v>0.0435545218297641</c:v>
                </c:pt>
                <c:pt idx="1972">
                  <c:v>0.0520071572827817</c:v>
                </c:pt>
                <c:pt idx="1973">
                  <c:v>0.0591777220228372</c:v>
                </c:pt>
                <c:pt idx="1974">
                  <c:v>0.0648926185710149</c:v>
                </c:pt>
                <c:pt idx="1975">
                  <c:v>0.0690138204208463</c:v>
                </c:pt>
                <c:pt idx="1976">
                  <c:v>0.0714420371162625</c:v>
                </c:pt>
                <c:pt idx="1977">
                  <c:v>0.0721189637894844</c:v>
                </c:pt>
                <c:pt idx="1978">
                  <c:v>0.0710285858985204</c:v>
                </c:pt>
                <c:pt idx="1979">
                  <c:v>0.0681978938854574</c:v>
                </c:pt>
                <c:pt idx="1980">
                  <c:v>0.0636968224577805</c:v>
                </c:pt>
                <c:pt idx="1981">
                  <c:v>0.0576367400732558</c:v>
                </c:pt>
                <c:pt idx="1982">
                  <c:v>0.0501676355245716</c:v>
                </c:pt>
                <c:pt idx="1983">
                  <c:v>0.0414743185372891</c:v>
                </c:pt>
                <c:pt idx="1984">
                  <c:v>0.0317717352959268</c:v>
                </c:pt>
                <c:pt idx="1985">
                  <c:v>0.0212995253990482</c:v>
                </c:pt>
                <c:pt idx="1986">
                  <c:v>0.0103159688437451</c:v>
                </c:pt>
                <c:pt idx="1987">
                  <c:v>-0.000908510982578368</c:v>
                </c:pt>
                <c:pt idx="1988">
                  <c:v>-0.0120981107716641</c:v>
                </c:pt>
                <c:pt idx="1989">
                  <c:v>-0.0229784947389414</c:v>
                </c:pt>
                <c:pt idx="1990">
                  <c:v>-0.0332835454857958</c:v>
                </c:pt>
                <c:pt idx="1991">
                  <c:v>-0.0427618462367687</c:v>
                </c:pt>
                <c:pt idx="1992">
                  <c:v>-0.0511827366339932</c:v>
                </c:pt>
                <c:pt idx="1993">
                  <c:v>-0.0583418028610936</c:v>
                </c:pt>
                <c:pt idx="1994">
                  <c:v>-0.064065684198471</c:v>
                </c:pt>
                <c:pt idx="1995">
                  <c:v>-0.0682161005163919</c:v>
                </c:pt>
                <c:pt idx="1996">
                  <c:v>-0.070693027228659</c:v>
                </c:pt>
                <c:pt idx="1997">
                  <c:v>-0.0714369647963473</c:v>
                </c:pt>
                <c:pt idx="1998">
                  <c:v>-0.0704302701986639</c:v>
                </c:pt>
                <c:pt idx="1999">
                  <c:v>-0.0676978794668392</c:v>
                </c:pt>
                <c:pt idx="2000">
                  <c:v>-0.0633072878591946</c:v>
                </c:pt>
              </c:numCache>
            </c:numRef>
          </c:yVal>
          <c:smooth val="0"/>
        </c:ser>
        <c:axId val="8589288"/>
        <c:axId val="67829341"/>
      </c:scatterChart>
      <c:valAx>
        <c:axId val="858928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74362172581925"/>
              <c:y val="0.435004449718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9341"/>
        <c:crossesAt val="0"/>
        <c:crossBetween val="midCat"/>
        <c:majorUnit val="10"/>
        <c:minorUnit val="5"/>
      </c:valAx>
      <c:valAx>
        <c:axId val="67829341"/>
        <c:scaling>
          <c:orientation val="minMax"/>
          <c:max val="1.6"/>
          <c:min val="-1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 α(rad)</a:t>
                </a:r>
              </a:p>
            </c:rich>
          </c:tx>
          <c:layout>
            <c:manualLayout>
              <c:xMode val="edge"/>
              <c:yMode val="edge"/>
              <c:x val="0.156593718108629"/>
              <c:y val="0.0364876891130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88"/>
        <c:crossesAt val="0"/>
        <c:crossBetween val="midCat"/>
        <c:majorUnit val="0.2"/>
        <c:minorUnit val="0.0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312847261594"/>
          <c:y val="0.00792869957752185"/>
          <c:w val="0.913709037305817"/>
          <c:h val="0.956421089183402"/>
        </c:manualLayout>
      </c:layout>
      <c:scatterChart>
        <c:scatterStyle val="line"/>
        <c:varyColors val="0"/>
        <c:ser>
          <c:idx val="0"/>
          <c:order val="0"/>
          <c:tx>
            <c:strRef>
              <c:f>Porównanie!$A$5</c:f>
              <c:strCache>
                <c:ptCount val="1"/>
                <c:pt idx="0">
                  <c:v> α (Mniejsze dT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iejsze dT'!$M$8:$M$4008</c:f>
              <c:numCache>
                <c:formatCode>General</c:formatCode>
                <c:ptCount val="4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</c:v>
                </c:pt>
                <c:pt idx="293">
                  <c:v>7.325</c:v>
                </c:pt>
                <c:pt idx="294">
                  <c:v>7.35</c:v>
                </c:pt>
                <c:pt idx="295">
                  <c:v>7.375</c:v>
                </c:pt>
                <c:pt idx="296">
                  <c:v>7.4</c:v>
                </c:pt>
                <c:pt idx="297">
                  <c:v>7.425</c:v>
                </c:pt>
                <c:pt idx="298">
                  <c:v>7.45</c:v>
                </c:pt>
                <c:pt idx="299">
                  <c:v>7.475</c:v>
                </c:pt>
                <c:pt idx="300">
                  <c:v>7.5</c:v>
                </c:pt>
                <c:pt idx="301">
                  <c:v>7.525</c:v>
                </c:pt>
                <c:pt idx="302">
                  <c:v>7.55</c:v>
                </c:pt>
                <c:pt idx="303">
                  <c:v>7.575</c:v>
                </c:pt>
                <c:pt idx="304">
                  <c:v>7.6</c:v>
                </c:pt>
                <c:pt idx="305">
                  <c:v>7.625</c:v>
                </c:pt>
                <c:pt idx="306">
                  <c:v>7.65</c:v>
                </c:pt>
                <c:pt idx="307">
                  <c:v>7.675</c:v>
                </c:pt>
                <c:pt idx="308">
                  <c:v>7.7</c:v>
                </c:pt>
                <c:pt idx="309">
                  <c:v>7.725</c:v>
                </c:pt>
                <c:pt idx="310">
                  <c:v>7.75</c:v>
                </c:pt>
                <c:pt idx="311">
                  <c:v>7.775</c:v>
                </c:pt>
                <c:pt idx="312">
                  <c:v>7.8</c:v>
                </c:pt>
                <c:pt idx="313">
                  <c:v>7.825</c:v>
                </c:pt>
                <c:pt idx="314">
                  <c:v>7.85</c:v>
                </c:pt>
                <c:pt idx="315">
                  <c:v>7.875</c:v>
                </c:pt>
                <c:pt idx="316">
                  <c:v>7.9</c:v>
                </c:pt>
                <c:pt idx="317">
                  <c:v>7.925</c:v>
                </c:pt>
                <c:pt idx="318">
                  <c:v>7.95</c:v>
                </c:pt>
                <c:pt idx="319">
                  <c:v>7.975</c:v>
                </c:pt>
                <c:pt idx="320">
                  <c:v>8</c:v>
                </c:pt>
                <c:pt idx="321">
                  <c:v>8.025</c:v>
                </c:pt>
                <c:pt idx="322">
                  <c:v>8.05</c:v>
                </c:pt>
                <c:pt idx="323">
                  <c:v>8.075</c:v>
                </c:pt>
                <c:pt idx="324">
                  <c:v>8.1</c:v>
                </c:pt>
                <c:pt idx="325">
                  <c:v>8.125</c:v>
                </c:pt>
                <c:pt idx="326">
                  <c:v>8.15</c:v>
                </c:pt>
                <c:pt idx="327">
                  <c:v>8.175</c:v>
                </c:pt>
                <c:pt idx="328">
                  <c:v>8.2</c:v>
                </c:pt>
                <c:pt idx="329">
                  <c:v>8.225</c:v>
                </c:pt>
                <c:pt idx="330">
                  <c:v>8.25</c:v>
                </c:pt>
                <c:pt idx="331">
                  <c:v>8.275</c:v>
                </c:pt>
                <c:pt idx="332">
                  <c:v>8.3</c:v>
                </c:pt>
                <c:pt idx="333">
                  <c:v>8.325</c:v>
                </c:pt>
                <c:pt idx="334">
                  <c:v>8.35</c:v>
                </c:pt>
                <c:pt idx="335">
                  <c:v>8.375</c:v>
                </c:pt>
                <c:pt idx="336">
                  <c:v>8.4</c:v>
                </c:pt>
                <c:pt idx="337">
                  <c:v>8.425</c:v>
                </c:pt>
                <c:pt idx="338">
                  <c:v>8.45</c:v>
                </c:pt>
                <c:pt idx="339">
                  <c:v>8.475</c:v>
                </c:pt>
                <c:pt idx="340">
                  <c:v>8.5</c:v>
                </c:pt>
                <c:pt idx="341">
                  <c:v>8.525</c:v>
                </c:pt>
                <c:pt idx="342">
                  <c:v>8.55</c:v>
                </c:pt>
                <c:pt idx="343">
                  <c:v>8.575</c:v>
                </c:pt>
                <c:pt idx="344">
                  <c:v>8.6</c:v>
                </c:pt>
                <c:pt idx="345">
                  <c:v>8.625</c:v>
                </c:pt>
                <c:pt idx="346">
                  <c:v>8.65</c:v>
                </c:pt>
                <c:pt idx="347">
                  <c:v>8.675</c:v>
                </c:pt>
                <c:pt idx="348">
                  <c:v>8.7</c:v>
                </c:pt>
                <c:pt idx="349">
                  <c:v>8.725</c:v>
                </c:pt>
                <c:pt idx="350">
                  <c:v>8.75</c:v>
                </c:pt>
                <c:pt idx="351">
                  <c:v>8.775</c:v>
                </c:pt>
                <c:pt idx="352">
                  <c:v>8.8</c:v>
                </c:pt>
                <c:pt idx="353">
                  <c:v>8.825</c:v>
                </c:pt>
                <c:pt idx="354">
                  <c:v>8.85</c:v>
                </c:pt>
                <c:pt idx="355">
                  <c:v>8.875</c:v>
                </c:pt>
                <c:pt idx="356">
                  <c:v>8.9</c:v>
                </c:pt>
                <c:pt idx="357">
                  <c:v>8.925</c:v>
                </c:pt>
                <c:pt idx="358">
                  <c:v>8.95</c:v>
                </c:pt>
                <c:pt idx="359">
                  <c:v>8.975</c:v>
                </c:pt>
                <c:pt idx="360">
                  <c:v>9</c:v>
                </c:pt>
                <c:pt idx="361">
                  <c:v>9.025</c:v>
                </c:pt>
                <c:pt idx="362">
                  <c:v>9.05</c:v>
                </c:pt>
                <c:pt idx="363">
                  <c:v>9.075</c:v>
                </c:pt>
                <c:pt idx="364">
                  <c:v>9.1</c:v>
                </c:pt>
                <c:pt idx="365">
                  <c:v>9.125</c:v>
                </c:pt>
                <c:pt idx="366">
                  <c:v>9.15</c:v>
                </c:pt>
                <c:pt idx="367">
                  <c:v>9.175</c:v>
                </c:pt>
                <c:pt idx="368">
                  <c:v>9.2</c:v>
                </c:pt>
                <c:pt idx="369">
                  <c:v>9.225</c:v>
                </c:pt>
                <c:pt idx="370">
                  <c:v>9.25</c:v>
                </c:pt>
                <c:pt idx="371">
                  <c:v>9.275</c:v>
                </c:pt>
                <c:pt idx="372">
                  <c:v>9.3</c:v>
                </c:pt>
                <c:pt idx="373">
                  <c:v>9.325</c:v>
                </c:pt>
                <c:pt idx="374">
                  <c:v>9.35</c:v>
                </c:pt>
                <c:pt idx="375">
                  <c:v>9.375</c:v>
                </c:pt>
                <c:pt idx="376">
                  <c:v>9.4</c:v>
                </c:pt>
                <c:pt idx="377">
                  <c:v>9.425</c:v>
                </c:pt>
                <c:pt idx="378">
                  <c:v>9.45</c:v>
                </c:pt>
                <c:pt idx="379">
                  <c:v>9.475</c:v>
                </c:pt>
                <c:pt idx="380">
                  <c:v>9.5</c:v>
                </c:pt>
                <c:pt idx="381">
                  <c:v>9.525</c:v>
                </c:pt>
                <c:pt idx="382">
                  <c:v>9.55</c:v>
                </c:pt>
                <c:pt idx="383">
                  <c:v>9.575</c:v>
                </c:pt>
                <c:pt idx="384">
                  <c:v>9.6</c:v>
                </c:pt>
                <c:pt idx="385">
                  <c:v>9.625</c:v>
                </c:pt>
                <c:pt idx="386">
                  <c:v>9.65</c:v>
                </c:pt>
                <c:pt idx="387">
                  <c:v>9.675</c:v>
                </c:pt>
                <c:pt idx="388">
                  <c:v>9.7</c:v>
                </c:pt>
                <c:pt idx="389">
                  <c:v>9.725</c:v>
                </c:pt>
                <c:pt idx="390">
                  <c:v>9.75</c:v>
                </c:pt>
                <c:pt idx="391">
                  <c:v>9.775</c:v>
                </c:pt>
                <c:pt idx="392">
                  <c:v>9.8</c:v>
                </c:pt>
                <c:pt idx="393">
                  <c:v>9.825</c:v>
                </c:pt>
                <c:pt idx="394">
                  <c:v>9.85</c:v>
                </c:pt>
                <c:pt idx="395">
                  <c:v>9.875</c:v>
                </c:pt>
                <c:pt idx="396">
                  <c:v>9.9</c:v>
                </c:pt>
                <c:pt idx="397">
                  <c:v>9.925</c:v>
                </c:pt>
                <c:pt idx="398">
                  <c:v>9.95</c:v>
                </c:pt>
                <c:pt idx="399">
                  <c:v>9.975</c:v>
                </c:pt>
                <c:pt idx="400">
                  <c:v>10</c:v>
                </c:pt>
                <c:pt idx="401">
                  <c:v>10.025</c:v>
                </c:pt>
                <c:pt idx="402">
                  <c:v>10.05</c:v>
                </c:pt>
                <c:pt idx="403">
                  <c:v>10.075</c:v>
                </c:pt>
                <c:pt idx="404">
                  <c:v>10.1</c:v>
                </c:pt>
                <c:pt idx="405">
                  <c:v>10.125</c:v>
                </c:pt>
                <c:pt idx="406">
                  <c:v>10.15</c:v>
                </c:pt>
                <c:pt idx="407">
                  <c:v>10.175</c:v>
                </c:pt>
                <c:pt idx="408">
                  <c:v>10.2</c:v>
                </c:pt>
                <c:pt idx="409">
                  <c:v>10.225</c:v>
                </c:pt>
                <c:pt idx="410">
                  <c:v>10.25</c:v>
                </c:pt>
                <c:pt idx="411">
                  <c:v>10.275</c:v>
                </c:pt>
                <c:pt idx="412">
                  <c:v>10.3</c:v>
                </c:pt>
                <c:pt idx="413">
                  <c:v>10.325</c:v>
                </c:pt>
                <c:pt idx="414">
                  <c:v>10.35</c:v>
                </c:pt>
                <c:pt idx="415">
                  <c:v>10.375</c:v>
                </c:pt>
                <c:pt idx="416">
                  <c:v>10.4</c:v>
                </c:pt>
                <c:pt idx="417">
                  <c:v>10.425</c:v>
                </c:pt>
                <c:pt idx="418">
                  <c:v>10.45</c:v>
                </c:pt>
                <c:pt idx="419">
                  <c:v>10.475</c:v>
                </c:pt>
                <c:pt idx="420">
                  <c:v>10.5</c:v>
                </c:pt>
                <c:pt idx="421">
                  <c:v>10.525</c:v>
                </c:pt>
                <c:pt idx="422">
                  <c:v>10.55</c:v>
                </c:pt>
                <c:pt idx="423">
                  <c:v>10.575</c:v>
                </c:pt>
                <c:pt idx="424">
                  <c:v>10.6</c:v>
                </c:pt>
                <c:pt idx="425">
                  <c:v>10.625</c:v>
                </c:pt>
                <c:pt idx="426">
                  <c:v>10.65</c:v>
                </c:pt>
                <c:pt idx="427">
                  <c:v>10.675</c:v>
                </c:pt>
                <c:pt idx="428">
                  <c:v>10.7</c:v>
                </c:pt>
                <c:pt idx="429">
                  <c:v>10.725</c:v>
                </c:pt>
                <c:pt idx="430">
                  <c:v>10.75</c:v>
                </c:pt>
                <c:pt idx="431">
                  <c:v>10.775</c:v>
                </c:pt>
                <c:pt idx="432">
                  <c:v>10.8</c:v>
                </c:pt>
                <c:pt idx="433">
                  <c:v>10.825</c:v>
                </c:pt>
                <c:pt idx="434">
                  <c:v>10.85</c:v>
                </c:pt>
                <c:pt idx="435">
                  <c:v>10.875</c:v>
                </c:pt>
                <c:pt idx="436">
                  <c:v>10.9</c:v>
                </c:pt>
                <c:pt idx="437">
                  <c:v>10.925</c:v>
                </c:pt>
                <c:pt idx="438">
                  <c:v>10.95</c:v>
                </c:pt>
                <c:pt idx="439">
                  <c:v>10.975</c:v>
                </c:pt>
                <c:pt idx="440">
                  <c:v>11</c:v>
                </c:pt>
                <c:pt idx="441">
                  <c:v>11.025</c:v>
                </c:pt>
                <c:pt idx="442">
                  <c:v>11.05</c:v>
                </c:pt>
                <c:pt idx="443">
                  <c:v>11.075</c:v>
                </c:pt>
                <c:pt idx="444">
                  <c:v>11.1</c:v>
                </c:pt>
                <c:pt idx="445">
                  <c:v>11.125</c:v>
                </c:pt>
                <c:pt idx="446">
                  <c:v>11.15</c:v>
                </c:pt>
                <c:pt idx="447">
                  <c:v>11.175</c:v>
                </c:pt>
                <c:pt idx="448">
                  <c:v>11.2</c:v>
                </c:pt>
                <c:pt idx="449">
                  <c:v>11.225</c:v>
                </c:pt>
                <c:pt idx="450">
                  <c:v>11.25</c:v>
                </c:pt>
                <c:pt idx="451">
                  <c:v>11.275</c:v>
                </c:pt>
                <c:pt idx="452">
                  <c:v>11.3</c:v>
                </c:pt>
                <c:pt idx="453">
                  <c:v>11.325</c:v>
                </c:pt>
                <c:pt idx="454">
                  <c:v>11.35</c:v>
                </c:pt>
                <c:pt idx="455">
                  <c:v>11.375</c:v>
                </c:pt>
                <c:pt idx="456">
                  <c:v>11.4</c:v>
                </c:pt>
                <c:pt idx="457">
                  <c:v>11.425</c:v>
                </c:pt>
                <c:pt idx="458">
                  <c:v>11.45</c:v>
                </c:pt>
                <c:pt idx="459">
                  <c:v>11.475</c:v>
                </c:pt>
                <c:pt idx="460">
                  <c:v>11.5</c:v>
                </c:pt>
                <c:pt idx="461">
                  <c:v>11.525</c:v>
                </c:pt>
                <c:pt idx="462">
                  <c:v>11.55</c:v>
                </c:pt>
                <c:pt idx="463">
                  <c:v>11.575</c:v>
                </c:pt>
                <c:pt idx="464">
                  <c:v>11.6</c:v>
                </c:pt>
                <c:pt idx="465">
                  <c:v>11.625</c:v>
                </c:pt>
                <c:pt idx="466">
                  <c:v>11.65</c:v>
                </c:pt>
                <c:pt idx="467">
                  <c:v>11.675</c:v>
                </c:pt>
                <c:pt idx="468">
                  <c:v>11.7</c:v>
                </c:pt>
                <c:pt idx="469">
                  <c:v>11.725</c:v>
                </c:pt>
                <c:pt idx="470">
                  <c:v>11.75</c:v>
                </c:pt>
                <c:pt idx="471">
                  <c:v>11.775</c:v>
                </c:pt>
                <c:pt idx="472">
                  <c:v>11.8</c:v>
                </c:pt>
                <c:pt idx="473">
                  <c:v>11.825</c:v>
                </c:pt>
                <c:pt idx="474">
                  <c:v>11.85</c:v>
                </c:pt>
                <c:pt idx="475">
                  <c:v>11.875</c:v>
                </c:pt>
                <c:pt idx="476">
                  <c:v>11.9</c:v>
                </c:pt>
                <c:pt idx="477">
                  <c:v>11.925</c:v>
                </c:pt>
                <c:pt idx="478">
                  <c:v>11.95</c:v>
                </c:pt>
                <c:pt idx="479">
                  <c:v>11.975</c:v>
                </c:pt>
                <c:pt idx="480">
                  <c:v>12</c:v>
                </c:pt>
                <c:pt idx="481">
                  <c:v>12.025</c:v>
                </c:pt>
                <c:pt idx="482">
                  <c:v>12.05</c:v>
                </c:pt>
                <c:pt idx="483">
                  <c:v>12.075</c:v>
                </c:pt>
                <c:pt idx="484">
                  <c:v>12.1</c:v>
                </c:pt>
                <c:pt idx="485">
                  <c:v>12.125</c:v>
                </c:pt>
                <c:pt idx="486">
                  <c:v>12.15</c:v>
                </c:pt>
                <c:pt idx="487">
                  <c:v>12.175</c:v>
                </c:pt>
                <c:pt idx="488">
                  <c:v>12.2</c:v>
                </c:pt>
                <c:pt idx="489">
                  <c:v>12.225</c:v>
                </c:pt>
                <c:pt idx="490">
                  <c:v>12.25</c:v>
                </c:pt>
                <c:pt idx="491">
                  <c:v>12.275</c:v>
                </c:pt>
                <c:pt idx="492">
                  <c:v>12.3</c:v>
                </c:pt>
                <c:pt idx="493">
                  <c:v>12.325</c:v>
                </c:pt>
                <c:pt idx="494">
                  <c:v>12.35</c:v>
                </c:pt>
                <c:pt idx="495">
                  <c:v>12.375</c:v>
                </c:pt>
                <c:pt idx="496">
                  <c:v>12.4</c:v>
                </c:pt>
                <c:pt idx="497">
                  <c:v>12.425</c:v>
                </c:pt>
                <c:pt idx="498">
                  <c:v>12.45</c:v>
                </c:pt>
                <c:pt idx="499">
                  <c:v>12.475</c:v>
                </c:pt>
                <c:pt idx="500">
                  <c:v>12.5</c:v>
                </c:pt>
                <c:pt idx="501">
                  <c:v>12.525</c:v>
                </c:pt>
                <c:pt idx="502">
                  <c:v>12.55</c:v>
                </c:pt>
                <c:pt idx="503">
                  <c:v>12.575</c:v>
                </c:pt>
                <c:pt idx="504">
                  <c:v>12.6</c:v>
                </c:pt>
                <c:pt idx="505">
                  <c:v>12.625</c:v>
                </c:pt>
                <c:pt idx="506">
                  <c:v>12.65</c:v>
                </c:pt>
                <c:pt idx="507">
                  <c:v>12.675</c:v>
                </c:pt>
                <c:pt idx="508">
                  <c:v>12.7</c:v>
                </c:pt>
                <c:pt idx="509">
                  <c:v>12.725</c:v>
                </c:pt>
                <c:pt idx="510">
                  <c:v>12.75</c:v>
                </c:pt>
                <c:pt idx="511">
                  <c:v>12.775</c:v>
                </c:pt>
                <c:pt idx="512">
                  <c:v>12.8</c:v>
                </c:pt>
                <c:pt idx="513">
                  <c:v>12.825</c:v>
                </c:pt>
                <c:pt idx="514">
                  <c:v>12.85</c:v>
                </c:pt>
                <c:pt idx="515">
                  <c:v>12.875</c:v>
                </c:pt>
                <c:pt idx="516">
                  <c:v>12.9</c:v>
                </c:pt>
                <c:pt idx="517">
                  <c:v>12.925</c:v>
                </c:pt>
                <c:pt idx="518">
                  <c:v>12.95</c:v>
                </c:pt>
                <c:pt idx="519">
                  <c:v>12.975</c:v>
                </c:pt>
                <c:pt idx="520">
                  <c:v>13</c:v>
                </c:pt>
                <c:pt idx="521">
                  <c:v>13.025</c:v>
                </c:pt>
                <c:pt idx="522">
                  <c:v>13.05</c:v>
                </c:pt>
                <c:pt idx="523">
                  <c:v>13.075</c:v>
                </c:pt>
                <c:pt idx="524">
                  <c:v>13.1</c:v>
                </c:pt>
                <c:pt idx="525">
                  <c:v>13.125</c:v>
                </c:pt>
                <c:pt idx="526">
                  <c:v>13.15</c:v>
                </c:pt>
                <c:pt idx="527">
                  <c:v>13.175</c:v>
                </c:pt>
                <c:pt idx="528">
                  <c:v>13.2</c:v>
                </c:pt>
                <c:pt idx="529">
                  <c:v>13.225</c:v>
                </c:pt>
                <c:pt idx="530">
                  <c:v>13.25</c:v>
                </c:pt>
                <c:pt idx="531">
                  <c:v>13.275</c:v>
                </c:pt>
                <c:pt idx="532">
                  <c:v>13.3</c:v>
                </c:pt>
                <c:pt idx="533">
                  <c:v>13.325</c:v>
                </c:pt>
                <c:pt idx="534">
                  <c:v>13.35</c:v>
                </c:pt>
                <c:pt idx="535">
                  <c:v>13.375</c:v>
                </c:pt>
                <c:pt idx="536">
                  <c:v>13.4</c:v>
                </c:pt>
                <c:pt idx="537">
                  <c:v>13.425</c:v>
                </c:pt>
                <c:pt idx="538">
                  <c:v>13.45</c:v>
                </c:pt>
                <c:pt idx="539">
                  <c:v>13.475</c:v>
                </c:pt>
                <c:pt idx="540">
                  <c:v>13.5</c:v>
                </c:pt>
                <c:pt idx="541">
                  <c:v>13.525</c:v>
                </c:pt>
                <c:pt idx="542">
                  <c:v>13.55</c:v>
                </c:pt>
                <c:pt idx="543">
                  <c:v>13.575</c:v>
                </c:pt>
                <c:pt idx="544">
                  <c:v>13.6</c:v>
                </c:pt>
                <c:pt idx="545">
                  <c:v>13.625</c:v>
                </c:pt>
                <c:pt idx="546">
                  <c:v>13.65</c:v>
                </c:pt>
                <c:pt idx="547">
                  <c:v>13.675</c:v>
                </c:pt>
                <c:pt idx="548">
                  <c:v>13.7</c:v>
                </c:pt>
                <c:pt idx="549">
                  <c:v>13.725</c:v>
                </c:pt>
                <c:pt idx="550">
                  <c:v>13.75</c:v>
                </c:pt>
                <c:pt idx="551">
                  <c:v>13.775</c:v>
                </c:pt>
                <c:pt idx="552">
                  <c:v>13.8</c:v>
                </c:pt>
                <c:pt idx="553">
                  <c:v>13.825</c:v>
                </c:pt>
                <c:pt idx="554">
                  <c:v>13.85</c:v>
                </c:pt>
                <c:pt idx="555">
                  <c:v>13.875</c:v>
                </c:pt>
                <c:pt idx="556">
                  <c:v>13.9</c:v>
                </c:pt>
                <c:pt idx="557">
                  <c:v>13.925</c:v>
                </c:pt>
                <c:pt idx="558">
                  <c:v>13.95</c:v>
                </c:pt>
                <c:pt idx="559">
                  <c:v>13.975</c:v>
                </c:pt>
                <c:pt idx="560">
                  <c:v>14</c:v>
                </c:pt>
                <c:pt idx="561">
                  <c:v>14.025</c:v>
                </c:pt>
                <c:pt idx="562">
                  <c:v>14.05</c:v>
                </c:pt>
                <c:pt idx="563">
                  <c:v>14.075</c:v>
                </c:pt>
                <c:pt idx="564">
                  <c:v>14.1</c:v>
                </c:pt>
                <c:pt idx="565">
                  <c:v>14.125</c:v>
                </c:pt>
                <c:pt idx="566">
                  <c:v>14.15</c:v>
                </c:pt>
                <c:pt idx="567">
                  <c:v>14.175</c:v>
                </c:pt>
                <c:pt idx="568">
                  <c:v>14.2</c:v>
                </c:pt>
                <c:pt idx="569">
                  <c:v>14.225</c:v>
                </c:pt>
                <c:pt idx="570">
                  <c:v>14.25</c:v>
                </c:pt>
                <c:pt idx="571">
                  <c:v>14.275</c:v>
                </c:pt>
                <c:pt idx="572">
                  <c:v>14.3</c:v>
                </c:pt>
                <c:pt idx="573">
                  <c:v>14.325</c:v>
                </c:pt>
                <c:pt idx="574">
                  <c:v>14.35</c:v>
                </c:pt>
                <c:pt idx="575">
                  <c:v>14.375</c:v>
                </c:pt>
                <c:pt idx="576">
                  <c:v>14.4</c:v>
                </c:pt>
                <c:pt idx="577">
                  <c:v>14.425</c:v>
                </c:pt>
                <c:pt idx="578">
                  <c:v>14.45</c:v>
                </c:pt>
                <c:pt idx="579">
                  <c:v>14.475</c:v>
                </c:pt>
                <c:pt idx="580">
                  <c:v>14.5</c:v>
                </c:pt>
                <c:pt idx="581">
                  <c:v>14.525</c:v>
                </c:pt>
                <c:pt idx="582">
                  <c:v>14.55</c:v>
                </c:pt>
                <c:pt idx="583">
                  <c:v>14.575</c:v>
                </c:pt>
                <c:pt idx="584">
                  <c:v>14.6</c:v>
                </c:pt>
                <c:pt idx="585">
                  <c:v>14.625</c:v>
                </c:pt>
                <c:pt idx="586">
                  <c:v>14.65</c:v>
                </c:pt>
                <c:pt idx="587">
                  <c:v>14.675</c:v>
                </c:pt>
                <c:pt idx="588">
                  <c:v>14.7</c:v>
                </c:pt>
                <c:pt idx="589">
                  <c:v>14.725</c:v>
                </c:pt>
                <c:pt idx="590">
                  <c:v>14.75</c:v>
                </c:pt>
                <c:pt idx="591">
                  <c:v>14.775</c:v>
                </c:pt>
                <c:pt idx="592">
                  <c:v>14.8</c:v>
                </c:pt>
                <c:pt idx="593">
                  <c:v>14.825</c:v>
                </c:pt>
                <c:pt idx="594">
                  <c:v>14.85</c:v>
                </c:pt>
                <c:pt idx="595">
                  <c:v>14.875</c:v>
                </c:pt>
                <c:pt idx="596">
                  <c:v>14.9</c:v>
                </c:pt>
                <c:pt idx="597">
                  <c:v>14.925</c:v>
                </c:pt>
                <c:pt idx="598">
                  <c:v>14.95</c:v>
                </c:pt>
                <c:pt idx="599">
                  <c:v>14.975</c:v>
                </c:pt>
                <c:pt idx="600">
                  <c:v>15</c:v>
                </c:pt>
                <c:pt idx="601">
                  <c:v>15.025</c:v>
                </c:pt>
                <c:pt idx="602">
                  <c:v>15.05</c:v>
                </c:pt>
                <c:pt idx="603">
                  <c:v>15.075</c:v>
                </c:pt>
                <c:pt idx="604">
                  <c:v>15.1</c:v>
                </c:pt>
                <c:pt idx="605">
                  <c:v>15.125</c:v>
                </c:pt>
                <c:pt idx="606">
                  <c:v>15.15</c:v>
                </c:pt>
                <c:pt idx="607">
                  <c:v>15.175</c:v>
                </c:pt>
                <c:pt idx="608">
                  <c:v>15.2</c:v>
                </c:pt>
                <c:pt idx="609">
                  <c:v>15.225</c:v>
                </c:pt>
                <c:pt idx="610">
                  <c:v>15.25</c:v>
                </c:pt>
                <c:pt idx="611">
                  <c:v>15.275</c:v>
                </c:pt>
                <c:pt idx="612">
                  <c:v>15.3</c:v>
                </c:pt>
                <c:pt idx="613">
                  <c:v>15.325</c:v>
                </c:pt>
                <c:pt idx="614">
                  <c:v>15.35</c:v>
                </c:pt>
                <c:pt idx="615">
                  <c:v>15.375</c:v>
                </c:pt>
                <c:pt idx="616">
                  <c:v>15.4</c:v>
                </c:pt>
                <c:pt idx="617">
                  <c:v>15.425</c:v>
                </c:pt>
                <c:pt idx="618">
                  <c:v>15.45</c:v>
                </c:pt>
                <c:pt idx="619">
                  <c:v>15.475</c:v>
                </c:pt>
                <c:pt idx="620">
                  <c:v>15.5</c:v>
                </c:pt>
                <c:pt idx="621">
                  <c:v>15.525</c:v>
                </c:pt>
                <c:pt idx="622">
                  <c:v>15.55</c:v>
                </c:pt>
                <c:pt idx="623">
                  <c:v>15.575</c:v>
                </c:pt>
                <c:pt idx="624">
                  <c:v>15.6</c:v>
                </c:pt>
                <c:pt idx="625">
                  <c:v>15.625</c:v>
                </c:pt>
                <c:pt idx="626">
                  <c:v>15.65</c:v>
                </c:pt>
                <c:pt idx="627">
                  <c:v>15.675</c:v>
                </c:pt>
                <c:pt idx="628">
                  <c:v>15.7</c:v>
                </c:pt>
                <c:pt idx="629">
                  <c:v>15.725</c:v>
                </c:pt>
                <c:pt idx="630">
                  <c:v>15.75</c:v>
                </c:pt>
                <c:pt idx="631">
                  <c:v>15.775</c:v>
                </c:pt>
                <c:pt idx="632">
                  <c:v>15.8</c:v>
                </c:pt>
                <c:pt idx="633">
                  <c:v>15.825</c:v>
                </c:pt>
                <c:pt idx="634">
                  <c:v>15.85</c:v>
                </c:pt>
                <c:pt idx="635">
                  <c:v>15.875</c:v>
                </c:pt>
                <c:pt idx="636">
                  <c:v>15.9</c:v>
                </c:pt>
                <c:pt idx="637">
                  <c:v>15.925</c:v>
                </c:pt>
                <c:pt idx="638">
                  <c:v>15.95</c:v>
                </c:pt>
                <c:pt idx="639">
                  <c:v>15.975</c:v>
                </c:pt>
                <c:pt idx="640">
                  <c:v>16</c:v>
                </c:pt>
                <c:pt idx="641">
                  <c:v>16.025</c:v>
                </c:pt>
                <c:pt idx="642">
                  <c:v>16.05</c:v>
                </c:pt>
                <c:pt idx="643">
                  <c:v>16.075</c:v>
                </c:pt>
                <c:pt idx="644">
                  <c:v>16.1</c:v>
                </c:pt>
                <c:pt idx="645">
                  <c:v>16.125</c:v>
                </c:pt>
                <c:pt idx="646">
                  <c:v>16.15</c:v>
                </c:pt>
                <c:pt idx="647">
                  <c:v>16.175</c:v>
                </c:pt>
                <c:pt idx="648">
                  <c:v>16.2</c:v>
                </c:pt>
                <c:pt idx="649">
                  <c:v>16.225</c:v>
                </c:pt>
                <c:pt idx="650">
                  <c:v>16.25</c:v>
                </c:pt>
                <c:pt idx="651">
                  <c:v>16.275</c:v>
                </c:pt>
                <c:pt idx="652">
                  <c:v>16.3</c:v>
                </c:pt>
                <c:pt idx="653">
                  <c:v>16.325</c:v>
                </c:pt>
                <c:pt idx="654">
                  <c:v>16.35</c:v>
                </c:pt>
                <c:pt idx="655">
                  <c:v>16.375</c:v>
                </c:pt>
                <c:pt idx="656">
                  <c:v>16.4</c:v>
                </c:pt>
                <c:pt idx="657">
                  <c:v>16.425</c:v>
                </c:pt>
                <c:pt idx="658">
                  <c:v>16.45</c:v>
                </c:pt>
                <c:pt idx="659">
                  <c:v>16.475</c:v>
                </c:pt>
                <c:pt idx="660">
                  <c:v>16.5</c:v>
                </c:pt>
                <c:pt idx="661">
                  <c:v>16.525</c:v>
                </c:pt>
                <c:pt idx="662">
                  <c:v>16.55</c:v>
                </c:pt>
                <c:pt idx="663">
                  <c:v>16.575</c:v>
                </c:pt>
                <c:pt idx="664">
                  <c:v>16.6</c:v>
                </c:pt>
                <c:pt idx="665">
                  <c:v>16.625</c:v>
                </c:pt>
                <c:pt idx="666">
                  <c:v>16.65</c:v>
                </c:pt>
                <c:pt idx="667">
                  <c:v>16.675</c:v>
                </c:pt>
                <c:pt idx="668">
                  <c:v>16.7</c:v>
                </c:pt>
                <c:pt idx="669">
                  <c:v>16.725</c:v>
                </c:pt>
                <c:pt idx="670">
                  <c:v>16.75</c:v>
                </c:pt>
                <c:pt idx="671">
                  <c:v>16.775</c:v>
                </c:pt>
                <c:pt idx="672">
                  <c:v>16.8</c:v>
                </c:pt>
                <c:pt idx="673">
                  <c:v>16.825</c:v>
                </c:pt>
                <c:pt idx="674">
                  <c:v>16.85</c:v>
                </c:pt>
                <c:pt idx="675">
                  <c:v>16.875</c:v>
                </c:pt>
                <c:pt idx="676">
                  <c:v>16.9</c:v>
                </c:pt>
                <c:pt idx="677">
                  <c:v>16.925</c:v>
                </c:pt>
                <c:pt idx="678">
                  <c:v>16.95</c:v>
                </c:pt>
                <c:pt idx="679">
                  <c:v>16.975</c:v>
                </c:pt>
                <c:pt idx="680">
                  <c:v>17</c:v>
                </c:pt>
                <c:pt idx="681">
                  <c:v>17.025</c:v>
                </c:pt>
                <c:pt idx="682">
                  <c:v>17.05</c:v>
                </c:pt>
                <c:pt idx="683">
                  <c:v>17.075</c:v>
                </c:pt>
                <c:pt idx="684">
                  <c:v>17.1</c:v>
                </c:pt>
                <c:pt idx="685">
                  <c:v>17.125</c:v>
                </c:pt>
                <c:pt idx="686">
                  <c:v>17.15</c:v>
                </c:pt>
                <c:pt idx="687">
                  <c:v>17.175</c:v>
                </c:pt>
                <c:pt idx="688">
                  <c:v>17.2</c:v>
                </c:pt>
                <c:pt idx="689">
                  <c:v>17.225</c:v>
                </c:pt>
                <c:pt idx="690">
                  <c:v>17.25</c:v>
                </c:pt>
                <c:pt idx="691">
                  <c:v>17.275</c:v>
                </c:pt>
                <c:pt idx="692">
                  <c:v>17.3</c:v>
                </c:pt>
                <c:pt idx="693">
                  <c:v>17.325</c:v>
                </c:pt>
                <c:pt idx="694">
                  <c:v>17.35</c:v>
                </c:pt>
                <c:pt idx="695">
                  <c:v>17.375</c:v>
                </c:pt>
                <c:pt idx="696">
                  <c:v>17.4</c:v>
                </c:pt>
                <c:pt idx="697">
                  <c:v>17.425</c:v>
                </c:pt>
                <c:pt idx="698">
                  <c:v>17.45</c:v>
                </c:pt>
                <c:pt idx="699">
                  <c:v>17.475</c:v>
                </c:pt>
                <c:pt idx="700">
                  <c:v>17.5</c:v>
                </c:pt>
                <c:pt idx="701">
                  <c:v>17.525</c:v>
                </c:pt>
                <c:pt idx="702">
                  <c:v>17.55</c:v>
                </c:pt>
                <c:pt idx="703">
                  <c:v>17.575</c:v>
                </c:pt>
                <c:pt idx="704">
                  <c:v>17.6</c:v>
                </c:pt>
                <c:pt idx="705">
                  <c:v>17.625</c:v>
                </c:pt>
                <c:pt idx="706">
                  <c:v>17.65</c:v>
                </c:pt>
                <c:pt idx="707">
                  <c:v>17.675</c:v>
                </c:pt>
                <c:pt idx="708">
                  <c:v>17.7</c:v>
                </c:pt>
                <c:pt idx="709">
                  <c:v>17.725</c:v>
                </c:pt>
                <c:pt idx="710">
                  <c:v>17.75</c:v>
                </c:pt>
                <c:pt idx="711">
                  <c:v>17.775</c:v>
                </c:pt>
                <c:pt idx="712">
                  <c:v>17.8</c:v>
                </c:pt>
                <c:pt idx="713">
                  <c:v>17.825</c:v>
                </c:pt>
                <c:pt idx="714">
                  <c:v>17.85</c:v>
                </c:pt>
                <c:pt idx="715">
                  <c:v>17.875</c:v>
                </c:pt>
                <c:pt idx="716">
                  <c:v>17.9</c:v>
                </c:pt>
                <c:pt idx="717">
                  <c:v>17.925</c:v>
                </c:pt>
                <c:pt idx="718">
                  <c:v>17.95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5</c:v>
                </c:pt>
                <c:pt idx="790">
                  <c:v>19.75</c:v>
                </c:pt>
                <c:pt idx="791">
                  <c:v>19.775</c:v>
                </c:pt>
                <c:pt idx="792">
                  <c:v>19.8</c:v>
                </c:pt>
                <c:pt idx="793">
                  <c:v>19.825</c:v>
                </c:pt>
                <c:pt idx="794">
                  <c:v>19.85</c:v>
                </c:pt>
                <c:pt idx="795">
                  <c:v>19.875</c:v>
                </c:pt>
                <c:pt idx="796">
                  <c:v>19.9</c:v>
                </c:pt>
                <c:pt idx="797">
                  <c:v>19.925</c:v>
                </c:pt>
                <c:pt idx="798">
                  <c:v>19.95</c:v>
                </c:pt>
                <c:pt idx="799">
                  <c:v>19.975</c:v>
                </c:pt>
                <c:pt idx="800">
                  <c:v>20</c:v>
                </c:pt>
                <c:pt idx="801">
                  <c:v>20.025</c:v>
                </c:pt>
                <c:pt idx="802">
                  <c:v>20.05</c:v>
                </c:pt>
                <c:pt idx="803">
                  <c:v>20.075</c:v>
                </c:pt>
                <c:pt idx="804">
                  <c:v>20.1</c:v>
                </c:pt>
                <c:pt idx="805">
                  <c:v>20.125</c:v>
                </c:pt>
                <c:pt idx="806">
                  <c:v>20.15</c:v>
                </c:pt>
                <c:pt idx="807">
                  <c:v>20.175</c:v>
                </c:pt>
                <c:pt idx="808">
                  <c:v>20.2</c:v>
                </c:pt>
                <c:pt idx="809">
                  <c:v>20.225</c:v>
                </c:pt>
                <c:pt idx="810">
                  <c:v>20.25</c:v>
                </c:pt>
                <c:pt idx="811">
                  <c:v>20.275</c:v>
                </c:pt>
                <c:pt idx="812">
                  <c:v>20.3</c:v>
                </c:pt>
                <c:pt idx="813">
                  <c:v>20.325</c:v>
                </c:pt>
                <c:pt idx="814">
                  <c:v>20.35</c:v>
                </c:pt>
                <c:pt idx="815">
                  <c:v>20.375</c:v>
                </c:pt>
                <c:pt idx="816">
                  <c:v>20.4</c:v>
                </c:pt>
                <c:pt idx="817">
                  <c:v>20.425</c:v>
                </c:pt>
                <c:pt idx="818">
                  <c:v>20.45</c:v>
                </c:pt>
                <c:pt idx="819">
                  <c:v>20.475</c:v>
                </c:pt>
                <c:pt idx="820">
                  <c:v>20.5</c:v>
                </c:pt>
                <c:pt idx="821">
                  <c:v>20.525</c:v>
                </c:pt>
                <c:pt idx="822">
                  <c:v>20.55</c:v>
                </c:pt>
                <c:pt idx="823">
                  <c:v>20.575</c:v>
                </c:pt>
                <c:pt idx="824">
                  <c:v>20.6</c:v>
                </c:pt>
                <c:pt idx="825">
                  <c:v>20.625</c:v>
                </c:pt>
                <c:pt idx="826">
                  <c:v>20.65</c:v>
                </c:pt>
                <c:pt idx="827">
                  <c:v>20.675</c:v>
                </c:pt>
                <c:pt idx="828">
                  <c:v>20.7</c:v>
                </c:pt>
                <c:pt idx="829">
                  <c:v>20.725</c:v>
                </c:pt>
                <c:pt idx="830">
                  <c:v>20.75</c:v>
                </c:pt>
                <c:pt idx="831">
                  <c:v>20.775</c:v>
                </c:pt>
                <c:pt idx="832">
                  <c:v>20.8</c:v>
                </c:pt>
                <c:pt idx="833">
                  <c:v>20.825</c:v>
                </c:pt>
                <c:pt idx="834">
                  <c:v>20.85</c:v>
                </c:pt>
                <c:pt idx="835">
                  <c:v>20.875</c:v>
                </c:pt>
                <c:pt idx="836">
                  <c:v>20.9</c:v>
                </c:pt>
                <c:pt idx="837">
                  <c:v>20.925</c:v>
                </c:pt>
                <c:pt idx="838">
                  <c:v>20.95</c:v>
                </c:pt>
                <c:pt idx="839">
                  <c:v>20.975</c:v>
                </c:pt>
                <c:pt idx="840">
                  <c:v>21</c:v>
                </c:pt>
                <c:pt idx="841">
                  <c:v>21.025</c:v>
                </c:pt>
                <c:pt idx="842">
                  <c:v>21.05</c:v>
                </c:pt>
                <c:pt idx="843">
                  <c:v>21.075</c:v>
                </c:pt>
                <c:pt idx="844">
                  <c:v>21.1</c:v>
                </c:pt>
                <c:pt idx="845">
                  <c:v>21.125</c:v>
                </c:pt>
                <c:pt idx="846">
                  <c:v>21.15</c:v>
                </c:pt>
                <c:pt idx="847">
                  <c:v>21.175</c:v>
                </c:pt>
                <c:pt idx="848">
                  <c:v>21.2</c:v>
                </c:pt>
                <c:pt idx="849">
                  <c:v>21.225</c:v>
                </c:pt>
                <c:pt idx="850">
                  <c:v>21.25</c:v>
                </c:pt>
                <c:pt idx="851">
                  <c:v>21.275</c:v>
                </c:pt>
                <c:pt idx="852">
                  <c:v>21.3</c:v>
                </c:pt>
                <c:pt idx="853">
                  <c:v>21.325</c:v>
                </c:pt>
                <c:pt idx="854">
                  <c:v>21.35</c:v>
                </c:pt>
                <c:pt idx="855">
                  <c:v>21.375</c:v>
                </c:pt>
                <c:pt idx="856">
                  <c:v>21.4</c:v>
                </c:pt>
                <c:pt idx="857">
                  <c:v>21.425</c:v>
                </c:pt>
                <c:pt idx="858">
                  <c:v>21.45</c:v>
                </c:pt>
                <c:pt idx="859">
                  <c:v>21.475</c:v>
                </c:pt>
                <c:pt idx="860">
                  <c:v>21.5</c:v>
                </c:pt>
                <c:pt idx="861">
                  <c:v>21.525</c:v>
                </c:pt>
                <c:pt idx="862">
                  <c:v>21.55</c:v>
                </c:pt>
                <c:pt idx="863">
                  <c:v>21.575</c:v>
                </c:pt>
                <c:pt idx="864">
                  <c:v>21.6</c:v>
                </c:pt>
                <c:pt idx="865">
                  <c:v>21.625</c:v>
                </c:pt>
                <c:pt idx="866">
                  <c:v>21.65</c:v>
                </c:pt>
                <c:pt idx="867">
                  <c:v>21.675</c:v>
                </c:pt>
                <c:pt idx="868">
                  <c:v>21.7</c:v>
                </c:pt>
                <c:pt idx="869">
                  <c:v>21.725</c:v>
                </c:pt>
                <c:pt idx="870">
                  <c:v>21.75</c:v>
                </c:pt>
                <c:pt idx="871">
                  <c:v>21.775</c:v>
                </c:pt>
                <c:pt idx="872">
                  <c:v>21.8</c:v>
                </c:pt>
                <c:pt idx="873">
                  <c:v>21.825</c:v>
                </c:pt>
                <c:pt idx="874">
                  <c:v>21.85</c:v>
                </c:pt>
                <c:pt idx="875">
                  <c:v>21.875</c:v>
                </c:pt>
                <c:pt idx="876">
                  <c:v>21.9</c:v>
                </c:pt>
                <c:pt idx="877">
                  <c:v>21.925</c:v>
                </c:pt>
                <c:pt idx="878">
                  <c:v>21.95</c:v>
                </c:pt>
                <c:pt idx="879">
                  <c:v>21.975</c:v>
                </c:pt>
                <c:pt idx="880">
                  <c:v>22</c:v>
                </c:pt>
                <c:pt idx="881">
                  <c:v>22.025</c:v>
                </c:pt>
                <c:pt idx="882">
                  <c:v>22.05</c:v>
                </c:pt>
                <c:pt idx="883">
                  <c:v>22.075</c:v>
                </c:pt>
                <c:pt idx="884">
                  <c:v>22.1</c:v>
                </c:pt>
                <c:pt idx="885">
                  <c:v>22.125</c:v>
                </c:pt>
                <c:pt idx="886">
                  <c:v>22.15</c:v>
                </c:pt>
                <c:pt idx="887">
                  <c:v>22.175</c:v>
                </c:pt>
                <c:pt idx="888">
                  <c:v>22.2</c:v>
                </c:pt>
                <c:pt idx="889">
                  <c:v>22.225</c:v>
                </c:pt>
                <c:pt idx="890">
                  <c:v>22.25</c:v>
                </c:pt>
                <c:pt idx="891">
                  <c:v>22.275</c:v>
                </c:pt>
                <c:pt idx="892">
                  <c:v>22.3</c:v>
                </c:pt>
                <c:pt idx="893">
                  <c:v>22.325</c:v>
                </c:pt>
                <c:pt idx="894">
                  <c:v>22.35</c:v>
                </c:pt>
                <c:pt idx="895">
                  <c:v>22.375</c:v>
                </c:pt>
                <c:pt idx="896">
                  <c:v>22.4</c:v>
                </c:pt>
                <c:pt idx="897">
                  <c:v>22.425</c:v>
                </c:pt>
                <c:pt idx="898">
                  <c:v>22.45</c:v>
                </c:pt>
                <c:pt idx="899">
                  <c:v>22.475</c:v>
                </c:pt>
                <c:pt idx="900">
                  <c:v>22.5</c:v>
                </c:pt>
                <c:pt idx="901">
                  <c:v>22.525</c:v>
                </c:pt>
                <c:pt idx="902">
                  <c:v>22.55</c:v>
                </c:pt>
                <c:pt idx="903">
                  <c:v>22.575</c:v>
                </c:pt>
                <c:pt idx="904">
                  <c:v>22.6</c:v>
                </c:pt>
                <c:pt idx="905">
                  <c:v>22.625</c:v>
                </c:pt>
                <c:pt idx="906">
                  <c:v>22.65</c:v>
                </c:pt>
                <c:pt idx="907">
                  <c:v>22.675</c:v>
                </c:pt>
                <c:pt idx="908">
                  <c:v>22.7</c:v>
                </c:pt>
                <c:pt idx="909">
                  <c:v>22.725</c:v>
                </c:pt>
                <c:pt idx="910">
                  <c:v>22.75</c:v>
                </c:pt>
                <c:pt idx="911">
                  <c:v>22.775</c:v>
                </c:pt>
                <c:pt idx="912">
                  <c:v>22.8</c:v>
                </c:pt>
                <c:pt idx="913">
                  <c:v>22.825</c:v>
                </c:pt>
                <c:pt idx="914">
                  <c:v>22.85</c:v>
                </c:pt>
                <c:pt idx="915">
                  <c:v>22.875</c:v>
                </c:pt>
                <c:pt idx="916">
                  <c:v>22.9</c:v>
                </c:pt>
                <c:pt idx="917">
                  <c:v>22.925</c:v>
                </c:pt>
                <c:pt idx="918">
                  <c:v>22.95</c:v>
                </c:pt>
                <c:pt idx="919">
                  <c:v>22.975</c:v>
                </c:pt>
                <c:pt idx="920">
                  <c:v>23</c:v>
                </c:pt>
                <c:pt idx="921">
                  <c:v>23.025</c:v>
                </c:pt>
                <c:pt idx="922">
                  <c:v>23.05</c:v>
                </c:pt>
                <c:pt idx="923">
                  <c:v>23.075</c:v>
                </c:pt>
                <c:pt idx="924">
                  <c:v>23.1</c:v>
                </c:pt>
                <c:pt idx="925">
                  <c:v>23.125</c:v>
                </c:pt>
                <c:pt idx="926">
                  <c:v>23.15</c:v>
                </c:pt>
                <c:pt idx="927">
                  <c:v>23.175</c:v>
                </c:pt>
                <c:pt idx="928">
                  <c:v>23.2</c:v>
                </c:pt>
                <c:pt idx="929">
                  <c:v>23.225</c:v>
                </c:pt>
                <c:pt idx="930">
                  <c:v>23.25</c:v>
                </c:pt>
                <c:pt idx="931">
                  <c:v>23.275</c:v>
                </c:pt>
                <c:pt idx="932">
                  <c:v>23.3</c:v>
                </c:pt>
                <c:pt idx="933">
                  <c:v>23.325</c:v>
                </c:pt>
                <c:pt idx="934">
                  <c:v>23.35</c:v>
                </c:pt>
                <c:pt idx="935">
                  <c:v>23.375</c:v>
                </c:pt>
                <c:pt idx="936">
                  <c:v>23.4</c:v>
                </c:pt>
                <c:pt idx="937">
                  <c:v>23.425</c:v>
                </c:pt>
                <c:pt idx="938">
                  <c:v>23.45</c:v>
                </c:pt>
                <c:pt idx="939">
                  <c:v>23.475</c:v>
                </c:pt>
                <c:pt idx="940">
                  <c:v>23.5</c:v>
                </c:pt>
                <c:pt idx="941">
                  <c:v>23.525</c:v>
                </c:pt>
                <c:pt idx="942">
                  <c:v>23.55</c:v>
                </c:pt>
                <c:pt idx="943">
                  <c:v>23.575</c:v>
                </c:pt>
                <c:pt idx="944">
                  <c:v>23.6</c:v>
                </c:pt>
                <c:pt idx="945">
                  <c:v>23.625</c:v>
                </c:pt>
                <c:pt idx="946">
                  <c:v>23.65</c:v>
                </c:pt>
                <c:pt idx="947">
                  <c:v>23.675</c:v>
                </c:pt>
                <c:pt idx="948">
                  <c:v>23.7</c:v>
                </c:pt>
                <c:pt idx="949">
                  <c:v>23.725</c:v>
                </c:pt>
                <c:pt idx="950">
                  <c:v>23.75</c:v>
                </c:pt>
                <c:pt idx="951">
                  <c:v>23.775</c:v>
                </c:pt>
                <c:pt idx="952">
                  <c:v>23.8</c:v>
                </c:pt>
                <c:pt idx="953">
                  <c:v>23.825</c:v>
                </c:pt>
                <c:pt idx="954">
                  <c:v>23.85</c:v>
                </c:pt>
                <c:pt idx="955">
                  <c:v>23.875</c:v>
                </c:pt>
                <c:pt idx="956">
                  <c:v>23.9</c:v>
                </c:pt>
                <c:pt idx="957">
                  <c:v>23.925</c:v>
                </c:pt>
                <c:pt idx="958">
                  <c:v>23.95</c:v>
                </c:pt>
                <c:pt idx="959">
                  <c:v>23.975</c:v>
                </c:pt>
                <c:pt idx="960">
                  <c:v>24</c:v>
                </c:pt>
                <c:pt idx="961">
                  <c:v>24.025</c:v>
                </c:pt>
                <c:pt idx="962">
                  <c:v>24.05</c:v>
                </c:pt>
                <c:pt idx="963">
                  <c:v>24.075</c:v>
                </c:pt>
                <c:pt idx="964">
                  <c:v>24.1</c:v>
                </c:pt>
                <c:pt idx="965">
                  <c:v>24.125</c:v>
                </c:pt>
                <c:pt idx="966">
                  <c:v>24.15</c:v>
                </c:pt>
                <c:pt idx="967">
                  <c:v>24.175</c:v>
                </c:pt>
                <c:pt idx="968">
                  <c:v>24.2</c:v>
                </c:pt>
                <c:pt idx="969">
                  <c:v>24.225</c:v>
                </c:pt>
                <c:pt idx="970">
                  <c:v>24.25</c:v>
                </c:pt>
                <c:pt idx="971">
                  <c:v>24.275</c:v>
                </c:pt>
                <c:pt idx="972">
                  <c:v>24.3</c:v>
                </c:pt>
                <c:pt idx="973">
                  <c:v>24.325</c:v>
                </c:pt>
                <c:pt idx="974">
                  <c:v>24.35</c:v>
                </c:pt>
                <c:pt idx="975">
                  <c:v>24.375</c:v>
                </c:pt>
                <c:pt idx="976">
                  <c:v>24.4</c:v>
                </c:pt>
                <c:pt idx="977">
                  <c:v>24.425</c:v>
                </c:pt>
                <c:pt idx="978">
                  <c:v>24.45</c:v>
                </c:pt>
                <c:pt idx="979">
                  <c:v>24.475</c:v>
                </c:pt>
                <c:pt idx="980">
                  <c:v>24.5</c:v>
                </c:pt>
                <c:pt idx="981">
                  <c:v>24.525</c:v>
                </c:pt>
                <c:pt idx="982">
                  <c:v>24.55</c:v>
                </c:pt>
                <c:pt idx="983">
                  <c:v>24.575</c:v>
                </c:pt>
                <c:pt idx="984">
                  <c:v>24.6</c:v>
                </c:pt>
                <c:pt idx="985">
                  <c:v>24.625</c:v>
                </c:pt>
                <c:pt idx="986">
                  <c:v>24.65</c:v>
                </c:pt>
                <c:pt idx="987">
                  <c:v>24.675</c:v>
                </c:pt>
                <c:pt idx="988">
                  <c:v>24.7</c:v>
                </c:pt>
                <c:pt idx="989">
                  <c:v>24.725</c:v>
                </c:pt>
                <c:pt idx="990">
                  <c:v>24.75</c:v>
                </c:pt>
                <c:pt idx="991">
                  <c:v>24.775</c:v>
                </c:pt>
                <c:pt idx="992">
                  <c:v>24.8</c:v>
                </c:pt>
                <c:pt idx="993">
                  <c:v>24.825</c:v>
                </c:pt>
                <c:pt idx="994">
                  <c:v>24.85</c:v>
                </c:pt>
                <c:pt idx="995">
                  <c:v>24.875</c:v>
                </c:pt>
                <c:pt idx="996">
                  <c:v>24.9</c:v>
                </c:pt>
                <c:pt idx="997">
                  <c:v>24.925</c:v>
                </c:pt>
                <c:pt idx="998">
                  <c:v>24.95</c:v>
                </c:pt>
                <c:pt idx="999">
                  <c:v>24.975</c:v>
                </c:pt>
                <c:pt idx="1000">
                  <c:v>25</c:v>
                </c:pt>
                <c:pt idx="1001">
                  <c:v>25.025</c:v>
                </c:pt>
                <c:pt idx="1002">
                  <c:v>25.05</c:v>
                </c:pt>
                <c:pt idx="1003">
                  <c:v>25.075</c:v>
                </c:pt>
                <c:pt idx="1004">
                  <c:v>25.1</c:v>
                </c:pt>
                <c:pt idx="1005">
                  <c:v>25.125</c:v>
                </c:pt>
                <c:pt idx="1006">
                  <c:v>25.15</c:v>
                </c:pt>
                <c:pt idx="1007">
                  <c:v>25.175</c:v>
                </c:pt>
                <c:pt idx="1008">
                  <c:v>25.2</c:v>
                </c:pt>
                <c:pt idx="1009">
                  <c:v>25.225</c:v>
                </c:pt>
                <c:pt idx="1010">
                  <c:v>25.25</c:v>
                </c:pt>
                <c:pt idx="1011">
                  <c:v>25.275</c:v>
                </c:pt>
                <c:pt idx="1012">
                  <c:v>25.3</c:v>
                </c:pt>
                <c:pt idx="1013">
                  <c:v>25.325</c:v>
                </c:pt>
                <c:pt idx="1014">
                  <c:v>25.35</c:v>
                </c:pt>
                <c:pt idx="1015">
                  <c:v>25.375</c:v>
                </c:pt>
                <c:pt idx="1016">
                  <c:v>25.4</c:v>
                </c:pt>
                <c:pt idx="1017">
                  <c:v>25.425</c:v>
                </c:pt>
                <c:pt idx="1018">
                  <c:v>25.45</c:v>
                </c:pt>
                <c:pt idx="1019">
                  <c:v>25.475</c:v>
                </c:pt>
                <c:pt idx="1020">
                  <c:v>25.5</c:v>
                </c:pt>
                <c:pt idx="1021">
                  <c:v>25.525</c:v>
                </c:pt>
                <c:pt idx="1022">
                  <c:v>25.55</c:v>
                </c:pt>
                <c:pt idx="1023">
                  <c:v>25.575</c:v>
                </c:pt>
                <c:pt idx="1024">
                  <c:v>25.6</c:v>
                </c:pt>
                <c:pt idx="1025">
                  <c:v>25.625</c:v>
                </c:pt>
                <c:pt idx="1026">
                  <c:v>25.65</c:v>
                </c:pt>
                <c:pt idx="1027">
                  <c:v>25.675</c:v>
                </c:pt>
                <c:pt idx="1028">
                  <c:v>25.7</c:v>
                </c:pt>
                <c:pt idx="1029">
                  <c:v>25.725</c:v>
                </c:pt>
                <c:pt idx="1030">
                  <c:v>25.75</c:v>
                </c:pt>
                <c:pt idx="1031">
                  <c:v>25.775</c:v>
                </c:pt>
                <c:pt idx="1032">
                  <c:v>25.8</c:v>
                </c:pt>
                <c:pt idx="1033">
                  <c:v>25.825</c:v>
                </c:pt>
                <c:pt idx="1034">
                  <c:v>25.85</c:v>
                </c:pt>
                <c:pt idx="1035">
                  <c:v>25.875</c:v>
                </c:pt>
                <c:pt idx="1036">
                  <c:v>25.9</c:v>
                </c:pt>
                <c:pt idx="1037">
                  <c:v>25.925</c:v>
                </c:pt>
                <c:pt idx="1038">
                  <c:v>25.95</c:v>
                </c:pt>
                <c:pt idx="1039">
                  <c:v>25.975</c:v>
                </c:pt>
                <c:pt idx="1040">
                  <c:v>26</c:v>
                </c:pt>
                <c:pt idx="1041">
                  <c:v>26.025</c:v>
                </c:pt>
                <c:pt idx="1042">
                  <c:v>26.05</c:v>
                </c:pt>
                <c:pt idx="1043">
                  <c:v>26.075</c:v>
                </c:pt>
                <c:pt idx="1044">
                  <c:v>26.1</c:v>
                </c:pt>
                <c:pt idx="1045">
                  <c:v>26.125</c:v>
                </c:pt>
                <c:pt idx="1046">
                  <c:v>26.15</c:v>
                </c:pt>
                <c:pt idx="1047">
                  <c:v>26.175</c:v>
                </c:pt>
                <c:pt idx="1048">
                  <c:v>26.2</c:v>
                </c:pt>
                <c:pt idx="1049">
                  <c:v>26.225</c:v>
                </c:pt>
                <c:pt idx="1050">
                  <c:v>26.25</c:v>
                </c:pt>
                <c:pt idx="1051">
                  <c:v>26.275</c:v>
                </c:pt>
                <c:pt idx="1052">
                  <c:v>26.3</c:v>
                </c:pt>
                <c:pt idx="1053">
                  <c:v>26.325</c:v>
                </c:pt>
                <c:pt idx="1054">
                  <c:v>26.35</c:v>
                </c:pt>
                <c:pt idx="1055">
                  <c:v>26.375</c:v>
                </c:pt>
                <c:pt idx="1056">
                  <c:v>26.4</c:v>
                </c:pt>
                <c:pt idx="1057">
                  <c:v>26.425</c:v>
                </c:pt>
                <c:pt idx="1058">
                  <c:v>26.45</c:v>
                </c:pt>
                <c:pt idx="1059">
                  <c:v>26.475</c:v>
                </c:pt>
                <c:pt idx="1060">
                  <c:v>26.5</c:v>
                </c:pt>
                <c:pt idx="1061">
                  <c:v>26.525</c:v>
                </c:pt>
                <c:pt idx="1062">
                  <c:v>26.55</c:v>
                </c:pt>
                <c:pt idx="1063">
                  <c:v>26.575</c:v>
                </c:pt>
                <c:pt idx="1064">
                  <c:v>26.6</c:v>
                </c:pt>
                <c:pt idx="1065">
                  <c:v>26.625</c:v>
                </c:pt>
                <c:pt idx="1066">
                  <c:v>26.65</c:v>
                </c:pt>
                <c:pt idx="1067">
                  <c:v>26.675</c:v>
                </c:pt>
                <c:pt idx="1068">
                  <c:v>26.7</c:v>
                </c:pt>
                <c:pt idx="1069">
                  <c:v>26.725</c:v>
                </c:pt>
                <c:pt idx="1070">
                  <c:v>26.75</c:v>
                </c:pt>
                <c:pt idx="1071">
                  <c:v>26.775</c:v>
                </c:pt>
                <c:pt idx="1072">
                  <c:v>26.8</c:v>
                </c:pt>
                <c:pt idx="1073">
                  <c:v>26.82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</c:v>
                </c:pt>
                <c:pt idx="1077">
                  <c:v>26.925</c:v>
                </c:pt>
                <c:pt idx="1078">
                  <c:v>26.95</c:v>
                </c:pt>
                <c:pt idx="1079">
                  <c:v>26.975</c:v>
                </c:pt>
                <c:pt idx="1080">
                  <c:v>27</c:v>
                </c:pt>
                <c:pt idx="1081">
                  <c:v>27.025</c:v>
                </c:pt>
                <c:pt idx="1082">
                  <c:v>27.05</c:v>
                </c:pt>
                <c:pt idx="1083">
                  <c:v>27.075</c:v>
                </c:pt>
                <c:pt idx="1084">
                  <c:v>27.1</c:v>
                </c:pt>
                <c:pt idx="1085">
                  <c:v>27.125</c:v>
                </c:pt>
                <c:pt idx="1086">
                  <c:v>27.15</c:v>
                </c:pt>
                <c:pt idx="1087">
                  <c:v>27.175</c:v>
                </c:pt>
                <c:pt idx="1088">
                  <c:v>27.2</c:v>
                </c:pt>
                <c:pt idx="1089">
                  <c:v>27.225</c:v>
                </c:pt>
                <c:pt idx="1090">
                  <c:v>27.25</c:v>
                </c:pt>
                <c:pt idx="1091">
                  <c:v>27.275</c:v>
                </c:pt>
                <c:pt idx="1092">
                  <c:v>27.3</c:v>
                </c:pt>
                <c:pt idx="1093">
                  <c:v>27.325</c:v>
                </c:pt>
                <c:pt idx="1094">
                  <c:v>27.35</c:v>
                </c:pt>
                <c:pt idx="1095">
                  <c:v>27.375</c:v>
                </c:pt>
                <c:pt idx="1096">
                  <c:v>27.4</c:v>
                </c:pt>
                <c:pt idx="1097">
                  <c:v>27.425</c:v>
                </c:pt>
                <c:pt idx="1098">
                  <c:v>27.45</c:v>
                </c:pt>
                <c:pt idx="1099">
                  <c:v>27.475</c:v>
                </c:pt>
                <c:pt idx="1100">
                  <c:v>27.5</c:v>
                </c:pt>
                <c:pt idx="1101">
                  <c:v>27.525</c:v>
                </c:pt>
                <c:pt idx="1102">
                  <c:v>27.55</c:v>
                </c:pt>
                <c:pt idx="1103">
                  <c:v>27.575</c:v>
                </c:pt>
                <c:pt idx="1104">
                  <c:v>27.6</c:v>
                </c:pt>
                <c:pt idx="1105">
                  <c:v>27.625</c:v>
                </c:pt>
                <c:pt idx="1106">
                  <c:v>27.65</c:v>
                </c:pt>
                <c:pt idx="1107">
                  <c:v>27.675</c:v>
                </c:pt>
                <c:pt idx="1108">
                  <c:v>27.7</c:v>
                </c:pt>
                <c:pt idx="1109">
                  <c:v>27.725</c:v>
                </c:pt>
                <c:pt idx="1110">
                  <c:v>27.75</c:v>
                </c:pt>
                <c:pt idx="1111">
                  <c:v>27.775</c:v>
                </c:pt>
                <c:pt idx="1112">
                  <c:v>27.8</c:v>
                </c:pt>
                <c:pt idx="1113">
                  <c:v>27.825</c:v>
                </c:pt>
                <c:pt idx="1114">
                  <c:v>27.85</c:v>
                </c:pt>
                <c:pt idx="1115">
                  <c:v>27.875</c:v>
                </c:pt>
                <c:pt idx="1116">
                  <c:v>27.9</c:v>
                </c:pt>
                <c:pt idx="1117">
                  <c:v>27.925</c:v>
                </c:pt>
                <c:pt idx="1118">
                  <c:v>27.95</c:v>
                </c:pt>
                <c:pt idx="1119">
                  <c:v>27.975</c:v>
                </c:pt>
                <c:pt idx="1120">
                  <c:v>28</c:v>
                </c:pt>
                <c:pt idx="1121">
                  <c:v>28.025</c:v>
                </c:pt>
                <c:pt idx="1122">
                  <c:v>28.05</c:v>
                </c:pt>
                <c:pt idx="1123">
                  <c:v>28.075</c:v>
                </c:pt>
                <c:pt idx="1124">
                  <c:v>28.1</c:v>
                </c:pt>
                <c:pt idx="1125">
                  <c:v>28.125</c:v>
                </c:pt>
                <c:pt idx="1126">
                  <c:v>28.15</c:v>
                </c:pt>
                <c:pt idx="1127">
                  <c:v>28.175</c:v>
                </c:pt>
                <c:pt idx="1128">
                  <c:v>28.2</c:v>
                </c:pt>
                <c:pt idx="1129">
                  <c:v>28.225</c:v>
                </c:pt>
                <c:pt idx="1130">
                  <c:v>28.25</c:v>
                </c:pt>
                <c:pt idx="1131">
                  <c:v>28.275</c:v>
                </c:pt>
                <c:pt idx="1132">
                  <c:v>28.3</c:v>
                </c:pt>
                <c:pt idx="1133">
                  <c:v>28.325</c:v>
                </c:pt>
                <c:pt idx="1134">
                  <c:v>28.35</c:v>
                </c:pt>
                <c:pt idx="1135">
                  <c:v>28.375</c:v>
                </c:pt>
                <c:pt idx="1136">
                  <c:v>28.4</c:v>
                </c:pt>
                <c:pt idx="1137">
                  <c:v>28.425</c:v>
                </c:pt>
                <c:pt idx="1138">
                  <c:v>28.45</c:v>
                </c:pt>
                <c:pt idx="1139">
                  <c:v>28.475</c:v>
                </c:pt>
                <c:pt idx="1140">
                  <c:v>28.5</c:v>
                </c:pt>
                <c:pt idx="1141">
                  <c:v>28.525</c:v>
                </c:pt>
                <c:pt idx="1142">
                  <c:v>28.55</c:v>
                </c:pt>
                <c:pt idx="1143">
                  <c:v>28.575</c:v>
                </c:pt>
                <c:pt idx="1144">
                  <c:v>28.6</c:v>
                </c:pt>
                <c:pt idx="1145">
                  <c:v>28.625</c:v>
                </c:pt>
                <c:pt idx="1146">
                  <c:v>28.65</c:v>
                </c:pt>
                <c:pt idx="1147">
                  <c:v>28.675</c:v>
                </c:pt>
                <c:pt idx="1148">
                  <c:v>28.7</c:v>
                </c:pt>
                <c:pt idx="1149">
                  <c:v>28.725</c:v>
                </c:pt>
                <c:pt idx="1150">
                  <c:v>28.75</c:v>
                </c:pt>
                <c:pt idx="1151">
                  <c:v>28.775</c:v>
                </c:pt>
                <c:pt idx="1152">
                  <c:v>28.8</c:v>
                </c:pt>
                <c:pt idx="1153">
                  <c:v>28.825</c:v>
                </c:pt>
                <c:pt idx="1154">
                  <c:v>28.85</c:v>
                </c:pt>
                <c:pt idx="1155">
                  <c:v>28.875</c:v>
                </c:pt>
                <c:pt idx="1156">
                  <c:v>28.9</c:v>
                </c:pt>
                <c:pt idx="1157">
                  <c:v>28.925</c:v>
                </c:pt>
                <c:pt idx="1158">
                  <c:v>28.95</c:v>
                </c:pt>
                <c:pt idx="1159">
                  <c:v>28.975</c:v>
                </c:pt>
                <c:pt idx="1160">
                  <c:v>29</c:v>
                </c:pt>
                <c:pt idx="1161">
                  <c:v>29.025</c:v>
                </c:pt>
                <c:pt idx="1162">
                  <c:v>29.05</c:v>
                </c:pt>
                <c:pt idx="1163">
                  <c:v>29.075</c:v>
                </c:pt>
                <c:pt idx="1164">
                  <c:v>29.1</c:v>
                </c:pt>
                <c:pt idx="1165">
                  <c:v>29.125</c:v>
                </c:pt>
                <c:pt idx="1166">
                  <c:v>29.15</c:v>
                </c:pt>
                <c:pt idx="1167">
                  <c:v>29.175</c:v>
                </c:pt>
                <c:pt idx="1168">
                  <c:v>29.2</c:v>
                </c:pt>
                <c:pt idx="1169">
                  <c:v>29.225</c:v>
                </c:pt>
                <c:pt idx="1170">
                  <c:v>29.25</c:v>
                </c:pt>
                <c:pt idx="1171">
                  <c:v>29.275</c:v>
                </c:pt>
                <c:pt idx="1172">
                  <c:v>29.3</c:v>
                </c:pt>
                <c:pt idx="1173">
                  <c:v>29.325</c:v>
                </c:pt>
                <c:pt idx="1174">
                  <c:v>29.35</c:v>
                </c:pt>
                <c:pt idx="1175">
                  <c:v>29.375</c:v>
                </c:pt>
                <c:pt idx="1176">
                  <c:v>29.4</c:v>
                </c:pt>
                <c:pt idx="1177">
                  <c:v>29.42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</c:v>
                </c:pt>
                <c:pt idx="1181">
                  <c:v>29.525</c:v>
                </c:pt>
                <c:pt idx="1182">
                  <c:v>29.55</c:v>
                </c:pt>
                <c:pt idx="1183">
                  <c:v>29.575</c:v>
                </c:pt>
                <c:pt idx="1184">
                  <c:v>29.6</c:v>
                </c:pt>
                <c:pt idx="1185">
                  <c:v>29.625</c:v>
                </c:pt>
                <c:pt idx="1186">
                  <c:v>29.65</c:v>
                </c:pt>
                <c:pt idx="1187">
                  <c:v>29.675</c:v>
                </c:pt>
                <c:pt idx="1188">
                  <c:v>29.7</c:v>
                </c:pt>
                <c:pt idx="1189">
                  <c:v>29.725</c:v>
                </c:pt>
                <c:pt idx="1190">
                  <c:v>29.75</c:v>
                </c:pt>
                <c:pt idx="1191">
                  <c:v>29.775</c:v>
                </c:pt>
                <c:pt idx="1192">
                  <c:v>29.8</c:v>
                </c:pt>
                <c:pt idx="1193">
                  <c:v>29.825</c:v>
                </c:pt>
                <c:pt idx="1194">
                  <c:v>29.85</c:v>
                </c:pt>
                <c:pt idx="1195">
                  <c:v>29.875</c:v>
                </c:pt>
                <c:pt idx="1196">
                  <c:v>29.9</c:v>
                </c:pt>
                <c:pt idx="1197">
                  <c:v>29.925</c:v>
                </c:pt>
                <c:pt idx="1198">
                  <c:v>29.95</c:v>
                </c:pt>
                <c:pt idx="1199">
                  <c:v>29.975</c:v>
                </c:pt>
                <c:pt idx="1200">
                  <c:v>30</c:v>
                </c:pt>
                <c:pt idx="1201">
                  <c:v>30.025</c:v>
                </c:pt>
                <c:pt idx="1202">
                  <c:v>30.05</c:v>
                </c:pt>
                <c:pt idx="1203">
                  <c:v>30.075</c:v>
                </c:pt>
                <c:pt idx="1204">
                  <c:v>30.1</c:v>
                </c:pt>
                <c:pt idx="1205">
                  <c:v>30.125</c:v>
                </c:pt>
                <c:pt idx="1206">
                  <c:v>30.15</c:v>
                </c:pt>
                <c:pt idx="1207">
                  <c:v>30.175</c:v>
                </c:pt>
                <c:pt idx="1208">
                  <c:v>30.2</c:v>
                </c:pt>
                <c:pt idx="1209">
                  <c:v>30.225</c:v>
                </c:pt>
                <c:pt idx="1210">
                  <c:v>30.25</c:v>
                </c:pt>
                <c:pt idx="1211">
                  <c:v>30.275</c:v>
                </c:pt>
                <c:pt idx="1212">
                  <c:v>30.3</c:v>
                </c:pt>
                <c:pt idx="1213">
                  <c:v>30.325</c:v>
                </c:pt>
                <c:pt idx="1214">
                  <c:v>30.35</c:v>
                </c:pt>
                <c:pt idx="1215">
                  <c:v>30.375</c:v>
                </c:pt>
                <c:pt idx="1216">
                  <c:v>30.4</c:v>
                </c:pt>
                <c:pt idx="1217">
                  <c:v>30.425</c:v>
                </c:pt>
                <c:pt idx="1218">
                  <c:v>30.45</c:v>
                </c:pt>
                <c:pt idx="1219">
                  <c:v>30.475</c:v>
                </c:pt>
                <c:pt idx="1220">
                  <c:v>30.5</c:v>
                </c:pt>
                <c:pt idx="1221">
                  <c:v>30.525</c:v>
                </c:pt>
                <c:pt idx="1222">
                  <c:v>30.55</c:v>
                </c:pt>
                <c:pt idx="1223">
                  <c:v>30.575</c:v>
                </c:pt>
                <c:pt idx="1224">
                  <c:v>30.6</c:v>
                </c:pt>
                <c:pt idx="1225">
                  <c:v>30.625</c:v>
                </c:pt>
                <c:pt idx="1226">
                  <c:v>30.65</c:v>
                </c:pt>
                <c:pt idx="1227">
                  <c:v>30.675</c:v>
                </c:pt>
                <c:pt idx="1228">
                  <c:v>30.7</c:v>
                </c:pt>
                <c:pt idx="1229">
                  <c:v>30.725</c:v>
                </c:pt>
                <c:pt idx="1230">
                  <c:v>30.75</c:v>
                </c:pt>
                <c:pt idx="1231">
                  <c:v>30.775</c:v>
                </c:pt>
                <c:pt idx="1232">
                  <c:v>30.8</c:v>
                </c:pt>
                <c:pt idx="1233">
                  <c:v>30.825</c:v>
                </c:pt>
                <c:pt idx="1234">
                  <c:v>30.85</c:v>
                </c:pt>
                <c:pt idx="1235">
                  <c:v>30.875</c:v>
                </c:pt>
                <c:pt idx="1236">
                  <c:v>30.9</c:v>
                </c:pt>
                <c:pt idx="1237">
                  <c:v>30.925</c:v>
                </c:pt>
                <c:pt idx="1238">
                  <c:v>30.95</c:v>
                </c:pt>
                <c:pt idx="1239">
                  <c:v>30.975</c:v>
                </c:pt>
                <c:pt idx="1240">
                  <c:v>31</c:v>
                </c:pt>
                <c:pt idx="1241">
                  <c:v>31.025</c:v>
                </c:pt>
                <c:pt idx="1242">
                  <c:v>31.05</c:v>
                </c:pt>
                <c:pt idx="1243">
                  <c:v>31.075</c:v>
                </c:pt>
                <c:pt idx="1244">
                  <c:v>31.1</c:v>
                </c:pt>
                <c:pt idx="1245">
                  <c:v>31.125</c:v>
                </c:pt>
                <c:pt idx="1246">
                  <c:v>31.15</c:v>
                </c:pt>
                <c:pt idx="1247">
                  <c:v>31.175</c:v>
                </c:pt>
                <c:pt idx="1248">
                  <c:v>31.2</c:v>
                </c:pt>
                <c:pt idx="1249">
                  <c:v>31.225</c:v>
                </c:pt>
                <c:pt idx="1250">
                  <c:v>31.25</c:v>
                </c:pt>
                <c:pt idx="1251">
                  <c:v>31.275</c:v>
                </c:pt>
                <c:pt idx="1252">
                  <c:v>31.3</c:v>
                </c:pt>
                <c:pt idx="1253">
                  <c:v>31.325</c:v>
                </c:pt>
                <c:pt idx="1254">
                  <c:v>31.35</c:v>
                </c:pt>
                <c:pt idx="1255">
                  <c:v>31.375</c:v>
                </c:pt>
                <c:pt idx="1256">
                  <c:v>31.4</c:v>
                </c:pt>
                <c:pt idx="1257">
                  <c:v>31.425</c:v>
                </c:pt>
                <c:pt idx="1258">
                  <c:v>31.45</c:v>
                </c:pt>
                <c:pt idx="1259">
                  <c:v>31.475</c:v>
                </c:pt>
                <c:pt idx="1260">
                  <c:v>31.5</c:v>
                </c:pt>
                <c:pt idx="1261">
                  <c:v>31.525</c:v>
                </c:pt>
                <c:pt idx="1262">
                  <c:v>31.55</c:v>
                </c:pt>
                <c:pt idx="1263">
                  <c:v>31.575</c:v>
                </c:pt>
                <c:pt idx="1264">
                  <c:v>31.6</c:v>
                </c:pt>
                <c:pt idx="1265">
                  <c:v>31.625</c:v>
                </c:pt>
                <c:pt idx="1266">
                  <c:v>31.65</c:v>
                </c:pt>
                <c:pt idx="1267">
                  <c:v>31.675</c:v>
                </c:pt>
                <c:pt idx="1268">
                  <c:v>31.7</c:v>
                </c:pt>
                <c:pt idx="1269">
                  <c:v>31.725</c:v>
                </c:pt>
                <c:pt idx="1270">
                  <c:v>31.75</c:v>
                </c:pt>
                <c:pt idx="1271">
                  <c:v>31.775</c:v>
                </c:pt>
                <c:pt idx="1272">
                  <c:v>31.8</c:v>
                </c:pt>
                <c:pt idx="1273">
                  <c:v>31.825</c:v>
                </c:pt>
                <c:pt idx="1274">
                  <c:v>31.85</c:v>
                </c:pt>
                <c:pt idx="1275">
                  <c:v>31.875</c:v>
                </c:pt>
                <c:pt idx="1276">
                  <c:v>31.9</c:v>
                </c:pt>
                <c:pt idx="1277">
                  <c:v>31.925</c:v>
                </c:pt>
                <c:pt idx="1278">
                  <c:v>31.95</c:v>
                </c:pt>
                <c:pt idx="1279">
                  <c:v>31.975</c:v>
                </c:pt>
                <c:pt idx="1280">
                  <c:v>32</c:v>
                </c:pt>
                <c:pt idx="1281">
                  <c:v>32.025</c:v>
                </c:pt>
                <c:pt idx="1282">
                  <c:v>32.05</c:v>
                </c:pt>
                <c:pt idx="1283">
                  <c:v>32.075</c:v>
                </c:pt>
                <c:pt idx="1284">
                  <c:v>32.1</c:v>
                </c:pt>
                <c:pt idx="1285">
                  <c:v>32.125</c:v>
                </c:pt>
                <c:pt idx="1286">
                  <c:v>32.15</c:v>
                </c:pt>
                <c:pt idx="1287">
                  <c:v>32.175</c:v>
                </c:pt>
                <c:pt idx="1288">
                  <c:v>32.2</c:v>
                </c:pt>
                <c:pt idx="1289">
                  <c:v>32.225</c:v>
                </c:pt>
                <c:pt idx="1290">
                  <c:v>32.25</c:v>
                </c:pt>
                <c:pt idx="1291">
                  <c:v>32.275</c:v>
                </c:pt>
                <c:pt idx="1292">
                  <c:v>32.3</c:v>
                </c:pt>
                <c:pt idx="1293">
                  <c:v>32.325</c:v>
                </c:pt>
                <c:pt idx="1294">
                  <c:v>32.35</c:v>
                </c:pt>
                <c:pt idx="1295">
                  <c:v>32.375</c:v>
                </c:pt>
                <c:pt idx="1296">
                  <c:v>32.4</c:v>
                </c:pt>
                <c:pt idx="1297">
                  <c:v>32.425</c:v>
                </c:pt>
                <c:pt idx="1298">
                  <c:v>32.45</c:v>
                </c:pt>
                <c:pt idx="1299">
                  <c:v>32.475</c:v>
                </c:pt>
                <c:pt idx="1300">
                  <c:v>32.5</c:v>
                </c:pt>
                <c:pt idx="1301">
                  <c:v>32.525</c:v>
                </c:pt>
                <c:pt idx="1302">
                  <c:v>32.55</c:v>
                </c:pt>
                <c:pt idx="1303">
                  <c:v>32.575</c:v>
                </c:pt>
                <c:pt idx="1304">
                  <c:v>32.6</c:v>
                </c:pt>
                <c:pt idx="1305">
                  <c:v>32.625</c:v>
                </c:pt>
                <c:pt idx="1306">
                  <c:v>32.65</c:v>
                </c:pt>
                <c:pt idx="1307">
                  <c:v>32.675</c:v>
                </c:pt>
                <c:pt idx="1308">
                  <c:v>32.7</c:v>
                </c:pt>
                <c:pt idx="1309">
                  <c:v>32.725</c:v>
                </c:pt>
                <c:pt idx="1310">
                  <c:v>32.75</c:v>
                </c:pt>
                <c:pt idx="1311">
                  <c:v>32.775</c:v>
                </c:pt>
                <c:pt idx="1312">
                  <c:v>32.8</c:v>
                </c:pt>
                <c:pt idx="1313">
                  <c:v>32.825</c:v>
                </c:pt>
                <c:pt idx="1314">
                  <c:v>32.85</c:v>
                </c:pt>
                <c:pt idx="1315">
                  <c:v>32.875</c:v>
                </c:pt>
                <c:pt idx="1316">
                  <c:v>32.9</c:v>
                </c:pt>
                <c:pt idx="1317">
                  <c:v>32.925</c:v>
                </c:pt>
                <c:pt idx="1318">
                  <c:v>32.95</c:v>
                </c:pt>
                <c:pt idx="1319">
                  <c:v>32.975</c:v>
                </c:pt>
                <c:pt idx="1320">
                  <c:v>33</c:v>
                </c:pt>
                <c:pt idx="1321">
                  <c:v>33.025</c:v>
                </c:pt>
                <c:pt idx="1322">
                  <c:v>33.05</c:v>
                </c:pt>
                <c:pt idx="1323">
                  <c:v>33.075</c:v>
                </c:pt>
                <c:pt idx="1324">
                  <c:v>33.1</c:v>
                </c:pt>
                <c:pt idx="1325">
                  <c:v>33.125</c:v>
                </c:pt>
                <c:pt idx="1326">
                  <c:v>33.15</c:v>
                </c:pt>
                <c:pt idx="1327">
                  <c:v>33.175</c:v>
                </c:pt>
                <c:pt idx="1328">
                  <c:v>33.2</c:v>
                </c:pt>
                <c:pt idx="1329">
                  <c:v>33.225</c:v>
                </c:pt>
                <c:pt idx="1330">
                  <c:v>33.25</c:v>
                </c:pt>
                <c:pt idx="1331">
                  <c:v>33.275</c:v>
                </c:pt>
                <c:pt idx="1332">
                  <c:v>33.3</c:v>
                </c:pt>
                <c:pt idx="1333">
                  <c:v>33.325</c:v>
                </c:pt>
                <c:pt idx="1334">
                  <c:v>33.35</c:v>
                </c:pt>
                <c:pt idx="1335">
                  <c:v>33.375</c:v>
                </c:pt>
                <c:pt idx="1336">
                  <c:v>33.4</c:v>
                </c:pt>
                <c:pt idx="1337">
                  <c:v>33.425</c:v>
                </c:pt>
                <c:pt idx="1338">
                  <c:v>33.45</c:v>
                </c:pt>
                <c:pt idx="1339">
                  <c:v>33.475</c:v>
                </c:pt>
                <c:pt idx="1340">
                  <c:v>33.5</c:v>
                </c:pt>
                <c:pt idx="1341">
                  <c:v>33.525</c:v>
                </c:pt>
                <c:pt idx="1342">
                  <c:v>33.55</c:v>
                </c:pt>
                <c:pt idx="1343">
                  <c:v>33.575</c:v>
                </c:pt>
                <c:pt idx="1344">
                  <c:v>33.6</c:v>
                </c:pt>
                <c:pt idx="1345">
                  <c:v>33.625</c:v>
                </c:pt>
                <c:pt idx="1346">
                  <c:v>33.65</c:v>
                </c:pt>
                <c:pt idx="1347">
                  <c:v>33.675</c:v>
                </c:pt>
                <c:pt idx="1348">
                  <c:v>33.7</c:v>
                </c:pt>
                <c:pt idx="1349">
                  <c:v>33.725</c:v>
                </c:pt>
                <c:pt idx="1350">
                  <c:v>33.75</c:v>
                </c:pt>
                <c:pt idx="1351">
                  <c:v>33.775</c:v>
                </c:pt>
                <c:pt idx="1352">
                  <c:v>33.8</c:v>
                </c:pt>
                <c:pt idx="1353">
                  <c:v>33.825</c:v>
                </c:pt>
                <c:pt idx="1354">
                  <c:v>33.85</c:v>
                </c:pt>
                <c:pt idx="1355">
                  <c:v>33.875</c:v>
                </c:pt>
                <c:pt idx="1356">
                  <c:v>33.9</c:v>
                </c:pt>
                <c:pt idx="1357">
                  <c:v>33.925</c:v>
                </c:pt>
                <c:pt idx="1358">
                  <c:v>33.95</c:v>
                </c:pt>
                <c:pt idx="1359">
                  <c:v>33.975</c:v>
                </c:pt>
                <c:pt idx="1360">
                  <c:v>34</c:v>
                </c:pt>
                <c:pt idx="1361">
                  <c:v>34.025</c:v>
                </c:pt>
                <c:pt idx="1362">
                  <c:v>34.05</c:v>
                </c:pt>
                <c:pt idx="1363">
                  <c:v>34.075</c:v>
                </c:pt>
                <c:pt idx="1364">
                  <c:v>34.1</c:v>
                </c:pt>
                <c:pt idx="1365">
                  <c:v>34.125</c:v>
                </c:pt>
                <c:pt idx="1366">
                  <c:v>34.15</c:v>
                </c:pt>
                <c:pt idx="1367">
                  <c:v>34.175</c:v>
                </c:pt>
                <c:pt idx="1368">
                  <c:v>34.2</c:v>
                </c:pt>
                <c:pt idx="1369">
                  <c:v>34.225</c:v>
                </c:pt>
                <c:pt idx="1370">
                  <c:v>34.25</c:v>
                </c:pt>
                <c:pt idx="1371">
                  <c:v>34.275</c:v>
                </c:pt>
                <c:pt idx="1372">
                  <c:v>34.3</c:v>
                </c:pt>
                <c:pt idx="1373">
                  <c:v>34.325</c:v>
                </c:pt>
                <c:pt idx="1374">
                  <c:v>34.35</c:v>
                </c:pt>
                <c:pt idx="1375">
                  <c:v>34.375</c:v>
                </c:pt>
                <c:pt idx="1376">
                  <c:v>34.4</c:v>
                </c:pt>
                <c:pt idx="1377">
                  <c:v>34.425</c:v>
                </c:pt>
                <c:pt idx="1378">
                  <c:v>34.45</c:v>
                </c:pt>
                <c:pt idx="1379">
                  <c:v>34.475</c:v>
                </c:pt>
                <c:pt idx="1380">
                  <c:v>34.5</c:v>
                </c:pt>
                <c:pt idx="1381">
                  <c:v>34.525</c:v>
                </c:pt>
                <c:pt idx="1382">
                  <c:v>34.55</c:v>
                </c:pt>
                <c:pt idx="1383">
                  <c:v>34.575</c:v>
                </c:pt>
                <c:pt idx="1384">
                  <c:v>34.6</c:v>
                </c:pt>
                <c:pt idx="1385">
                  <c:v>34.625</c:v>
                </c:pt>
                <c:pt idx="1386">
                  <c:v>34.65</c:v>
                </c:pt>
                <c:pt idx="1387">
                  <c:v>34.675</c:v>
                </c:pt>
                <c:pt idx="1388">
                  <c:v>34.7</c:v>
                </c:pt>
                <c:pt idx="1389">
                  <c:v>34.725</c:v>
                </c:pt>
                <c:pt idx="1390">
                  <c:v>34.75</c:v>
                </c:pt>
                <c:pt idx="1391">
                  <c:v>34.775</c:v>
                </c:pt>
                <c:pt idx="1392">
                  <c:v>34.8</c:v>
                </c:pt>
                <c:pt idx="1393">
                  <c:v>34.825</c:v>
                </c:pt>
                <c:pt idx="1394">
                  <c:v>34.85</c:v>
                </c:pt>
                <c:pt idx="1395">
                  <c:v>34.875</c:v>
                </c:pt>
                <c:pt idx="1396">
                  <c:v>34.9</c:v>
                </c:pt>
                <c:pt idx="1397">
                  <c:v>34.925</c:v>
                </c:pt>
                <c:pt idx="1398">
                  <c:v>34.95</c:v>
                </c:pt>
                <c:pt idx="1399">
                  <c:v>34.975</c:v>
                </c:pt>
                <c:pt idx="1400">
                  <c:v>35</c:v>
                </c:pt>
                <c:pt idx="1401">
                  <c:v>35.025</c:v>
                </c:pt>
                <c:pt idx="1402">
                  <c:v>35.05</c:v>
                </c:pt>
                <c:pt idx="1403">
                  <c:v>35.075</c:v>
                </c:pt>
                <c:pt idx="1404">
                  <c:v>35.1</c:v>
                </c:pt>
                <c:pt idx="1405">
                  <c:v>35.125</c:v>
                </c:pt>
                <c:pt idx="1406">
                  <c:v>35.15</c:v>
                </c:pt>
                <c:pt idx="1407">
                  <c:v>35.175</c:v>
                </c:pt>
                <c:pt idx="1408">
                  <c:v>35.2</c:v>
                </c:pt>
                <c:pt idx="1409">
                  <c:v>35.225</c:v>
                </c:pt>
                <c:pt idx="1410">
                  <c:v>35.25</c:v>
                </c:pt>
                <c:pt idx="1411">
                  <c:v>35.275</c:v>
                </c:pt>
                <c:pt idx="1412">
                  <c:v>35.3</c:v>
                </c:pt>
                <c:pt idx="1413">
                  <c:v>35.325</c:v>
                </c:pt>
                <c:pt idx="1414">
                  <c:v>35.35</c:v>
                </c:pt>
                <c:pt idx="1415">
                  <c:v>35.375</c:v>
                </c:pt>
                <c:pt idx="1416">
                  <c:v>35.4</c:v>
                </c:pt>
                <c:pt idx="1417">
                  <c:v>35.425</c:v>
                </c:pt>
                <c:pt idx="1418">
                  <c:v>35.45</c:v>
                </c:pt>
                <c:pt idx="1419">
                  <c:v>35.475</c:v>
                </c:pt>
                <c:pt idx="1420">
                  <c:v>35.5</c:v>
                </c:pt>
                <c:pt idx="1421">
                  <c:v>35.525</c:v>
                </c:pt>
                <c:pt idx="1422">
                  <c:v>35.55</c:v>
                </c:pt>
                <c:pt idx="1423">
                  <c:v>35.575</c:v>
                </c:pt>
                <c:pt idx="1424">
                  <c:v>35.6</c:v>
                </c:pt>
                <c:pt idx="1425">
                  <c:v>35.625</c:v>
                </c:pt>
                <c:pt idx="1426">
                  <c:v>35.65</c:v>
                </c:pt>
                <c:pt idx="1427">
                  <c:v>35.675</c:v>
                </c:pt>
                <c:pt idx="1428">
                  <c:v>35.7</c:v>
                </c:pt>
                <c:pt idx="1429">
                  <c:v>35.725</c:v>
                </c:pt>
                <c:pt idx="1430">
                  <c:v>35.75</c:v>
                </c:pt>
                <c:pt idx="1431">
                  <c:v>35.775</c:v>
                </c:pt>
                <c:pt idx="1432">
                  <c:v>35.8</c:v>
                </c:pt>
                <c:pt idx="1433">
                  <c:v>35.825</c:v>
                </c:pt>
                <c:pt idx="1434">
                  <c:v>35.85</c:v>
                </c:pt>
                <c:pt idx="1435">
                  <c:v>35.875</c:v>
                </c:pt>
                <c:pt idx="1436">
                  <c:v>35.9</c:v>
                </c:pt>
                <c:pt idx="1437">
                  <c:v>35.925</c:v>
                </c:pt>
                <c:pt idx="1438">
                  <c:v>35.95</c:v>
                </c:pt>
                <c:pt idx="1439">
                  <c:v>35.975</c:v>
                </c:pt>
                <c:pt idx="1440">
                  <c:v>36</c:v>
                </c:pt>
                <c:pt idx="1441">
                  <c:v>36.025</c:v>
                </c:pt>
                <c:pt idx="1442">
                  <c:v>36.05</c:v>
                </c:pt>
                <c:pt idx="1443">
                  <c:v>36.075</c:v>
                </c:pt>
                <c:pt idx="1444">
                  <c:v>36.1</c:v>
                </c:pt>
                <c:pt idx="1445">
                  <c:v>36.125</c:v>
                </c:pt>
                <c:pt idx="1446">
                  <c:v>36.15</c:v>
                </c:pt>
                <c:pt idx="1447">
                  <c:v>36.175</c:v>
                </c:pt>
                <c:pt idx="1448">
                  <c:v>36.2</c:v>
                </c:pt>
                <c:pt idx="1449">
                  <c:v>36.225</c:v>
                </c:pt>
                <c:pt idx="1450">
                  <c:v>36.25</c:v>
                </c:pt>
                <c:pt idx="1451">
                  <c:v>36.275</c:v>
                </c:pt>
                <c:pt idx="1452">
                  <c:v>36.3</c:v>
                </c:pt>
                <c:pt idx="1453">
                  <c:v>36.325</c:v>
                </c:pt>
                <c:pt idx="1454">
                  <c:v>36.35</c:v>
                </c:pt>
                <c:pt idx="1455">
                  <c:v>36.375</c:v>
                </c:pt>
                <c:pt idx="1456">
                  <c:v>36.4</c:v>
                </c:pt>
                <c:pt idx="1457">
                  <c:v>36.425</c:v>
                </c:pt>
                <c:pt idx="1458">
                  <c:v>36.45</c:v>
                </c:pt>
                <c:pt idx="1459">
                  <c:v>36.475</c:v>
                </c:pt>
                <c:pt idx="1460">
                  <c:v>36.5</c:v>
                </c:pt>
                <c:pt idx="1461">
                  <c:v>36.525</c:v>
                </c:pt>
                <c:pt idx="1462">
                  <c:v>36.55</c:v>
                </c:pt>
                <c:pt idx="1463">
                  <c:v>36.575</c:v>
                </c:pt>
                <c:pt idx="1464">
                  <c:v>36.6</c:v>
                </c:pt>
                <c:pt idx="1465">
                  <c:v>36.625</c:v>
                </c:pt>
                <c:pt idx="1466">
                  <c:v>36.65</c:v>
                </c:pt>
                <c:pt idx="1467">
                  <c:v>36.675</c:v>
                </c:pt>
                <c:pt idx="1468">
                  <c:v>36.7</c:v>
                </c:pt>
                <c:pt idx="1469">
                  <c:v>36.725</c:v>
                </c:pt>
                <c:pt idx="1470">
                  <c:v>36.75</c:v>
                </c:pt>
                <c:pt idx="1471">
                  <c:v>36.775</c:v>
                </c:pt>
                <c:pt idx="1472">
                  <c:v>36.8</c:v>
                </c:pt>
                <c:pt idx="1473">
                  <c:v>36.825</c:v>
                </c:pt>
                <c:pt idx="1474">
                  <c:v>36.85</c:v>
                </c:pt>
                <c:pt idx="1475">
                  <c:v>36.875</c:v>
                </c:pt>
                <c:pt idx="1476">
                  <c:v>36.9</c:v>
                </c:pt>
                <c:pt idx="1477">
                  <c:v>36.925</c:v>
                </c:pt>
                <c:pt idx="1478">
                  <c:v>36.95</c:v>
                </c:pt>
                <c:pt idx="1479">
                  <c:v>36.975</c:v>
                </c:pt>
                <c:pt idx="1480">
                  <c:v>37</c:v>
                </c:pt>
                <c:pt idx="1481">
                  <c:v>37.025</c:v>
                </c:pt>
                <c:pt idx="1482">
                  <c:v>37.05</c:v>
                </c:pt>
                <c:pt idx="1483">
                  <c:v>37.075</c:v>
                </c:pt>
                <c:pt idx="1484">
                  <c:v>37.1</c:v>
                </c:pt>
                <c:pt idx="1485">
                  <c:v>37.125</c:v>
                </c:pt>
                <c:pt idx="1486">
                  <c:v>37.15</c:v>
                </c:pt>
                <c:pt idx="1487">
                  <c:v>37.175</c:v>
                </c:pt>
                <c:pt idx="1488">
                  <c:v>37.2</c:v>
                </c:pt>
                <c:pt idx="1489">
                  <c:v>37.225</c:v>
                </c:pt>
                <c:pt idx="1490">
                  <c:v>37.25</c:v>
                </c:pt>
                <c:pt idx="1491">
                  <c:v>37.275</c:v>
                </c:pt>
                <c:pt idx="1492">
                  <c:v>37.3</c:v>
                </c:pt>
                <c:pt idx="1493">
                  <c:v>37.325</c:v>
                </c:pt>
                <c:pt idx="1494">
                  <c:v>37.35</c:v>
                </c:pt>
                <c:pt idx="1495">
                  <c:v>37.375</c:v>
                </c:pt>
                <c:pt idx="1496">
                  <c:v>37.4</c:v>
                </c:pt>
                <c:pt idx="1497">
                  <c:v>37.425</c:v>
                </c:pt>
                <c:pt idx="1498">
                  <c:v>37.45</c:v>
                </c:pt>
                <c:pt idx="1499">
                  <c:v>37.475</c:v>
                </c:pt>
                <c:pt idx="1500">
                  <c:v>37.5</c:v>
                </c:pt>
                <c:pt idx="1501">
                  <c:v>37.525</c:v>
                </c:pt>
                <c:pt idx="1502">
                  <c:v>37.55</c:v>
                </c:pt>
                <c:pt idx="1503">
                  <c:v>37.575</c:v>
                </c:pt>
                <c:pt idx="1504">
                  <c:v>37.6</c:v>
                </c:pt>
                <c:pt idx="1505">
                  <c:v>37.625</c:v>
                </c:pt>
                <c:pt idx="1506">
                  <c:v>37.65</c:v>
                </c:pt>
                <c:pt idx="1507">
                  <c:v>37.675</c:v>
                </c:pt>
                <c:pt idx="1508">
                  <c:v>37.7</c:v>
                </c:pt>
                <c:pt idx="1509">
                  <c:v>37.725</c:v>
                </c:pt>
                <c:pt idx="1510">
                  <c:v>37.75</c:v>
                </c:pt>
                <c:pt idx="1511">
                  <c:v>37.775</c:v>
                </c:pt>
                <c:pt idx="1512">
                  <c:v>37.8</c:v>
                </c:pt>
                <c:pt idx="1513">
                  <c:v>37.825</c:v>
                </c:pt>
                <c:pt idx="1514">
                  <c:v>37.85</c:v>
                </c:pt>
                <c:pt idx="1515">
                  <c:v>37.875</c:v>
                </c:pt>
                <c:pt idx="1516">
                  <c:v>37.9</c:v>
                </c:pt>
                <c:pt idx="1517">
                  <c:v>37.925</c:v>
                </c:pt>
                <c:pt idx="1518">
                  <c:v>37.95</c:v>
                </c:pt>
                <c:pt idx="1519">
                  <c:v>37.975</c:v>
                </c:pt>
                <c:pt idx="1520">
                  <c:v>38</c:v>
                </c:pt>
                <c:pt idx="1521">
                  <c:v>38.025</c:v>
                </c:pt>
                <c:pt idx="1522">
                  <c:v>38.05</c:v>
                </c:pt>
                <c:pt idx="1523">
                  <c:v>38.075</c:v>
                </c:pt>
                <c:pt idx="1524">
                  <c:v>38.1</c:v>
                </c:pt>
                <c:pt idx="1525">
                  <c:v>38.125</c:v>
                </c:pt>
                <c:pt idx="1526">
                  <c:v>38.15</c:v>
                </c:pt>
                <c:pt idx="1527">
                  <c:v>38.175</c:v>
                </c:pt>
                <c:pt idx="1528">
                  <c:v>38.2</c:v>
                </c:pt>
                <c:pt idx="1529">
                  <c:v>38.225</c:v>
                </c:pt>
                <c:pt idx="1530">
                  <c:v>38.25</c:v>
                </c:pt>
                <c:pt idx="1531">
                  <c:v>38.275</c:v>
                </c:pt>
                <c:pt idx="1532">
                  <c:v>38.3</c:v>
                </c:pt>
                <c:pt idx="1533">
                  <c:v>38.325</c:v>
                </c:pt>
                <c:pt idx="1534">
                  <c:v>38.35</c:v>
                </c:pt>
                <c:pt idx="1535">
                  <c:v>38.375</c:v>
                </c:pt>
                <c:pt idx="1536">
                  <c:v>38.4</c:v>
                </c:pt>
                <c:pt idx="1537">
                  <c:v>38.425</c:v>
                </c:pt>
                <c:pt idx="1538">
                  <c:v>38.45</c:v>
                </c:pt>
                <c:pt idx="1539">
                  <c:v>38.475</c:v>
                </c:pt>
                <c:pt idx="1540">
                  <c:v>38.5</c:v>
                </c:pt>
                <c:pt idx="1541">
                  <c:v>38.525</c:v>
                </c:pt>
                <c:pt idx="1542">
                  <c:v>38.55</c:v>
                </c:pt>
                <c:pt idx="1543">
                  <c:v>38.575</c:v>
                </c:pt>
                <c:pt idx="1544">
                  <c:v>38.6</c:v>
                </c:pt>
                <c:pt idx="1545">
                  <c:v>38.625</c:v>
                </c:pt>
                <c:pt idx="1546">
                  <c:v>38.65</c:v>
                </c:pt>
                <c:pt idx="1547">
                  <c:v>38.675</c:v>
                </c:pt>
                <c:pt idx="1548">
                  <c:v>38.7</c:v>
                </c:pt>
                <c:pt idx="1549">
                  <c:v>38.725</c:v>
                </c:pt>
                <c:pt idx="1550">
                  <c:v>38.75</c:v>
                </c:pt>
                <c:pt idx="1551">
                  <c:v>38.775</c:v>
                </c:pt>
                <c:pt idx="1552">
                  <c:v>38.8</c:v>
                </c:pt>
                <c:pt idx="1553">
                  <c:v>38.825</c:v>
                </c:pt>
                <c:pt idx="1554">
                  <c:v>38.85</c:v>
                </c:pt>
                <c:pt idx="1555">
                  <c:v>38.875</c:v>
                </c:pt>
                <c:pt idx="1556">
                  <c:v>38.9</c:v>
                </c:pt>
                <c:pt idx="1557">
                  <c:v>38.925</c:v>
                </c:pt>
                <c:pt idx="1558">
                  <c:v>38.95</c:v>
                </c:pt>
                <c:pt idx="1559">
                  <c:v>38.975</c:v>
                </c:pt>
                <c:pt idx="1560">
                  <c:v>39</c:v>
                </c:pt>
                <c:pt idx="1561">
                  <c:v>39.025</c:v>
                </c:pt>
                <c:pt idx="1562">
                  <c:v>39.05</c:v>
                </c:pt>
                <c:pt idx="1563">
                  <c:v>39.075</c:v>
                </c:pt>
                <c:pt idx="1564">
                  <c:v>39.1</c:v>
                </c:pt>
                <c:pt idx="1565">
                  <c:v>39.125</c:v>
                </c:pt>
                <c:pt idx="1566">
                  <c:v>39.15</c:v>
                </c:pt>
                <c:pt idx="1567">
                  <c:v>39.175</c:v>
                </c:pt>
                <c:pt idx="1568">
                  <c:v>39.2</c:v>
                </c:pt>
                <c:pt idx="1569">
                  <c:v>39.225</c:v>
                </c:pt>
                <c:pt idx="1570">
                  <c:v>39.25</c:v>
                </c:pt>
                <c:pt idx="1571">
                  <c:v>39.275</c:v>
                </c:pt>
                <c:pt idx="1572">
                  <c:v>39.3</c:v>
                </c:pt>
                <c:pt idx="1573">
                  <c:v>39.325</c:v>
                </c:pt>
                <c:pt idx="1574">
                  <c:v>39.35</c:v>
                </c:pt>
                <c:pt idx="1575">
                  <c:v>39.375</c:v>
                </c:pt>
                <c:pt idx="1576">
                  <c:v>39.4</c:v>
                </c:pt>
                <c:pt idx="1577">
                  <c:v>39.425</c:v>
                </c:pt>
                <c:pt idx="1578">
                  <c:v>39.45</c:v>
                </c:pt>
                <c:pt idx="1579">
                  <c:v>39.475</c:v>
                </c:pt>
                <c:pt idx="1580">
                  <c:v>39.5</c:v>
                </c:pt>
                <c:pt idx="1581">
                  <c:v>39.525</c:v>
                </c:pt>
                <c:pt idx="1582">
                  <c:v>39.55</c:v>
                </c:pt>
                <c:pt idx="1583">
                  <c:v>39.575</c:v>
                </c:pt>
                <c:pt idx="1584">
                  <c:v>39.6</c:v>
                </c:pt>
                <c:pt idx="1585">
                  <c:v>39.625</c:v>
                </c:pt>
                <c:pt idx="1586">
                  <c:v>39.65</c:v>
                </c:pt>
                <c:pt idx="1587">
                  <c:v>39.675</c:v>
                </c:pt>
                <c:pt idx="1588">
                  <c:v>39.7</c:v>
                </c:pt>
                <c:pt idx="1589">
                  <c:v>39.725</c:v>
                </c:pt>
                <c:pt idx="1590">
                  <c:v>39.75</c:v>
                </c:pt>
                <c:pt idx="1591">
                  <c:v>39.775</c:v>
                </c:pt>
                <c:pt idx="1592">
                  <c:v>39.8</c:v>
                </c:pt>
                <c:pt idx="1593">
                  <c:v>39.825</c:v>
                </c:pt>
                <c:pt idx="1594">
                  <c:v>39.85</c:v>
                </c:pt>
                <c:pt idx="1595">
                  <c:v>39.875</c:v>
                </c:pt>
                <c:pt idx="1596">
                  <c:v>39.9</c:v>
                </c:pt>
                <c:pt idx="1597">
                  <c:v>39.925</c:v>
                </c:pt>
                <c:pt idx="1598">
                  <c:v>39.95</c:v>
                </c:pt>
                <c:pt idx="1599">
                  <c:v>39.975</c:v>
                </c:pt>
                <c:pt idx="1600">
                  <c:v>40</c:v>
                </c:pt>
                <c:pt idx="1601">
                  <c:v>40.025</c:v>
                </c:pt>
                <c:pt idx="1602">
                  <c:v>40.05</c:v>
                </c:pt>
                <c:pt idx="1603">
                  <c:v>40.075</c:v>
                </c:pt>
                <c:pt idx="1604">
                  <c:v>40.1</c:v>
                </c:pt>
                <c:pt idx="1605">
                  <c:v>40.125</c:v>
                </c:pt>
                <c:pt idx="1606">
                  <c:v>40.15</c:v>
                </c:pt>
                <c:pt idx="1607">
                  <c:v>40.175</c:v>
                </c:pt>
                <c:pt idx="1608">
                  <c:v>40.2</c:v>
                </c:pt>
                <c:pt idx="1609">
                  <c:v>40.225</c:v>
                </c:pt>
                <c:pt idx="1610">
                  <c:v>40.25</c:v>
                </c:pt>
                <c:pt idx="1611">
                  <c:v>40.275</c:v>
                </c:pt>
                <c:pt idx="1612">
                  <c:v>40.3</c:v>
                </c:pt>
                <c:pt idx="1613">
                  <c:v>40.325</c:v>
                </c:pt>
                <c:pt idx="1614">
                  <c:v>40.35</c:v>
                </c:pt>
                <c:pt idx="1615">
                  <c:v>40.375</c:v>
                </c:pt>
                <c:pt idx="1616">
                  <c:v>40.4</c:v>
                </c:pt>
                <c:pt idx="1617">
                  <c:v>40.425</c:v>
                </c:pt>
                <c:pt idx="1618">
                  <c:v>40.45</c:v>
                </c:pt>
                <c:pt idx="1619">
                  <c:v>40.475</c:v>
                </c:pt>
                <c:pt idx="1620">
                  <c:v>40.5</c:v>
                </c:pt>
                <c:pt idx="1621">
                  <c:v>40.525</c:v>
                </c:pt>
                <c:pt idx="1622">
                  <c:v>40.55</c:v>
                </c:pt>
                <c:pt idx="1623">
                  <c:v>40.575</c:v>
                </c:pt>
                <c:pt idx="1624">
                  <c:v>40.6</c:v>
                </c:pt>
                <c:pt idx="1625">
                  <c:v>40.625</c:v>
                </c:pt>
                <c:pt idx="1626">
                  <c:v>40.65</c:v>
                </c:pt>
                <c:pt idx="1627">
                  <c:v>40.675</c:v>
                </c:pt>
                <c:pt idx="1628">
                  <c:v>40.7</c:v>
                </c:pt>
                <c:pt idx="1629">
                  <c:v>40.725</c:v>
                </c:pt>
                <c:pt idx="1630">
                  <c:v>40.75</c:v>
                </c:pt>
                <c:pt idx="1631">
                  <c:v>40.775</c:v>
                </c:pt>
                <c:pt idx="1632">
                  <c:v>40.8</c:v>
                </c:pt>
                <c:pt idx="1633">
                  <c:v>40.825</c:v>
                </c:pt>
                <c:pt idx="1634">
                  <c:v>40.85</c:v>
                </c:pt>
                <c:pt idx="1635">
                  <c:v>40.875</c:v>
                </c:pt>
                <c:pt idx="1636">
                  <c:v>40.9</c:v>
                </c:pt>
                <c:pt idx="1637">
                  <c:v>40.925</c:v>
                </c:pt>
                <c:pt idx="1638">
                  <c:v>40.95</c:v>
                </c:pt>
                <c:pt idx="1639">
                  <c:v>40.975</c:v>
                </c:pt>
                <c:pt idx="1640">
                  <c:v>41</c:v>
                </c:pt>
                <c:pt idx="1641">
                  <c:v>41.025</c:v>
                </c:pt>
                <c:pt idx="1642">
                  <c:v>41.05</c:v>
                </c:pt>
                <c:pt idx="1643">
                  <c:v>41.075</c:v>
                </c:pt>
                <c:pt idx="1644">
                  <c:v>41.1</c:v>
                </c:pt>
                <c:pt idx="1645">
                  <c:v>41.125</c:v>
                </c:pt>
                <c:pt idx="1646">
                  <c:v>41.15</c:v>
                </c:pt>
                <c:pt idx="1647">
                  <c:v>41.175</c:v>
                </c:pt>
                <c:pt idx="1648">
                  <c:v>41.2</c:v>
                </c:pt>
                <c:pt idx="1649">
                  <c:v>41.225</c:v>
                </c:pt>
                <c:pt idx="1650">
                  <c:v>41.25</c:v>
                </c:pt>
                <c:pt idx="1651">
                  <c:v>41.275</c:v>
                </c:pt>
                <c:pt idx="1652">
                  <c:v>41.3</c:v>
                </c:pt>
                <c:pt idx="1653">
                  <c:v>41.325</c:v>
                </c:pt>
                <c:pt idx="1654">
                  <c:v>41.35</c:v>
                </c:pt>
                <c:pt idx="1655">
                  <c:v>41.375</c:v>
                </c:pt>
                <c:pt idx="1656">
                  <c:v>41.4</c:v>
                </c:pt>
                <c:pt idx="1657">
                  <c:v>41.425</c:v>
                </c:pt>
                <c:pt idx="1658">
                  <c:v>41.45</c:v>
                </c:pt>
                <c:pt idx="1659">
                  <c:v>41.475</c:v>
                </c:pt>
                <c:pt idx="1660">
                  <c:v>41.5</c:v>
                </c:pt>
                <c:pt idx="1661">
                  <c:v>41.525</c:v>
                </c:pt>
                <c:pt idx="1662">
                  <c:v>41.55</c:v>
                </c:pt>
                <c:pt idx="1663">
                  <c:v>41.575</c:v>
                </c:pt>
                <c:pt idx="1664">
                  <c:v>41.6</c:v>
                </c:pt>
                <c:pt idx="1665">
                  <c:v>41.625</c:v>
                </c:pt>
                <c:pt idx="1666">
                  <c:v>41.65</c:v>
                </c:pt>
                <c:pt idx="1667">
                  <c:v>41.675</c:v>
                </c:pt>
                <c:pt idx="1668">
                  <c:v>41.7</c:v>
                </c:pt>
                <c:pt idx="1669">
                  <c:v>41.725</c:v>
                </c:pt>
                <c:pt idx="1670">
                  <c:v>41.75</c:v>
                </c:pt>
                <c:pt idx="1671">
                  <c:v>41.775</c:v>
                </c:pt>
                <c:pt idx="1672">
                  <c:v>41.8</c:v>
                </c:pt>
                <c:pt idx="1673">
                  <c:v>41.825</c:v>
                </c:pt>
                <c:pt idx="1674">
                  <c:v>41.85</c:v>
                </c:pt>
                <c:pt idx="1675">
                  <c:v>41.875</c:v>
                </c:pt>
                <c:pt idx="1676">
                  <c:v>41.9</c:v>
                </c:pt>
                <c:pt idx="1677">
                  <c:v>41.925</c:v>
                </c:pt>
                <c:pt idx="1678">
                  <c:v>41.95</c:v>
                </c:pt>
                <c:pt idx="1679">
                  <c:v>41.975</c:v>
                </c:pt>
                <c:pt idx="1680">
                  <c:v>42</c:v>
                </c:pt>
                <c:pt idx="1681">
                  <c:v>42.025</c:v>
                </c:pt>
                <c:pt idx="1682">
                  <c:v>42.05</c:v>
                </c:pt>
                <c:pt idx="1683">
                  <c:v>42.075</c:v>
                </c:pt>
                <c:pt idx="1684">
                  <c:v>42.1</c:v>
                </c:pt>
                <c:pt idx="1685">
                  <c:v>42.125</c:v>
                </c:pt>
                <c:pt idx="1686">
                  <c:v>42.15</c:v>
                </c:pt>
                <c:pt idx="1687">
                  <c:v>42.175</c:v>
                </c:pt>
                <c:pt idx="1688">
                  <c:v>42.2</c:v>
                </c:pt>
                <c:pt idx="1689">
                  <c:v>42.225</c:v>
                </c:pt>
                <c:pt idx="1690">
                  <c:v>42.25</c:v>
                </c:pt>
                <c:pt idx="1691">
                  <c:v>42.275</c:v>
                </c:pt>
                <c:pt idx="1692">
                  <c:v>42.3</c:v>
                </c:pt>
                <c:pt idx="1693">
                  <c:v>42.325</c:v>
                </c:pt>
                <c:pt idx="1694">
                  <c:v>42.35</c:v>
                </c:pt>
                <c:pt idx="1695">
                  <c:v>42.375</c:v>
                </c:pt>
                <c:pt idx="1696">
                  <c:v>42.4</c:v>
                </c:pt>
                <c:pt idx="1697">
                  <c:v>42.425</c:v>
                </c:pt>
                <c:pt idx="1698">
                  <c:v>42.45</c:v>
                </c:pt>
                <c:pt idx="1699">
                  <c:v>42.475</c:v>
                </c:pt>
                <c:pt idx="1700">
                  <c:v>42.5</c:v>
                </c:pt>
                <c:pt idx="1701">
                  <c:v>42.525</c:v>
                </c:pt>
                <c:pt idx="1702">
                  <c:v>42.55</c:v>
                </c:pt>
                <c:pt idx="1703">
                  <c:v>42.575</c:v>
                </c:pt>
                <c:pt idx="1704">
                  <c:v>42.6</c:v>
                </c:pt>
                <c:pt idx="1705">
                  <c:v>42.625</c:v>
                </c:pt>
                <c:pt idx="1706">
                  <c:v>42.65</c:v>
                </c:pt>
                <c:pt idx="1707">
                  <c:v>42.675</c:v>
                </c:pt>
                <c:pt idx="1708">
                  <c:v>42.7</c:v>
                </c:pt>
                <c:pt idx="1709">
                  <c:v>42.725</c:v>
                </c:pt>
                <c:pt idx="1710">
                  <c:v>42.75</c:v>
                </c:pt>
                <c:pt idx="1711">
                  <c:v>42.775</c:v>
                </c:pt>
                <c:pt idx="1712">
                  <c:v>42.8</c:v>
                </c:pt>
                <c:pt idx="1713">
                  <c:v>42.825</c:v>
                </c:pt>
                <c:pt idx="1714">
                  <c:v>42.85</c:v>
                </c:pt>
                <c:pt idx="1715">
                  <c:v>42.875</c:v>
                </c:pt>
                <c:pt idx="1716">
                  <c:v>42.9</c:v>
                </c:pt>
                <c:pt idx="1717">
                  <c:v>42.925</c:v>
                </c:pt>
                <c:pt idx="1718">
                  <c:v>42.95</c:v>
                </c:pt>
                <c:pt idx="1719">
                  <c:v>42.975</c:v>
                </c:pt>
                <c:pt idx="1720">
                  <c:v>43</c:v>
                </c:pt>
                <c:pt idx="1721">
                  <c:v>43.025</c:v>
                </c:pt>
                <c:pt idx="1722">
                  <c:v>43.05</c:v>
                </c:pt>
                <c:pt idx="1723">
                  <c:v>43.075</c:v>
                </c:pt>
                <c:pt idx="1724">
                  <c:v>43.1</c:v>
                </c:pt>
                <c:pt idx="1725">
                  <c:v>43.125</c:v>
                </c:pt>
                <c:pt idx="1726">
                  <c:v>43.15</c:v>
                </c:pt>
                <c:pt idx="1727">
                  <c:v>43.175</c:v>
                </c:pt>
                <c:pt idx="1728">
                  <c:v>43.2</c:v>
                </c:pt>
                <c:pt idx="1729">
                  <c:v>43.225</c:v>
                </c:pt>
                <c:pt idx="1730">
                  <c:v>43.25</c:v>
                </c:pt>
                <c:pt idx="1731">
                  <c:v>43.275</c:v>
                </c:pt>
                <c:pt idx="1732">
                  <c:v>43.3</c:v>
                </c:pt>
                <c:pt idx="1733">
                  <c:v>43.325</c:v>
                </c:pt>
                <c:pt idx="1734">
                  <c:v>43.35</c:v>
                </c:pt>
                <c:pt idx="1735">
                  <c:v>43.375</c:v>
                </c:pt>
                <c:pt idx="1736">
                  <c:v>43.4</c:v>
                </c:pt>
                <c:pt idx="1737">
                  <c:v>43.425</c:v>
                </c:pt>
                <c:pt idx="1738">
                  <c:v>43.45</c:v>
                </c:pt>
                <c:pt idx="1739">
                  <c:v>43.475</c:v>
                </c:pt>
                <c:pt idx="1740">
                  <c:v>43.5</c:v>
                </c:pt>
                <c:pt idx="1741">
                  <c:v>43.525</c:v>
                </c:pt>
                <c:pt idx="1742">
                  <c:v>43.55</c:v>
                </c:pt>
                <c:pt idx="1743">
                  <c:v>43.575</c:v>
                </c:pt>
                <c:pt idx="1744">
                  <c:v>43.6</c:v>
                </c:pt>
                <c:pt idx="1745">
                  <c:v>43.625</c:v>
                </c:pt>
                <c:pt idx="1746">
                  <c:v>43.65</c:v>
                </c:pt>
                <c:pt idx="1747">
                  <c:v>43.675</c:v>
                </c:pt>
                <c:pt idx="1748">
                  <c:v>43.7</c:v>
                </c:pt>
                <c:pt idx="1749">
                  <c:v>43.725</c:v>
                </c:pt>
                <c:pt idx="1750">
                  <c:v>43.75</c:v>
                </c:pt>
                <c:pt idx="1751">
                  <c:v>43.775</c:v>
                </c:pt>
                <c:pt idx="1752">
                  <c:v>43.8</c:v>
                </c:pt>
                <c:pt idx="1753">
                  <c:v>43.825</c:v>
                </c:pt>
                <c:pt idx="1754">
                  <c:v>43.85</c:v>
                </c:pt>
                <c:pt idx="1755">
                  <c:v>43.875</c:v>
                </c:pt>
                <c:pt idx="1756">
                  <c:v>43.9</c:v>
                </c:pt>
                <c:pt idx="1757">
                  <c:v>43.925</c:v>
                </c:pt>
                <c:pt idx="1758">
                  <c:v>43.95</c:v>
                </c:pt>
                <c:pt idx="1759">
                  <c:v>43.975</c:v>
                </c:pt>
                <c:pt idx="1760">
                  <c:v>44</c:v>
                </c:pt>
                <c:pt idx="1761">
                  <c:v>44.025</c:v>
                </c:pt>
                <c:pt idx="1762">
                  <c:v>44.05</c:v>
                </c:pt>
                <c:pt idx="1763">
                  <c:v>44.075</c:v>
                </c:pt>
                <c:pt idx="1764">
                  <c:v>44.1</c:v>
                </c:pt>
                <c:pt idx="1765">
                  <c:v>44.125</c:v>
                </c:pt>
                <c:pt idx="1766">
                  <c:v>44.15</c:v>
                </c:pt>
                <c:pt idx="1767">
                  <c:v>44.175</c:v>
                </c:pt>
                <c:pt idx="1768">
                  <c:v>44.2</c:v>
                </c:pt>
                <c:pt idx="1769">
                  <c:v>44.225</c:v>
                </c:pt>
                <c:pt idx="1770">
                  <c:v>44.25</c:v>
                </c:pt>
                <c:pt idx="1771">
                  <c:v>44.275</c:v>
                </c:pt>
                <c:pt idx="1772">
                  <c:v>44.3</c:v>
                </c:pt>
                <c:pt idx="1773">
                  <c:v>44.325</c:v>
                </c:pt>
                <c:pt idx="1774">
                  <c:v>44.35</c:v>
                </c:pt>
                <c:pt idx="1775">
                  <c:v>44.375</c:v>
                </c:pt>
                <c:pt idx="1776">
                  <c:v>44.4</c:v>
                </c:pt>
                <c:pt idx="1777">
                  <c:v>44.425</c:v>
                </c:pt>
                <c:pt idx="1778">
                  <c:v>44.45</c:v>
                </c:pt>
                <c:pt idx="1779">
                  <c:v>44.475</c:v>
                </c:pt>
                <c:pt idx="1780">
                  <c:v>44.5</c:v>
                </c:pt>
                <c:pt idx="1781">
                  <c:v>44.525</c:v>
                </c:pt>
                <c:pt idx="1782">
                  <c:v>44.55</c:v>
                </c:pt>
                <c:pt idx="1783">
                  <c:v>44.575</c:v>
                </c:pt>
                <c:pt idx="1784">
                  <c:v>44.6</c:v>
                </c:pt>
                <c:pt idx="1785">
                  <c:v>44.625</c:v>
                </c:pt>
                <c:pt idx="1786">
                  <c:v>44.65</c:v>
                </c:pt>
                <c:pt idx="1787">
                  <c:v>44.675</c:v>
                </c:pt>
                <c:pt idx="1788">
                  <c:v>44.7</c:v>
                </c:pt>
                <c:pt idx="1789">
                  <c:v>44.725</c:v>
                </c:pt>
                <c:pt idx="1790">
                  <c:v>44.75</c:v>
                </c:pt>
                <c:pt idx="1791">
                  <c:v>44.775</c:v>
                </c:pt>
                <c:pt idx="1792">
                  <c:v>44.8</c:v>
                </c:pt>
                <c:pt idx="1793">
                  <c:v>44.825</c:v>
                </c:pt>
                <c:pt idx="1794">
                  <c:v>44.85</c:v>
                </c:pt>
                <c:pt idx="1795">
                  <c:v>44.875</c:v>
                </c:pt>
                <c:pt idx="1796">
                  <c:v>44.9</c:v>
                </c:pt>
                <c:pt idx="1797">
                  <c:v>44.925</c:v>
                </c:pt>
                <c:pt idx="1798">
                  <c:v>44.95</c:v>
                </c:pt>
                <c:pt idx="1799">
                  <c:v>44.975</c:v>
                </c:pt>
                <c:pt idx="1800">
                  <c:v>45</c:v>
                </c:pt>
                <c:pt idx="1801">
                  <c:v>45.025</c:v>
                </c:pt>
                <c:pt idx="1802">
                  <c:v>45.05</c:v>
                </c:pt>
                <c:pt idx="1803">
                  <c:v>45.075</c:v>
                </c:pt>
                <c:pt idx="1804">
                  <c:v>45.1</c:v>
                </c:pt>
                <c:pt idx="1805">
                  <c:v>45.125</c:v>
                </c:pt>
                <c:pt idx="1806">
                  <c:v>45.15</c:v>
                </c:pt>
                <c:pt idx="1807">
                  <c:v>45.175</c:v>
                </c:pt>
                <c:pt idx="1808">
                  <c:v>45.2</c:v>
                </c:pt>
                <c:pt idx="1809">
                  <c:v>45.225</c:v>
                </c:pt>
                <c:pt idx="1810">
                  <c:v>45.25</c:v>
                </c:pt>
                <c:pt idx="1811">
                  <c:v>45.275</c:v>
                </c:pt>
                <c:pt idx="1812">
                  <c:v>45.3</c:v>
                </c:pt>
                <c:pt idx="1813">
                  <c:v>45.325</c:v>
                </c:pt>
                <c:pt idx="1814">
                  <c:v>45.35</c:v>
                </c:pt>
                <c:pt idx="1815">
                  <c:v>45.375</c:v>
                </c:pt>
                <c:pt idx="1816">
                  <c:v>45.4</c:v>
                </c:pt>
                <c:pt idx="1817">
                  <c:v>45.425</c:v>
                </c:pt>
                <c:pt idx="1818">
                  <c:v>45.45</c:v>
                </c:pt>
                <c:pt idx="1819">
                  <c:v>45.475</c:v>
                </c:pt>
                <c:pt idx="1820">
                  <c:v>45.5</c:v>
                </c:pt>
                <c:pt idx="1821">
                  <c:v>45.525</c:v>
                </c:pt>
                <c:pt idx="1822">
                  <c:v>45.55</c:v>
                </c:pt>
                <c:pt idx="1823">
                  <c:v>45.575</c:v>
                </c:pt>
                <c:pt idx="1824">
                  <c:v>45.6</c:v>
                </c:pt>
                <c:pt idx="1825">
                  <c:v>45.625</c:v>
                </c:pt>
                <c:pt idx="1826">
                  <c:v>45.65</c:v>
                </c:pt>
                <c:pt idx="1827">
                  <c:v>45.675</c:v>
                </c:pt>
                <c:pt idx="1828">
                  <c:v>45.7</c:v>
                </c:pt>
                <c:pt idx="1829">
                  <c:v>45.725</c:v>
                </c:pt>
                <c:pt idx="1830">
                  <c:v>45.75</c:v>
                </c:pt>
                <c:pt idx="1831">
                  <c:v>45.775</c:v>
                </c:pt>
                <c:pt idx="1832">
                  <c:v>45.8</c:v>
                </c:pt>
                <c:pt idx="1833">
                  <c:v>45.825</c:v>
                </c:pt>
                <c:pt idx="1834">
                  <c:v>45.85</c:v>
                </c:pt>
                <c:pt idx="1835">
                  <c:v>45.875</c:v>
                </c:pt>
                <c:pt idx="1836">
                  <c:v>45.9</c:v>
                </c:pt>
                <c:pt idx="1837">
                  <c:v>45.925</c:v>
                </c:pt>
                <c:pt idx="1838">
                  <c:v>45.95</c:v>
                </c:pt>
                <c:pt idx="1839">
                  <c:v>45.975</c:v>
                </c:pt>
                <c:pt idx="1840">
                  <c:v>46</c:v>
                </c:pt>
                <c:pt idx="1841">
                  <c:v>46.025</c:v>
                </c:pt>
                <c:pt idx="1842">
                  <c:v>46.05</c:v>
                </c:pt>
                <c:pt idx="1843">
                  <c:v>46.075</c:v>
                </c:pt>
                <c:pt idx="1844">
                  <c:v>46.1</c:v>
                </c:pt>
                <c:pt idx="1845">
                  <c:v>46.125</c:v>
                </c:pt>
                <c:pt idx="1846">
                  <c:v>46.15</c:v>
                </c:pt>
                <c:pt idx="1847">
                  <c:v>46.175</c:v>
                </c:pt>
                <c:pt idx="1848">
                  <c:v>46.2</c:v>
                </c:pt>
                <c:pt idx="1849">
                  <c:v>46.225</c:v>
                </c:pt>
                <c:pt idx="1850">
                  <c:v>46.25</c:v>
                </c:pt>
                <c:pt idx="1851">
                  <c:v>46.275</c:v>
                </c:pt>
                <c:pt idx="1852">
                  <c:v>46.3</c:v>
                </c:pt>
                <c:pt idx="1853">
                  <c:v>46.325</c:v>
                </c:pt>
                <c:pt idx="1854">
                  <c:v>46.35</c:v>
                </c:pt>
                <c:pt idx="1855">
                  <c:v>46.375</c:v>
                </c:pt>
                <c:pt idx="1856">
                  <c:v>46.4</c:v>
                </c:pt>
                <c:pt idx="1857">
                  <c:v>46.425</c:v>
                </c:pt>
                <c:pt idx="1858">
                  <c:v>46.45</c:v>
                </c:pt>
                <c:pt idx="1859">
                  <c:v>46.475</c:v>
                </c:pt>
                <c:pt idx="1860">
                  <c:v>46.5</c:v>
                </c:pt>
                <c:pt idx="1861">
                  <c:v>46.525</c:v>
                </c:pt>
                <c:pt idx="1862">
                  <c:v>46.55</c:v>
                </c:pt>
                <c:pt idx="1863">
                  <c:v>46.575</c:v>
                </c:pt>
                <c:pt idx="1864">
                  <c:v>46.6</c:v>
                </c:pt>
                <c:pt idx="1865">
                  <c:v>46.625</c:v>
                </c:pt>
                <c:pt idx="1866">
                  <c:v>46.65</c:v>
                </c:pt>
                <c:pt idx="1867">
                  <c:v>46.675</c:v>
                </c:pt>
                <c:pt idx="1868">
                  <c:v>46.7</c:v>
                </c:pt>
                <c:pt idx="1869">
                  <c:v>46.725</c:v>
                </c:pt>
                <c:pt idx="1870">
                  <c:v>46.75</c:v>
                </c:pt>
                <c:pt idx="1871">
                  <c:v>46.775</c:v>
                </c:pt>
                <c:pt idx="1872">
                  <c:v>46.8</c:v>
                </c:pt>
                <c:pt idx="1873">
                  <c:v>46.825</c:v>
                </c:pt>
                <c:pt idx="1874">
                  <c:v>46.85</c:v>
                </c:pt>
                <c:pt idx="1875">
                  <c:v>46.875</c:v>
                </c:pt>
                <c:pt idx="1876">
                  <c:v>46.9</c:v>
                </c:pt>
                <c:pt idx="1877">
                  <c:v>46.925</c:v>
                </c:pt>
                <c:pt idx="1878">
                  <c:v>46.95</c:v>
                </c:pt>
                <c:pt idx="1879">
                  <c:v>46.975</c:v>
                </c:pt>
                <c:pt idx="1880">
                  <c:v>47</c:v>
                </c:pt>
                <c:pt idx="1881">
                  <c:v>47.025</c:v>
                </c:pt>
                <c:pt idx="1882">
                  <c:v>47.05</c:v>
                </c:pt>
                <c:pt idx="1883">
                  <c:v>47.075</c:v>
                </c:pt>
                <c:pt idx="1884">
                  <c:v>47.1</c:v>
                </c:pt>
                <c:pt idx="1885">
                  <c:v>47.125</c:v>
                </c:pt>
                <c:pt idx="1886">
                  <c:v>47.15</c:v>
                </c:pt>
                <c:pt idx="1887">
                  <c:v>47.175</c:v>
                </c:pt>
                <c:pt idx="1888">
                  <c:v>47.2</c:v>
                </c:pt>
                <c:pt idx="1889">
                  <c:v>47.225</c:v>
                </c:pt>
                <c:pt idx="1890">
                  <c:v>47.25</c:v>
                </c:pt>
                <c:pt idx="1891">
                  <c:v>47.275</c:v>
                </c:pt>
                <c:pt idx="1892">
                  <c:v>47.3</c:v>
                </c:pt>
                <c:pt idx="1893">
                  <c:v>47.325</c:v>
                </c:pt>
                <c:pt idx="1894">
                  <c:v>47.35</c:v>
                </c:pt>
                <c:pt idx="1895">
                  <c:v>47.375</c:v>
                </c:pt>
                <c:pt idx="1896">
                  <c:v>47.4</c:v>
                </c:pt>
                <c:pt idx="1897">
                  <c:v>47.425</c:v>
                </c:pt>
                <c:pt idx="1898">
                  <c:v>47.45</c:v>
                </c:pt>
                <c:pt idx="1899">
                  <c:v>47.475</c:v>
                </c:pt>
                <c:pt idx="1900">
                  <c:v>47.5</c:v>
                </c:pt>
                <c:pt idx="1901">
                  <c:v>47.525</c:v>
                </c:pt>
                <c:pt idx="1902">
                  <c:v>47.55</c:v>
                </c:pt>
                <c:pt idx="1903">
                  <c:v>47.575</c:v>
                </c:pt>
                <c:pt idx="1904">
                  <c:v>47.6</c:v>
                </c:pt>
                <c:pt idx="1905">
                  <c:v>47.625</c:v>
                </c:pt>
                <c:pt idx="1906">
                  <c:v>47.65</c:v>
                </c:pt>
                <c:pt idx="1907">
                  <c:v>47.675</c:v>
                </c:pt>
                <c:pt idx="1908">
                  <c:v>47.7</c:v>
                </c:pt>
                <c:pt idx="1909">
                  <c:v>47.725</c:v>
                </c:pt>
                <c:pt idx="1910">
                  <c:v>47.75</c:v>
                </c:pt>
                <c:pt idx="1911">
                  <c:v>47.775</c:v>
                </c:pt>
                <c:pt idx="1912">
                  <c:v>47.8</c:v>
                </c:pt>
                <c:pt idx="1913">
                  <c:v>47.825</c:v>
                </c:pt>
                <c:pt idx="1914">
                  <c:v>47.85</c:v>
                </c:pt>
                <c:pt idx="1915">
                  <c:v>47.875</c:v>
                </c:pt>
                <c:pt idx="1916">
                  <c:v>47.9</c:v>
                </c:pt>
                <c:pt idx="1917">
                  <c:v>47.925</c:v>
                </c:pt>
                <c:pt idx="1918">
                  <c:v>47.95</c:v>
                </c:pt>
                <c:pt idx="1919">
                  <c:v>47.975</c:v>
                </c:pt>
                <c:pt idx="1920">
                  <c:v>48</c:v>
                </c:pt>
                <c:pt idx="1921">
                  <c:v>48.025</c:v>
                </c:pt>
                <c:pt idx="1922">
                  <c:v>48.05</c:v>
                </c:pt>
                <c:pt idx="1923">
                  <c:v>48.075</c:v>
                </c:pt>
                <c:pt idx="1924">
                  <c:v>48.1</c:v>
                </c:pt>
                <c:pt idx="1925">
                  <c:v>48.125</c:v>
                </c:pt>
                <c:pt idx="1926">
                  <c:v>48.15</c:v>
                </c:pt>
                <c:pt idx="1927">
                  <c:v>48.175</c:v>
                </c:pt>
                <c:pt idx="1928">
                  <c:v>48.2</c:v>
                </c:pt>
                <c:pt idx="1929">
                  <c:v>48.225</c:v>
                </c:pt>
                <c:pt idx="1930">
                  <c:v>48.25</c:v>
                </c:pt>
                <c:pt idx="1931">
                  <c:v>48.275</c:v>
                </c:pt>
                <c:pt idx="1932">
                  <c:v>48.3</c:v>
                </c:pt>
                <c:pt idx="1933">
                  <c:v>48.325</c:v>
                </c:pt>
                <c:pt idx="1934">
                  <c:v>48.35</c:v>
                </c:pt>
                <c:pt idx="1935">
                  <c:v>48.375</c:v>
                </c:pt>
                <c:pt idx="1936">
                  <c:v>48.4</c:v>
                </c:pt>
                <c:pt idx="1937">
                  <c:v>48.425</c:v>
                </c:pt>
                <c:pt idx="1938">
                  <c:v>48.45</c:v>
                </c:pt>
                <c:pt idx="1939">
                  <c:v>48.475</c:v>
                </c:pt>
                <c:pt idx="1940">
                  <c:v>48.5</c:v>
                </c:pt>
                <c:pt idx="1941">
                  <c:v>48.525</c:v>
                </c:pt>
                <c:pt idx="1942">
                  <c:v>48.55</c:v>
                </c:pt>
                <c:pt idx="1943">
                  <c:v>48.575</c:v>
                </c:pt>
                <c:pt idx="1944">
                  <c:v>48.6</c:v>
                </c:pt>
                <c:pt idx="1945">
                  <c:v>48.625</c:v>
                </c:pt>
                <c:pt idx="1946">
                  <c:v>48.65</c:v>
                </c:pt>
                <c:pt idx="1947">
                  <c:v>48.675</c:v>
                </c:pt>
                <c:pt idx="1948">
                  <c:v>48.7</c:v>
                </c:pt>
                <c:pt idx="1949">
                  <c:v>48.725</c:v>
                </c:pt>
                <c:pt idx="1950">
                  <c:v>48.75</c:v>
                </c:pt>
                <c:pt idx="1951">
                  <c:v>48.775</c:v>
                </c:pt>
                <c:pt idx="1952">
                  <c:v>48.8</c:v>
                </c:pt>
                <c:pt idx="1953">
                  <c:v>48.825</c:v>
                </c:pt>
                <c:pt idx="1954">
                  <c:v>48.85</c:v>
                </c:pt>
                <c:pt idx="1955">
                  <c:v>48.875</c:v>
                </c:pt>
                <c:pt idx="1956">
                  <c:v>48.9</c:v>
                </c:pt>
                <c:pt idx="1957">
                  <c:v>48.925</c:v>
                </c:pt>
                <c:pt idx="1958">
                  <c:v>48.95</c:v>
                </c:pt>
                <c:pt idx="1959">
                  <c:v>48.975</c:v>
                </c:pt>
                <c:pt idx="1960">
                  <c:v>49</c:v>
                </c:pt>
                <c:pt idx="1961">
                  <c:v>49.025</c:v>
                </c:pt>
                <c:pt idx="1962">
                  <c:v>49.05</c:v>
                </c:pt>
                <c:pt idx="1963">
                  <c:v>49.075</c:v>
                </c:pt>
                <c:pt idx="1964">
                  <c:v>49.1</c:v>
                </c:pt>
                <c:pt idx="1965">
                  <c:v>49.125</c:v>
                </c:pt>
                <c:pt idx="1966">
                  <c:v>49.15</c:v>
                </c:pt>
                <c:pt idx="1967">
                  <c:v>49.175</c:v>
                </c:pt>
                <c:pt idx="1968">
                  <c:v>49.2</c:v>
                </c:pt>
                <c:pt idx="1969">
                  <c:v>49.225</c:v>
                </c:pt>
                <c:pt idx="1970">
                  <c:v>49.25</c:v>
                </c:pt>
                <c:pt idx="1971">
                  <c:v>49.275</c:v>
                </c:pt>
                <c:pt idx="1972">
                  <c:v>49.3</c:v>
                </c:pt>
                <c:pt idx="1973">
                  <c:v>49.325</c:v>
                </c:pt>
                <c:pt idx="1974">
                  <c:v>49.35</c:v>
                </c:pt>
                <c:pt idx="1975">
                  <c:v>49.375</c:v>
                </c:pt>
                <c:pt idx="1976">
                  <c:v>49.4</c:v>
                </c:pt>
                <c:pt idx="1977">
                  <c:v>49.425</c:v>
                </c:pt>
                <c:pt idx="1978">
                  <c:v>49.45</c:v>
                </c:pt>
                <c:pt idx="1979">
                  <c:v>49.475</c:v>
                </c:pt>
                <c:pt idx="1980">
                  <c:v>49.5</c:v>
                </c:pt>
                <c:pt idx="1981">
                  <c:v>49.525</c:v>
                </c:pt>
                <c:pt idx="1982">
                  <c:v>49.55</c:v>
                </c:pt>
                <c:pt idx="1983">
                  <c:v>49.575</c:v>
                </c:pt>
                <c:pt idx="1984">
                  <c:v>49.6</c:v>
                </c:pt>
                <c:pt idx="1985">
                  <c:v>49.625</c:v>
                </c:pt>
                <c:pt idx="1986">
                  <c:v>49.65</c:v>
                </c:pt>
                <c:pt idx="1987">
                  <c:v>49.675</c:v>
                </c:pt>
                <c:pt idx="1988">
                  <c:v>49.7</c:v>
                </c:pt>
                <c:pt idx="1989">
                  <c:v>49.725</c:v>
                </c:pt>
                <c:pt idx="1990">
                  <c:v>49.75</c:v>
                </c:pt>
                <c:pt idx="1991">
                  <c:v>49.775</c:v>
                </c:pt>
                <c:pt idx="1992">
                  <c:v>49.8</c:v>
                </c:pt>
                <c:pt idx="1993">
                  <c:v>49.825</c:v>
                </c:pt>
                <c:pt idx="1994">
                  <c:v>49.85</c:v>
                </c:pt>
                <c:pt idx="1995">
                  <c:v>49.875</c:v>
                </c:pt>
                <c:pt idx="1996">
                  <c:v>49.9</c:v>
                </c:pt>
                <c:pt idx="1997">
                  <c:v>49.925</c:v>
                </c:pt>
                <c:pt idx="1998">
                  <c:v>49.95</c:v>
                </c:pt>
                <c:pt idx="1999">
                  <c:v>49.975</c:v>
                </c:pt>
                <c:pt idx="2000">
                  <c:v>50</c:v>
                </c:pt>
                <c:pt idx="2001">
                  <c:v>50.025</c:v>
                </c:pt>
                <c:pt idx="2002">
                  <c:v>50.05</c:v>
                </c:pt>
                <c:pt idx="2003">
                  <c:v>50.075</c:v>
                </c:pt>
                <c:pt idx="2004">
                  <c:v>50.1</c:v>
                </c:pt>
                <c:pt idx="2005">
                  <c:v>50.125</c:v>
                </c:pt>
                <c:pt idx="2006">
                  <c:v>50.15</c:v>
                </c:pt>
                <c:pt idx="2007">
                  <c:v>50.175</c:v>
                </c:pt>
                <c:pt idx="2008">
                  <c:v>50.2</c:v>
                </c:pt>
                <c:pt idx="2009">
                  <c:v>50.225</c:v>
                </c:pt>
                <c:pt idx="2010">
                  <c:v>50.25</c:v>
                </c:pt>
                <c:pt idx="2011">
                  <c:v>50.275</c:v>
                </c:pt>
                <c:pt idx="2012">
                  <c:v>50.3</c:v>
                </c:pt>
                <c:pt idx="2013">
                  <c:v>50.325</c:v>
                </c:pt>
                <c:pt idx="2014">
                  <c:v>50.35</c:v>
                </c:pt>
                <c:pt idx="2015">
                  <c:v>50.375</c:v>
                </c:pt>
                <c:pt idx="2016">
                  <c:v>50.4</c:v>
                </c:pt>
                <c:pt idx="2017">
                  <c:v>50.425</c:v>
                </c:pt>
                <c:pt idx="2018">
                  <c:v>50.45</c:v>
                </c:pt>
                <c:pt idx="2019">
                  <c:v>50.475</c:v>
                </c:pt>
                <c:pt idx="2020">
                  <c:v>50.5</c:v>
                </c:pt>
                <c:pt idx="2021">
                  <c:v>50.525</c:v>
                </c:pt>
                <c:pt idx="2022">
                  <c:v>50.55</c:v>
                </c:pt>
                <c:pt idx="2023">
                  <c:v>50.575</c:v>
                </c:pt>
                <c:pt idx="2024">
                  <c:v>50.6</c:v>
                </c:pt>
                <c:pt idx="2025">
                  <c:v>50.625</c:v>
                </c:pt>
                <c:pt idx="2026">
                  <c:v>50.65</c:v>
                </c:pt>
                <c:pt idx="2027">
                  <c:v>50.675</c:v>
                </c:pt>
                <c:pt idx="2028">
                  <c:v>50.7</c:v>
                </c:pt>
                <c:pt idx="2029">
                  <c:v>50.725</c:v>
                </c:pt>
                <c:pt idx="2030">
                  <c:v>50.75</c:v>
                </c:pt>
                <c:pt idx="2031">
                  <c:v>50.775</c:v>
                </c:pt>
                <c:pt idx="2032">
                  <c:v>50.8</c:v>
                </c:pt>
                <c:pt idx="2033">
                  <c:v>50.825</c:v>
                </c:pt>
                <c:pt idx="2034">
                  <c:v>50.85</c:v>
                </c:pt>
                <c:pt idx="2035">
                  <c:v>50.875</c:v>
                </c:pt>
                <c:pt idx="2036">
                  <c:v>50.9</c:v>
                </c:pt>
                <c:pt idx="2037">
                  <c:v>50.925</c:v>
                </c:pt>
                <c:pt idx="2038">
                  <c:v>50.95</c:v>
                </c:pt>
                <c:pt idx="2039">
                  <c:v>50.975</c:v>
                </c:pt>
                <c:pt idx="2040">
                  <c:v>51</c:v>
                </c:pt>
                <c:pt idx="2041">
                  <c:v>51.025</c:v>
                </c:pt>
                <c:pt idx="2042">
                  <c:v>51.05</c:v>
                </c:pt>
                <c:pt idx="2043">
                  <c:v>51.075</c:v>
                </c:pt>
                <c:pt idx="2044">
                  <c:v>51.1</c:v>
                </c:pt>
                <c:pt idx="2045">
                  <c:v>51.125</c:v>
                </c:pt>
                <c:pt idx="2046">
                  <c:v>51.15</c:v>
                </c:pt>
                <c:pt idx="2047">
                  <c:v>51.175</c:v>
                </c:pt>
                <c:pt idx="2048">
                  <c:v>51.2</c:v>
                </c:pt>
                <c:pt idx="2049">
                  <c:v>51.225</c:v>
                </c:pt>
                <c:pt idx="2050">
                  <c:v>51.25</c:v>
                </c:pt>
                <c:pt idx="2051">
                  <c:v>51.275</c:v>
                </c:pt>
                <c:pt idx="2052">
                  <c:v>51.3</c:v>
                </c:pt>
                <c:pt idx="2053">
                  <c:v>51.325</c:v>
                </c:pt>
                <c:pt idx="2054">
                  <c:v>51.35</c:v>
                </c:pt>
                <c:pt idx="2055">
                  <c:v>51.375</c:v>
                </c:pt>
                <c:pt idx="2056">
                  <c:v>51.4</c:v>
                </c:pt>
                <c:pt idx="2057">
                  <c:v>51.425</c:v>
                </c:pt>
                <c:pt idx="2058">
                  <c:v>51.45</c:v>
                </c:pt>
                <c:pt idx="2059">
                  <c:v>51.475</c:v>
                </c:pt>
                <c:pt idx="2060">
                  <c:v>51.5</c:v>
                </c:pt>
                <c:pt idx="2061">
                  <c:v>51.525</c:v>
                </c:pt>
                <c:pt idx="2062">
                  <c:v>51.55</c:v>
                </c:pt>
                <c:pt idx="2063">
                  <c:v>51.575</c:v>
                </c:pt>
                <c:pt idx="2064">
                  <c:v>51.6</c:v>
                </c:pt>
                <c:pt idx="2065">
                  <c:v>51.625</c:v>
                </c:pt>
                <c:pt idx="2066">
                  <c:v>51.65</c:v>
                </c:pt>
                <c:pt idx="2067">
                  <c:v>51.675</c:v>
                </c:pt>
                <c:pt idx="2068">
                  <c:v>51.7</c:v>
                </c:pt>
                <c:pt idx="2069">
                  <c:v>51.725</c:v>
                </c:pt>
                <c:pt idx="2070">
                  <c:v>51.75</c:v>
                </c:pt>
                <c:pt idx="2071">
                  <c:v>51.775</c:v>
                </c:pt>
                <c:pt idx="2072">
                  <c:v>51.8</c:v>
                </c:pt>
                <c:pt idx="2073">
                  <c:v>51.825</c:v>
                </c:pt>
                <c:pt idx="2074">
                  <c:v>51.85</c:v>
                </c:pt>
                <c:pt idx="2075">
                  <c:v>51.875</c:v>
                </c:pt>
                <c:pt idx="2076">
                  <c:v>51.9</c:v>
                </c:pt>
                <c:pt idx="2077">
                  <c:v>51.925</c:v>
                </c:pt>
                <c:pt idx="2078">
                  <c:v>51.95</c:v>
                </c:pt>
                <c:pt idx="2079">
                  <c:v>51.975</c:v>
                </c:pt>
                <c:pt idx="2080">
                  <c:v>52</c:v>
                </c:pt>
                <c:pt idx="2081">
                  <c:v>52.025</c:v>
                </c:pt>
                <c:pt idx="2082">
                  <c:v>52.05</c:v>
                </c:pt>
                <c:pt idx="2083">
                  <c:v>52.075</c:v>
                </c:pt>
                <c:pt idx="2084">
                  <c:v>52.1</c:v>
                </c:pt>
                <c:pt idx="2085">
                  <c:v>52.125</c:v>
                </c:pt>
                <c:pt idx="2086">
                  <c:v>52.15</c:v>
                </c:pt>
                <c:pt idx="2087">
                  <c:v>52.175</c:v>
                </c:pt>
                <c:pt idx="2088">
                  <c:v>52.2</c:v>
                </c:pt>
                <c:pt idx="2089">
                  <c:v>52.225</c:v>
                </c:pt>
                <c:pt idx="2090">
                  <c:v>52.25</c:v>
                </c:pt>
                <c:pt idx="2091">
                  <c:v>52.275</c:v>
                </c:pt>
                <c:pt idx="2092">
                  <c:v>52.3</c:v>
                </c:pt>
                <c:pt idx="2093">
                  <c:v>52.325</c:v>
                </c:pt>
                <c:pt idx="2094">
                  <c:v>52.35</c:v>
                </c:pt>
                <c:pt idx="2095">
                  <c:v>52.375</c:v>
                </c:pt>
                <c:pt idx="2096">
                  <c:v>52.4</c:v>
                </c:pt>
                <c:pt idx="2097">
                  <c:v>52.425</c:v>
                </c:pt>
                <c:pt idx="2098">
                  <c:v>52.45</c:v>
                </c:pt>
                <c:pt idx="2099">
                  <c:v>52.475</c:v>
                </c:pt>
                <c:pt idx="2100">
                  <c:v>52.5</c:v>
                </c:pt>
                <c:pt idx="2101">
                  <c:v>52.525</c:v>
                </c:pt>
                <c:pt idx="2102">
                  <c:v>52.55</c:v>
                </c:pt>
                <c:pt idx="2103">
                  <c:v>52.575</c:v>
                </c:pt>
                <c:pt idx="2104">
                  <c:v>52.6</c:v>
                </c:pt>
                <c:pt idx="2105">
                  <c:v>52.625</c:v>
                </c:pt>
                <c:pt idx="2106">
                  <c:v>52.65</c:v>
                </c:pt>
                <c:pt idx="2107">
                  <c:v>52.675</c:v>
                </c:pt>
                <c:pt idx="2108">
                  <c:v>52.7</c:v>
                </c:pt>
                <c:pt idx="2109">
                  <c:v>52.725</c:v>
                </c:pt>
                <c:pt idx="2110">
                  <c:v>52.75</c:v>
                </c:pt>
                <c:pt idx="2111">
                  <c:v>52.775</c:v>
                </c:pt>
                <c:pt idx="2112">
                  <c:v>52.8</c:v>
                </c:pt>
                <c:pt idx="2113">
                  <c:v>52.825</c:v>
                </c:pt>
                <c:pt idx="2114">
                  <c:v>52.85</c:v>
                </c:pt>
                <c:pt idx="2115">
                  <c:v>52.875</c:v>
                </c:pt>
                <c:pt idx="2116">
                  <c:v>52.9</c:v>
                </c:pt>
                <c:pt idx="2117">
                  <c:v>52.925</c:v>
                </c:pt>
                <c:pt idx="2118">
                  <c:v>52.95</c:v>
                </c:pt>
                <c:pt idx="2119">
                  <c:v>52.975</c:v>
                </c:pt>
                <c:pt idx="2120">
                  <c:v>53</c:v>
                </c:pt>
                <c:pt idx="2121">
                  <c:v>53.025</c:v>
                </c:pt>
                <c:pt idx="2122">
                  <c:v>53.05</c:v>
                </c:pt>
                <c:pt idx="2123">
                  <c:v>53.075</c:v>
                </c:pt>
                <c:pt idx="2124">
                  <c:v>53.1</c:v>
                </c:pt>
                <c:pt idx="2125">
                  <c:v>53.125</c:v>
                </c:pt>
                <c:pt idx="2126">
                  <c:v>53.15</c:v>
                </c:pt>
                <c:pt idx="2127">
                  <c:v>53.175</c:v>
                </c:pt>
                <c:pt idx="2128">
                  <c:v>53.2</c:v>
                </c:pt>
                <c:pt idx="2129">
                  <c:v>53.225</c:v>
                </c:pt>
                <c:pt idx="2130">
                  <c:v>53.25</c:v>
                </c:pt>
                <c:pt idx="2131">
                  <c:v>53.275</c:v>
                </c:pt>
                <c:pt idx="2132">
                  <c:v>53.3</c:v>
                </c:pt>
                <c:pt idx="2133">
                  <c:v>53.325</c:v>
                </c:pt>
                <c:pt idx="2134">
                  <c:v>53.35</c:v>
                </c:pt>
                <c:pt idx="2135">
                  <c:v>53.375</c:v>
                </c:pt>
                <c:pt idx="2136">
                  <c:v>53.4</c:v>
                </c:pt>
                <c:pt idx="2137">
                  <c:v>53.425</c:v>
                </c:pt>
                <c:pt idx="2138">
                  <c:v>53.45</c:v>
                </c:pt>
                <c:pt idx="2139">
                  <c:v>53.475</c:v>
                </c:pt>
                <c:pt idx="2140">
                  <c:v>53.5</c:v>
                </c:pt>
                <c:pt idx="2141">
                  <c:v>53.525</c:v>
                </c:pt>
                <c:pt idx="2142">
                  <c:v>53.55</c:v>
                </c:pt>
                <c:pt idx="2143">
                  <c:v>53.575</c:v>
                </c:pt>
                <c:pt idx="2144">
                  <c:v>53.6</c:v>
                </c:pt>
                <c:pt idx="2145">
                  <c:v>53.625</c:v>
                </c:pt>
                <c:pt idx="2146">
                  <c:v>53.65</c:v>
                </c:pt>
                <c:pt idx="2147">
                  <c:v>53.675</c:v>
                </c:pt>
                <c:pt idx="2148">
                  <c:v>53.7</c:v>
                </c:pt>
                <c:pt idx="2149">
                  <c:v>53.725</c:v>
                </c:pt>
                <c:pt idx="2150">
                  <c:v>53.75</c:v>
                </c:pt>
                <c:pt idx="2151">
                  <c:v>53.775</c:v>
                </c:pt>
                <c:pt idx="2152">
                  <c:v>53.8</c:v>
                </c:pt>
                <c:pt idx="2153">
                  <c:v>53.825</c:v>
                </c:pt>
                <c:pt idx="2154">
                  <c:v>53.85</c:v>
                </c:pt>
                <c:pt idx="2155">
                  <c:v>53.875</c:v>
                </c:pt>
                <c:pt idx="2156">
                  <c:v>53.9</c:v>
                </c:pt>
                <c:pt idx="2157">
                  <c:v>53.925</c:v>
                </c:pt>
                <c:pt idx="2158">
                  <c:v>53.95</c:v>
                </c:pt>
                <c:pt idx="2159">
                  <c:v>53.975</c:v>
                </c:pt>
                <c:pt idx="2160">
                  <c:v>54</c:v>
                </c:pt>
                <c:pt idx="2161">
                  <c:v>54.025</c:v>
                </c:pt>
                <c:pt idx="2162">
                  <c:v>54.05</c:v>
                </c:pt>
                <c:pt idx="2163">
                  <c:v>54.075</c:v>
                </c:pt>
                <c:pt idx="2164">
                  <c:v>54.1</c:v>
                </c:pt>
                <c:pt idx="2165">
                  <c:v>54.125</c:v>
                </c:pt>
                <c:pt idx="2166">
                  <c:v>54.15</c:v>
                </c:pt>
                <c:pt idx="2167">
                  <c:v>54.175</c:v>
                </c:pt>
                <c:pt idx="2168">
                  <c:v>54.2</c:v>
                </c:pt>
                <c:pt idx="2169">
                  <c:v>54.225</c:v>
                </c:pt>
                <c:pt idx="2170">
                  <c:v>54.25</c:v>
                </c:pt>
                <c:pt idx="2171">
                  <c:v>54.275</c:v>
                </c:pt>
                <c:pt idx="2172">
                  <c:v>54.3</c:v>
                </c:pt>
                <c:pt idx="2173">
                  <c:v>54.325</c:v>
                </c:pt>
                <c:pt idx="2174">
                  <c:v>54.35</c:v>
                </c:pt>
                <c:pt idx="2175">
                  <c:v>54.375</c:v>
                </c:pt>
                <c:pt idx="2176">
                  <c:v>54.4</c:v>
                </c:pt>
                <c:pt idx="2177">
                  <c:v>54.425</c:v>
                </c:pt>
                <c:pt idx="2178">
                  <c:v>54.45</c:v>
                </c:pt>
                <c:pt idx="2179">
                  <c:v>54.475</c:v>
                </c:pt>
                <c:pt idx="2180">
                  <c:v>54.5</c:v>
                </c:pt>
                <c:pt idx="2181">
                  <c:v>54.525</c:v>
                </c:pt>
                <c:pt idx="2182">
                  <c:v>54.55</c:v>
                </c:pt>
                <c:pt idx="2183">
                  <c:v>54.575</c:v>
                </c:pt>
                <c:pt idx="2184">
                  <c:v>54.6</c:v>
                </c:pt>
                <c:pt idx="2185">
                  <c:v>54.625</c:v>
                </c:pt>
                <c:pt idx="2186">
                  <c:v>54.65</c:v>
                </c:pt>
                <c:pt idx="2187">
                  <c:v>54.675</c:v>
                </c:pt>
                <c:pt idx="2188">
                  <c:v>54.7</c:v>
                </c:pt>
                <c:pt idx="2189">
                  <c:v>54.725</c:v>
                </c:pt>
                <c:pt idx="2190">
                  <c:v>54.75</c:v>
                </c:pt>
                <c:pt idx="2191">
                  <c:v>54.775</c:v>
                </c:pt>
                <c:pt idx="2192">
                  <c:v>54.8</c:v>
                </c:pt>
                <c:pt idx="2193">
                  <c:v>54.825</c:v>
                </c:pt>
                <c:pt idx="2194">
                  <c:v>54.85</c:v>
                </c:pt>
                <c:pt idx="2195">
                  <c:v>54.875</c:v>
                </c:pt>
                <c:pt idx="2196">
                  <c:v>54.9</c:v>
                </c:pt>
                <c:pt idx="2197">
                  <c:v>54.925</c:v>
                </c:pt>
                <c:pt idx="2198">
                  <c:v>54.95</c:v>
                </c:pt>
                <c:pt idx="2199">
                  <c:v>54.975</c:v>
                </c:pt>
                <c:pt idx="2200">
                  <c:v>55</c:v>
                </c:pt>
                <c:pt idx="2201">
                  <c:v>55.025</c:v>
                </c:pt>
                <c:pt idx="2202">
                  <c:v>55.05</c:v>
                </c:pt>
                <c:pt idx="2203">
                  <c:v>55.075</c:v>
                </c:pt>
                <c:pt idx="2204">
                  <c:v>55.1</c:v>
                </c:pt>
                <c:pt idx="2205">
                  <c:v>55.125</c:v>
                </c:pt>
                <c:pt idx="2206">
                  <c:v>55.15</c:v>
                </c:pt>
                <c:pt idx="2207">
                  <c:v>55.175</c:v>
                </c:pt>
                <c:pt idx="2208">
                  <c:v>55.2</c:v>
                </c:pt>
                <c:pt idx="2209">
                  <c:v>55.225</c:v>
                </c:pt>
                <c:pt idx="2210">
                  <c:v>55.25</c:v>
                </c:pt>
                <c:pt idx="2211">
                  <c:v>55.275</c:v>
                </c:pt>
                <c:pt idx="2212">
                  <c:v>55.3</c:v>
                </c:pt>
                <c:pt idx="2213">
                  <c:v>55.325</c:v>
                </c:pt>
                <c:pt idx="2214">
                  <c:v>55.35</c:v>
                </c:pt>
                <c:pt idx="2215">
                  <c:v>55.375</c:v>
                </c:pt>
                <c:pt idx="2216">
                  <c:v>55.4</c:v>
                </c:pt>
                <c:pt idx="2217">
                  <c:v>55.425</c:v>
                </c:pt>
                <c:pt idx="2218">
                  <c:v>55.45</c:v>
                </c:pt>
                <c:pt idx="2219">
                  <c:v>55.475</c:v>
                </c:pt>
                <c:pt idx="2220">
                  <c:v>55.5</c:v>
                </c:pt>
                <c:pt idx="2221">
                  <c:v>55.525</c:v>
                </c:pt>
                <c:pt idx="2222">
                  <c:v>55.55</c:v>
                </c:pt>
                <c:pt idx="2223">
                  <c:v>55.575</c:v>
                </c:pt>
                <c:pt idx="2224">
                  <c:v>55.6</c:v>
                </c:pt>
                <c:pt idx="2225">
                  <c:v>55.625</c:v>
                </c:pt>
                <c:pt idx="2226">
                  <c:v>55.65</c:v>
                </c:pt>
                <c:pt idx="2227">
                  <c:v>55.675</c:v>
                </c:pt>
                <c:pt idx="2228">
                  <c:v>55.7</c:v>
                </c:pt>
                <c:pt idx="2229">
                  <c:v>55.725</c:v>
                </c:pt>
                <c:pt idx="2230">
                  <c:v>55.75</c:v>
                </c:pt>
                <c:pt idx="2231">
                  <c:v>55.775</c:v>
                </c:pt>
                <c:pt idx="2232">
                  <c:v>55.8</c:v>
                </c:pt>
                <c:pt idx="2233">
                  <c:v>55.825</c:v>
                </c:pt>
                <c:pt idx="2234">
                  <c:v>55.85</c:v>
                </c:pt>
                <c:pt idx="2235">
                  <c:v>55.875</c:v>
                </c:pt>
                <c:pt idx="2236">
                  <c:v>55.9</c:v>
                </c:pt>
                <c:pt idx="2237">
                  <c:v>55.925</c:v>
                </c:pt>
                <c:pt idx="2238">
                  <c:v>55.95</c:v>
                </c:pt>
                <c:pt idx="2239">
                  <c:v>55.975</c:v>
                </c:pt>
                <c:pt idx="2240">
                  <c:v>56</c:v>
                </c:pt>
                <c:pt idx="2241">
                  <c:v>56.025</c:v>
                </c:pt>
                <c:pt idx="2242">
                  <c:v>56.05</c:v>
                </c:pt>
                <c:pt idx="2243">
                  <c:v>56.075</c:v>
                </c:pt>
                <c:pt idx="2244">
                  <c:v>56.1</c:v>
                </c:pt>
                <c:pt idx="2245">
                  <c:v>56.125</c:v>
                </c:pt>
                <c:pt idx="2246">
                  <c:v>56.15</c:v>
                </c:pt>
                <c:pt idx="2247">
                  <c:v>56.175</c:v>
                </c:pt>
                <c:pt idx="2248">
                  <c:v>56.2</c:v>
                </c:pt>
                <c:pt idx="2249">
                  <c:v>56.225</c:v>
                </c:pt>
                <c:pt idx="2250">
                  <c:v>56.25</c:v>
                </c:pt>
                <c:pt idx="2251">
                  <c:v>56.275</c:v>
                </c:pt>
                <c:pt idx="2252">
                  <c:v>56.3</c:v>
                </c:pt>
                <c:pt idx="2253">
                  <c:v>56.325</c:v>
                </c:pt>
                <c:pt idx="2254">
                  <c:v>56.35</c:v>
                </c:pt>
                <c:pt idx="2255">
                  <c:v>56.375</c:v>
                </c:pt>
                <c:pt idx="2256">
                  <c:v>56.4</c:v>
                </c:pt>
                <c:pt idx="2257">
                  <c:v>56.425</c:v>
                </c:pt>
                <c:pt idx="2258">
                  <c:v>56.45</c:v>
                </c:pt>
                <c:pt idx="2259">
                  <c:v>56.475</c:v>
                </c:pt>
                <c:pt idx="2260">
                  <c:v>56.5</c:v>
                </c:pt>
                <c:pt idx="2261">
                  <c:v>56.525</c:v>
                </c:pt>
                <c:pt idx="2262">
                  <c:v>56.55</c:v>
                </c:pt>
                <c:pt idx="2263">
                  <c:v>56.575</c:v>
                </c:pt>
                <c:pt idx="2264">
                  <c:v>56.6</c:v>
                </c:pt>
                <c:pt idx="2265">
                  <c:v>56.625</c:v>
                </c:pt>
                <c:pt idx="2266">
                  <c:v>56.65</c:v>
                </c:pt>
                <c:pt idx="2267">
                  <c:v>56.675</c:v>
                </c:pt>
                <c:pt idx="2268">
                  <c:v>56.7</c:v>
                </c:pt>
                <c:pt idx="2269">
                  <c:v>56.725</c:v>
                </c:pt>
                <c:pt idx="2270">
                  <c:v>56.75</c:v>
                </c:pt>
                <c:pt idx="2271">
                  <c:v>56.775</c:v>
                </c:pt>
                <c:pt idx="2272">
                  <c:v>56.8</c:v>
                </c:pt>
                <c:pt idx="2273">
                  <c:v>56.825</c:v>
                </c:pt>
                <c:pt idx="2274">
                  <c:v>56.85</c:v>
                </c:pt>
                <c:pt idx="2275">
                  <c:v>56.875</c:v>
                </c:pt>
                <c:pt idx="2276">
                  <c:v>56.9</c:v>
                </c:pt>
                <c:pt idx="2277">
                  <c:v>56.925</c:v>
                </c:pt>
                <c:pt idx="2278">
                  <c:v>56.95</c:v>
                </c:pt>
                <c:pt idx="2279">
                  <c:v>56.975</c:v>
                </c:pt>
                <c:pt idx="2280">
                  <c:v>57</c:v>
                </c:pt>
                <c:pt idx="2281">
                  <c:v>57.025</c:v>
                </c:pt>
                <c:pt idx="2282">
                  <c:v>57.05</c:v>
                </c:pt>
                <c:pt idx="2283">
                  <c:v>57.075</c:v>
                </c:pt>
                <c:pt idx="2284">
                  <c:v>57.1</c:v>
                </c:pt>
                <c:pt idx="2285">
                  <c:v>57.125</c:v>
                </c:pt>
                <c:pt idx="2286">
                  <c:v>57.15</c:v>
                </c:pt>
                <c:pt idx="2287">
                  <c:v>57.175</c:v>
                </c:pt>
                <c:pt idx="2288">
                  <c:v>57.2</c:v>
                </c:pt>
                <c:pt idx="2289">
                  <c:v>57.225</c:v>
                </c:pt>
                <c:pt idx="2290">
                  <c:v>57.25</c:v>
                </c:pt>
                <c:pt idx="2291">
                  <c:v>57.275</c:v>
                </c:pt>
                <c:pt idx="2292">
                  <c:v>57.3</c:v>
                </c:pt>
                <c:pt idx="2293">
                  <c:v>57.325</c:v>
                </c:pt>
                <c:pt idx="2294">
                  <c:v>57.35</c:v>
                </c:pt>
                <c:pt idx="2295">
                  <c:v>57.375</c:v>
                </c:pt>
                <c:pt idx="2296">
                  <c:v>57.4</c:v>
                </c:pt>
                <c:pt idx="2297">
                  <c:v>57.425</c:v>
                </c:pt>
                <c:pt idx="2298">
                  <c:v>57.45</c:v>
                </c:pt>
                <c:pt idx="2299">
                  <c:v>57.475</c:v>
                </c:pt>
                <c:pt idx="2300">
                  <c:v>57.5</c:v>
                </c:pt>
                <c:pt idx="2301">
                  <c:v>57.525</c:v>
                </c:pt>
                <c:pt idx="2302">
                  <c:v>57.55</c:v>
                </c:pt>
                <c:pt idx="2303">
                  <c:v>57.575</c:v>
                </c:pt>
                <c:pt idx="2304">
                  <c:v>57.6</c:v>
                </c:pt>
                <c:pt idx="2305">
                  <c:v>57.625</c:v>
                </c:pt>
                <c:pt idx="2306">
                  <c:v>57.65</c:v>
                </c:pt>
                <c:pt idx="2307">
                  <c:v>57.675</c:v>
                </c:pt>
                <c:pt idx="2308">
                  <c:v>57.7</c:v>
                </c:pt>
                <c:pt idx="2309">
                  <c:v>57.725</c:v>
                </c:pt>
                <c:pt idx="2310">
                  <c:v>57.75</c:v>
                </c:pt>
                <c:pt idx="2311">
                  <c:v>57.775</c:v>
                </c:pt>
                <c:pt idx="2312">
                  <c:v>57.8</c:v>
                </c:pt>
                <c:pt idx="2313">
                  <c:v>57.825</c:v>
                </c:pt>
                <c:pt idx="2314">
                  <c:v>57.85</c:v>
                </c:pt>
                <c:pt idx="2315">
                  <c:v>57.875</c:v>
                </c:pt>
                <c:pt idx="2316">
                  <c:v>57.9</c:v>
                </c:pt>
                <c:pt idx="2317">
                  <c:v>57.925</c:v>
                </c:pt>
                <c:pt idx="2318">
                  <c:v>57.95</c:v>
                </c:pt>
                <c:pt idx="2319">
                  <c:v>57.975</c:v>
                </c:pt>
                <c:pt idx="2320">
                  <c:v>58</c:v>
                </c:pt>
                <c:pt idx="2321">
                  <c:v>58.025</c:v>
                </c:pt>
                <c:pt idx="2322">
                  <c:v>58.05</c:v>
                </c:pt>
                <c:pt idx="2323">
                  <c:v>58.075</c:v>
                </c:pt>
                <c:pt idx="2324">
                  <c:v>58.1</c:v>
                </c:pt>
                <c:pt idx="2325">
                  <c:v>58.125</c:v>
                </c:pt>
                <c:pt idx="2326">
                  <c:v>58.15</c:v>
                </c:pt>
                <c:pt idx="2327">
                  <c:v>58.175</c:v>
                </c:pt>
                <c:pt idx="2328">
                  <c:v>58.2</c:v>
                </c:pt>
                <c:pt idx="2329">
                  <c:v>58.225</c:v>
                </c:pt>
                <c:pt idx="2330">
                  <c:v>58.25</c:v>
                </c:pt>
                <c:pt idx="2331">
                  <c:v>58.275</c:v>
                </c:pt>
                <c:pt idx="2332">
                  <c:v>58.3</c:v>
                </c:pt>
                <c:pt idx="2333">
                  <c:v>58.325</c:v>
                </c:pt>
                <c:pt idx="2334">
                  <c:v>58.35</c:v>
                </c:pt>
                <c:pt idx="2335">
                  <c:v>58.375</c:v>
                </c:pt>
                <c:pt idx="2336">
                  <c:v>58.4</c:v>
                </c:pt>
                <c:pt idx="2337">
                  <c:v>58.425</c:v>
                </c:pt>
                <c:pt idx="2338">
                  <c:v>58.45</c:v>
                </c:pt>
                <c:pt idx="2339">
                  <c:v>58.475</c:v>
                </c:pt>
                <c:pt idx="2340">
                  <c:v>58.5</c:v>
                </c:pt>
                <c:pt idx="2341">
                  <c:v>58.525</c:v>
                </c:pt>
                <c:pt idx="2342">
                  <c:v>58.55</c:v>
                </c:pt>
                <c:pt idx="2343">
                  <c:v>58.575</c:v>
                </c:pt>
                <c:pt idx="2344">
                  <c:v>58.6</c:v>
                </c:pt>
                <c:pt idx="2345">
                  <c:v>58.625</c:v>
                </c:pt>
                <c:pt idx="2346">
                  <c:v>58.65</c:v>
                </c:pt>
                <c:pt idx="2347">
                  <c:v>58.675</c:v>
                </c:pt>
                <c:pt idx="2348">
                  <c:v>58.7</c:v>
                </c:pt>
                <c:pt idx="2349">
                  <c:v>58.725</c:v>
                </c:pt>
                <c:pt idx="2350">
                  <c:v>58.75</c:v>
                </c:pt>
                <c:pt idx="2351">
                  <c:v>58.775</c:v>
                </c:pt>
                <c:pt idx="2352">
                  <c:v>58.8</c:v>
                </c:pt>
                <c:pt idx="2353">
                  <c:v>58.825</c:v>
                </c:pt>
                <c:pt idx="2354">
                  <c:v>58.85</c:v>
                </c:pt>
                <c:pt idx="2355">
                  <c:v>58.875</c:v>
                </c:pt>
                <c:pt idx="2356">
                  <c:v>58.9</c:v>
                </c:pt>
                <c:pt idx="2357">
                  <c:v>58.925</c:v>
                </c:pt>
                <c:pt idx="2358">
                  <c:v>58.95</c:v>
                </c:pt>
                <c:pt idx="2359">
                  <c:v>58.975</c:v>
                </c:pt>
                <c:pt idx="2360">
                  <c:v>59</c:v>
                </c:pt>
                <c:pt idx="2361">
                  <c:v>59.025</c:v>
                </c:pt>
                <c:pt idx="2362">
                  <c:v>59.05</c:v>
                </c:pt>
                <c:pt idx="2363">
                  <c:v>59.075</c:v>
                </c:pt>
                <c:pt idx="2364">
                  <c:v>59.1</c:v>
                </c:pt>
                <c:pt idx="2365">
                  <c:v>59.125</c:v>
                </c:pt>
                <c:pt idx="2366">
                  <c:v>59.15</c:v>
                </c:pt>
                <c:pt idx="2367">
                  <c:v>59.175</c:v>
                </c:pt>
                <c:pt idx="2368">
                  <c:v>59.2</c:v>
                </c:pt>
                <c:pt idx="2369">
                  <c:v>59.225</c:v>
                </c:pt>
                <c:pt idx="2370">
                  <c:v>59.25</c:v>
                </c:pt>
                <c:pt idx="2371">
                  <c:v>59.275</c:v>
                </c:pt>
                <c:pt idx="2372">
                  <c:v>59.3</c:v>
                </c:pt>
                <c:pt idx="2373">
                  <c:v>59.325</c:v>
                </c:pt>
                <c:pt idx="2374">
                  <c:v>59.35</c:v>
                </c:pt>
                <c:pt idx="2375">
                  <c:v>59.375</c:v>
                </c:pt>
                <c:pt idx="2376">
                  <c:v>59.4</c:v>
                </c:pt>
                <c:pt idx="2377">
                  <c:v>59.425</c:v>
                </c:pt>
                <c:pt idx="2378">
                  <c:v>59.45</c:v>
                </c:pt>
                <c:pt idx="2379">
                  <c:v>59.475</c:v>
                </c:pt>
                <c:pt idx="2380">
                  <c:v>59.5</c:v>
                </c:pt>
                <c:pt idx="2381">
                  <c:v>59.525</c:v>
                </c:pt>
                <c:pt idx="2382">
                  <c:v>59.55</c:v>
                </c:pt>
                <c:pt idx="2383">
                  <c:v>59.575</c:v>
                </c:pt>
                <c:pt idx="2384">
                  <c:v>59.6</c:v>
                </c:pt>
                <c:pt idx="2385">
                  <c:v>59.625</c:v>
                </c:pt>
                <c:pt idx="2386">
                  <c:v>59.65</c:v>
                </c:pt>
                <c:pt idx="2387">
                  <c:v>59.675</c:v>
                </c:pt>
                <c:pt idx="2388">
                  <c:v>59.7</c:v>
                </c:pt>
                <c:pt idx="2389">
                  <c:v>59.725</c:v>
                </c:pt>
                <c:pt idx="2390">
                  <c:v>59.75</c:v>
                </c:pt>
                <c:pt idx="2391">
                  <c:v>59.775</c:v>
                </c:pt>
                <c:pt idx="2392">
                  <c:v>59.8</c:v>
                </c:pt>
                <c:pt idx="2393">
                  <c:v>59.825</c:v>
                </c:pt>
                <c:pt idx="2394">
                  <c:v>59.85</c:v>
                </c:pt>
                <c:pt idx="2395">
                  <c:v>59.875</c:v>
                </c:pt>
                <c:pt idx="2396">
                  <c:v>59.9</c:v>
                </c:pt>
                <c:pt idx="2397">
                  <c:v>59.925</c:v>
                </c:pt>
                <c:pt idx="2398">
                  <c:v>59.95</c:v>
                </c:pt>
                <c:pt idx="2399">
                  <c:v>59.975</c:v>
                </c:pt>
                <c:pt idx="2400">
                  <c:v>60</c:v>
                </c:pt>
                <c:pt idx="2401">
                  <c:v>60.025</c:v>
                </c:pt>
                <c:pt idx="2402">
                  <c:v>60.05</c:v>
                </c:pt>
                <c:pt idx="2403">
                  <c:v>60.075</c:v>
                </c:pt>
                <c:pt idx="2404">
                  <c:v>60.1</c:v>
                </c:pt>
                <c:pt idx="2405">
                  <c:v>60.125</c:v>
                </c:pt>
                <c:pt idx="2406">
                  <c:v>60.15</c:v>
                </c:pt>
                <c:pt idx="2407">
                  <c:v>60.175</c:v>
                </c:pt>
                <c:pt idx="2408">
                  <c:v>60.2</c:v>
                </c:pt>
                <c:pt idx="2409">
                  <c:v>60.225</c:v>
                </c:pt>
                <c:pt idx="2410">
                  <c:v>60.25</c:v>
                </c:pt>
                <c:pt idx="2411">
                  <c:v>60.275</c:v>
                </c:pt>
                <c:pt idx="2412">
                  <c:v>60.3</c:v>
                </c:pt>
                <c:pt idx="2413">
                  <c:v>60.325</c:v>
                </c:pt>
                <c:pt idx="2414">
                  <c:v>60.35</c:v>
                </c:pt>
                <c:pt idx="2415">
                  <c:v>60.375</c:v>
                </c:pt>
                <c:pt idx="2416">
                  <c:v>60.4</c:v>
                </c:pt>
                <c:pt idx="2417">
                  <c:v>60.425</c:v>
                </c:pt>
                <c:pt idx="2418">
                  <c:v>60.45</c:v>
                </c:pt>
                <c:pt idx="2419">
                  <c:v>60.475</c:v>
                </c:pt>
                <c:pt idx="2420">
                  <c:v>60.5</c:v>
                </c:pt>
                <c:pt idx="2421">
                  <c:v>60.525</c:v>
                </c:pt>
                <c:pt idx="2422">
                  <c:v>60.55</c:v>
                </c:pt>
                <c:pt idx="2423">
                  <c:v>60.575</c:v>
                </c:pt>
                <c:pt idx="2424">
                  <c:v>60.6</c:v>
                </c:pt>
                <c:pt idx="2425">
                  <c:v>60.625</c:v>
                </c:pt>
                <c:pt idx="2426">
                  <c:v>60.65</c:v>
                </c:pt>
                <c:pt idx="2427">
                  <c:v>60.675</c:v>
                </c:pt>
                <c:pt idx="2428">
                  <c:v>60.7</c:v>
                </c:pt>
                <c:pt idx="2429">
                  <c:v>60.725</c:v>
                </c:pt>
                <c:pt idx="2430">
                  <c:v>60.75</c:v>
                </c:pt>
                <c:pt idx="2431">
                  <c:v>60.775</c:v>
                </c:pt>
                <c:pt idx="2432">
                  <c:v>60.8</c:v>
                </c:pt>
                <c:pt idx="2433">
                  <c:v>60.825</c:v>
                </c:pt>
                <c:pt idx="2434">
                  <c:v>60.85</c:v>
                </c:pt>
                <c:pt idx="2435">
                  <c:v>60.875</c:v>
                </c:pt>
                <c:pt idx="2436">
                  <c:v>60.9</c:v>
                </c:pt>
                <c:pt idx="2437">
                  <c:v>60.925</c:v>
                </c:pt>
                <c:pt idx="2438">
                  <c:v>60.95</c:v>
                </c:pt>
                <c:pt idx="2439">
                  <c:v>60.975</c:v>
                </c:pt>
                <c:pt idx="2440">
                  <c:v>61</c:v>
                </c:pt>
                <c:pt idx="2441">
                  <c:v>61.025</c:v>
                </c:pt>
                <c:pt idx="2442">
                  <c:v>61.05</c:v>
                </c:pt>
                <c:pt idx="2443">
                  <c:v>61.075</c:v>
                </c:pt>
                <c:pt idx="2444">
                  <c:v>61.1</c:v>
                </c:pt>
                <c:pt idx="2445">
                  <c:v>61.125</c:v>
                </c:pt>
                <c:pt idx="2446">
                  <c:v>61.15</c:v>
                </c:pt>
                <c:pt idx="2447">
                  <c:v>61.175</c:v>
                </c:pt>
                <c:pt idx="2448">
                  <c:v>61.2</c:v>
                </c:pt>
                <c:pt idx="2449">
                  <c:v>61.225</c:v>
                </c:pt>
                <c:pt idx="2450">
                  <c:v>61.25</c:v>
                </c:pt>
                <c:pt idx="2451">
                  <c:v>61.275</c:v>
                </c:pt>
                <c:pt idx="2452">
                  <c:v>61.3</c:v>
                </c:pt>
                <c:pt idx="2453">
                  <c:v>61.325</c:v>
                </c:pt>
                <c:pt idx="2454">
                  <c:v>61.35</c:v>
                </c:pt>
                <c:pt idx="2455">
                  <c:v>61.375</c:v>
                </c:pt>
                <c:pt idx="2456">
                  <c:v>61.4</c:v>
                </c:pt>
                <c:pt idx="2457">
                  <c:v>61.425</c:v>
                </c:pt>
                <c:pt idx="2458">
                  <c:v>61.45</c:v>
                </c:pt>
                <c:pt idx="2459">
                  <c:v>61.475</c:v>
                </c:pt>
                <c:pt idx="2460">
                  <c:v>61.5</c:v>
                </c:pt>
                <c:pt idx="2461">
                  <c:v>61.525</c:v>
                </c:pt>
                <c:pt idx="2462">
                  <c:v>61.55</c:v>
                </c:pt>
                <c:pt idx="2463">
                  <c:v>61.575</c:v>
                </c:pt>
                <c:pt idx="2464">
                  <c:v>61.6</c:v>
                </c:pt>
                <c:pt idx="2465">
                  <c:v>61.625</c:v>
                </c:pt>
                <c:pt idx="2466">
                  <c:v>61.65</c:v>
                </c:pt>
                <c:pt idx="2467">
                  <c:v>61.675</c:v>
                </c:pt>
                <c:pt idx="2468">
                  <c:v>61.7</c:v>
                </c:pt>
                <c:pt idx="2469">
                  <c:v>61.725</c:v>
                </c:pt>
                <c:pt idx="2470">
                  <c:v>61.75</c:v>
                </c:pt>
                <c:pt idx="2471">
                  <c:v>61.775</c:v>
                </c:pt>
                <c:pt idx="2472">
                  <c:v>61.8</c:v>
                </c:pt>
                <c:pt idx="2473">
                  <c:v>61.825</c:v>
                </c:pt>
                <c:pt idx="2474">
                  <c:v>61.85</c:v>
                </c:pt>
                <c:pt idx="2475">
                  <c:v>61.875</c:v>
                </c:pt>
                <c:pt idx="2476">
                  <c:v>61.9</c:v>
                </c:pt>
                <c:pt idx="2477">
                  <c:v>61.925</c:v>
                </c:pt>
                <c:pt idx="2478">
                  <c:v>61.95</c:v>
                </c:pt>
                <c:pt idx="2479">
                  <c:v>61.975</c:v>
                </c:pt>
                <c:pt idx="2480">
                  <c:v>62</c:v>
                </c:pt>
                <c:pt idx="2481">
                  <c:v>62.025</c:v>
                </c:pt>
                <c:pt idx="2482">
                  <c:v>62.05</c:v>
                </c:pt>
                <c:pt idx="2483">
                  <c:v>62.075</c:v>
                </c:pt>
                <c:pt idx="2484">
                  <c:v>62.1</c:v>
                </c:pt>
                <c:pt idx="2485">
                  <c:v>62.125</c:v>
                </c:pt>
                <c:pt idx="2486">
                  <c:v>62.15</c:v>
                </c:pt>
                <c:pt idx="2487">
                  <c:v>62.175</c:v>
                </c:pt>
                <c:pt idx="2488">
                  <c:v>62.2</c:v>
                </c:pt>
                <c:pt idx="2489">
                  <c:v>62.225</c:v>
                </c:pt>
                <c:pt idx="2490">
                  <c:v>62.25</c:v>
                </c:pt>
                <c:pt idx="2491">
                  <c:v>62.275</c:v>
                </c:pt>
                <c:pt idx="2492">
                  <c:v>62.3</c:v>
                </c:pt>
                <c:pt idx="2493">
                  <c:v>62.325</c:v>
                </c:pt>
                <c:pt idx="2494">
                  <c:v>62.35</c:v>
                </c:pt>
                <c:pt idx="2495">
                  <c:v>62.375</c:v>
                </c:pt>
                <c:pt idx="2496">
                  <c:v>62.4</c:v>
                </c:pt>
                <c:pt idx="2497">
                  <c:v>62.425</c:v>
                </c:pt>
                <c:pt idx="2498">
                  <c:v>62.45</c:v>
                </c:pt>
                <c:pt idx="2499">
                  <c:v>62.475</c:v>
                </c:pt>
                <c:pt idx="2500">
                  <c:v>62.5</c:v>
                </c:pt>
                <c:pt idx="2501">
                  <c:v>62.525</c:v>
                </c:pt>
                <c:pt idx="2502">
                  <c:v>62.55</c:v>
                </c:pt>
                <c:pt idx="2503">
                  <c:v>62.575</c:v>
                </c:pt>
                <c:pt idx="2504">
                  <c:v>62.6</c:v>
                </c:pt>
                <c:pt idx="2505">
                  <c:v>62.625</c:v>
                </c:pt>
                <c:pt idx="2506">
                  <c:v>62.65</c:v>
                </c:pt>
                <c:pt idx="2507">
                  <c:v>62.675</c:v>
                </c:pt>
                <c:pt idx="2508">
                  <c:v>62.7</c:v>
                </c:pt>
                <c:pt idx="2509">
                  <c:v>62.725</c:v>
                </c:pt>
                <c:pt idx="2510">
                  <c:v>62.75</c:v>
                </c:pt>
                <c:pt idx="2511">
                  <c:v>62.775</c:v>
                </c:pt>
                <c:pt idx="2512">
                  <c:v>62.8</c:v>
                </c:pt>
                <c:pt idx="2513">
                  <c:v>62.825</c:v>
                </c:pt>
                <c:pt idx="2514">
                  <c:v>62.85</c:v>
                </c:pt>
                <c:pt idx="2515">
                  <c:v>62.875</c:v>
                </c:pt>
                <c:pt idx="2516">
                  <c:v>62.9</c:v>
                </c:pt>
                <c:pt idx="2517">
                  <c:v>62.925</c:v>
                </c:pt>
                <c:pt idx="2518">
                  <c:v>62.95</c:v>
                </c:pt>
                <c:pt idx="2519">
                  <c:v>62.975</c:v>
                </c:pt>
                <c:pt idx="2520">
                  <c:v>63</c:v>
                </c:pt>
                <c:pt idx="2521">
                  <c:v>63.025</c:v>
                </c:pt>
                <c:pt idx="2522">
                  <c:v>63.05</c:v>
                </c:pt>
                <c:pt idx="2523">
                  <c:v>63.075</c:v>
                </c:pt>
                <c:pt idx="2524">
                  <c:v>63.1</c:v>
                </c:pt>
                <c:pt idx="2525">
                  <c:v>63.125</c:v>
                </c:pt>
                <c:pt idx="2526">
                  <c:v>63.15</c:v>
                </c:pt>
                <c:pt idx="2527">
                  <c:v>63.175</c:v>
                </c:pt>
                <c:pt idx="2528">
                  <c:v>63.2</c:v>
                </c:pt>
                <c:pt idx="2529">
                  <c:v>63.225</c:v>
                </c:pt>
                <c:pt idx="2530">
                  <c:v>63.25</c:v>
                </c:pt>
                <c:pt idx="2531">
                  <c:v>63.275</c:v>
                </c:pt>
                <c:pt idx="2532">
                  <c:v>63.3</c:v>
                </c:pt>
                <c:pt idx="2533">
                  <c:v>63.325</c:v>
                </c:pt>
                <c:pt idx="2534">
                  <c:v>63.35</c:v>
                </c:pt>
                <c:pt idx="2535">
                  <c:v>63.375</c:v>
                </c:pt>
                <c:pt idx="2536">
                  <c:v>63.4</c:v>
                </c:pt>
                <c:pt idx="2537">
                  <c:v>63.425</c:v>
                </c:pt>
                <c:pt idx="2538">
                  <c:v>63.45</c:v>
                </c:pt>
                <c:pt idx="2539">
                  <c:v>63.475</c:v>
                </c:pt>
                <c:pt idx="2540">
                  <c:v>63.5</c:v>
                </c:pt>
                <c:pt idx="2541">
                  <c:v>63.525</c:v>
                </c:pt>
                <c:pt idx="2542">
                  <c:v>63.55</c:v>
                </c:pt>
                <c:pt idx="2543">
                  <c:v>63.575</c:v>
                </c:pt>
                <c:pt idx="2544">
                  <c:v>63.6</c:v>
                </c:pt>
                <c:pt idx="2545">
                  <c:v>63.625</c:v>
                </c:pt>
                <c:pt idx="2546">
                  <c:v>63.65</c:v>
                </c:pt>
                <c:pt idx="2547">
                  <c:v>63.675</c:v>
                </c:pt>
                <c:pt idx="2548">
                  <c:v>63.7</c:v>
                </c:pt>
                <c:pt idx="2549">
                  <c:v>63.725</c:v>
                </c:pt>
                <c:pt idx="2550">
                  <c:v>63.75</c:v>
                </c:pt>
                <c:pt idx="2551">
                  <c:v>63.775</c:v>
                </c:pt>
                <c:pt idx="2552">
                  <c:v>63.8</c:v>
                </c:pt>
                <c:pt idx="2553">
                  <c:v>63.825</c:v>
                </c:pt>
                <c:pt idx="2554">
                  <c:v>63.85</c:v>
                </c:pt>
                <c:pt idx="2555">
                  <c:v>63.875</c:v>
                </c:pt>
                <c:pt idx="2556">
                  <c:v>63.9</c:v>
                </c:pt>
                <c:pt idx="2557">
                  <c:v>63.925</c:v>
                </c:pt>
                <c:pt idx="2558">
                  <c:v>63.95</c:v>
                </c:pt>
                <c:pt idx="2559">
                  <c:v>63.975</c:v>
                </c:pt>
                <c:pt idx="2560">
                  <c:v>64</c:v>
                </c:pt>
                <c:pt idx="2561">
                  <c:v>64.025</c:v>
                </c:pt>
                <c:pt idx="2562">
                  <c:v>64.05</c:v>
                </c:pt>
                <c:pt idx="2563">
                  <c:v>64.075</c:v>
                </c:pt>
                <c:pt idx="2564">
                  <c:v>64.1</c:v>
                </c:pt>
                <c:pt idx="2565">
                  <c:v>64.125</c:v>
                </c:pt>
                <c:pt idx="2566">
                  <c:v>64.15</c:v>
                </c:pt>
                <c:pt idx="2567">
                  <c:v>64.175</c:v>
                </c:pt>
                <c:pt idx="2568">
                  <c:v>64.2</c:v>
                </c:pt>
                <c:pt idx="2569">
                  <c:v>64.225</c:v>
                </c:pt>
                <c:pt idx="2570">
                  <c:v>64.25</c:v>
                </c:pt>
                <c:pt idx="2571">
                  <c:v>64.275</c:v>
                </c:pt>
                <c:pt idx="2572">
                  <c:v>64.3</c:v>
                </c:pt>
                <c:pt idx="2573">
                  <c:v>64.325</c:v>
                </c:pt>
                <c:pt idx="2574">
                  <c:v>64.35</c:v>
                </c:pt>
                <c:pt idx="2575">
                  <c:v>64.375</c:v>
                </c:pt>
                <c:pt idx="2576">
                  <c:v>64.4</c:v>
                </c:pt>
                <c:pt idx="2577">
                  <c:v>64.425</c:v>
                </c:pt>
                <c:pt idx="2578">
                  <c:v>64.45</c:v>
                </c:pt>
                <c:pt idx="2579">
                  <c:v>64.475</c:v>
                </c:pt>
                <c:pt idx="2580">
                  <c:v>64.5</c:v>
                </c:pt>
                <c:pt idx="2581">
                  <c:v>64.525</c:v>
                </c:pt>
                <c:pt idx="2582">
                  <c:v>64.55</c:v>
                </c:pt>
                <c:pt idx="2583">
                  <c:v>64.575</c:v>
                </c:pt>
                <c:pt idx="2584">
                  <c:v>64.6</c:v>
                </c:pt>
                <c:pt idx="2585">
                  <c:v>64.625</c:v>
                </c:pt>
                <c:pt idx="2586">
                  <c:v>64.65</c:v>
                </c:pt>
                <c:pt idx="2587">
                  <c:v>64.675</c:v>
                </c:pt>
                <c:pt idx="2588">
                  <c:v>64.7</c:v>
                </c:pt>
                <c:pt idx="2589">
                  <c:v>64.725</c:v>
                </c:pt>
                <c:pt idx="2590">
                  <c:v>64.75</c:v>
                </c:pt>
                <c:pt idx="2591">
                  <c:v>64.775</c:v>
                </c:pt>
                <c:pt idx="2592">
                  <c:v>64.8</c:v>
                </c:pt>
                <c:pt idx="2593">
                  <c:v>64.825</c:v>
                </c:pt>
                <c:pt idx="2594">
                  <c:v>64.85</c:v>
                </c:pt>
                <c:pt idx="2595">
                  <c:v>64.875</c:v>
                </c:pt>
                <c:pt idx="2596">
                  <c:v>64.9</c:v>
                </c:pt>
                <c:pt idx="2597">
                  <c:v>64.925</c:v>
                </c:pt>
                <c:pt idx="2598">
                  <c:v>64.95</c:v>
                </c:pt>
                <c:pt idx="2599">
                  <c:v>64.975</c:v>
                </c:pt>
                <c:pt idx="2600">
                  <c:v>65</c:v>
                </c:pt>
                <c:pt idx="2601">
                  <c:v>65.025</c:v>
                </c:pt>
                <c:pt idx="2602">
                  <c:v>65.05</c:v>
                </c:pt>
                <c:pt idx="2603">
                  <c:v>65.075</c:v>
                </c:pt>
                <c:pt idx="2604">
                  <c:v>65.1</c:v>
                </c:pt>
                <c:pt idx="2605">
                  <c:v>65.125</c:v>
                </c:pt>
                <c:pt idx="2606">
                  <c:v>65.15</c:v>
                </c:pt>
                <c:pt idx="2607">
                  <c:v>65.175</c:v>
                </c:pt>
                <c:pt idx="2608">
                  <c:v>65.2</c:v>
                </c:pt>
                <c:pt idx="2609">
                  <c:v>65.225</c:v>
                </c:pt>
                <c:pt idx="2610">
                  <c:v>65.25</c:v>
                </c:pt>
                <c:pt idx="2611">
                  <c:v>65.275</c:v>
                </c:pt>
                <c:pt idx="2612">
                  <c:v>65.3</c:v>
                </c:pt>
                <c:pt idx="2613">
                  <c:v>65.325</c:v>
                </c:pt>
                <c:pt idx="2614">
                  <c:v>65.35</c:v>
                </c:pt>
                <c:pt idx="2615">
                  <c:v>65.375</c:v>
                </c:pt>
                <c:pt idx="2616">
                  <c:v>65.4</c:v>
                </c:pt>
                <c:pt idx="2617">
                  <c:v>65.425</c:v>
                </c:pt>
                <c:pt idx="2618">
                  <c:v>65.45</c:v>
                </c:pt>
                <c:pt idx="2619">
                  <c:v>65.475</c:v>
                </c:pt>
                <c:pt idx="2620">
                  <c:v>65.5</c:v>
                </c:pt>
                <c:pt idx="2621">
                  <c:v>65.525</c:v>
                </c:pt>
                <c:pt idx="2622">
                  <c:v>65.55</c:v>
                </c:pt>
                <c:pt idx="2623">
                  <c:v>65.575</c:v>
                </c:pt>
                <c:pt idx="2624">
                  <c:v>65.6</c:v>
                </c:pt>
                <c:pt idx="2625">
                  <c:v>65.625</c:v>
                </c:pt>
                <c:pt idx="2626">
                  <c:v>65.65</c:v>
                </c:pt>
                <c:pt idx="2627">
                  <c:v>65.675</c:v>
                </c:pt>
                <c:pt idx="2628">
                  <c:v>65.7</c:v>
                </c:pt>
                <c:pt idx="2629">
                  <c:v>65.725</c:v>
                </c:pt>
                <c:pt idx="2630">
                  <c:v>65.75</c:v>
                </c:pt>
                <c:pt idx="2631">
                  <c:v>65.775</c:v>
                </c:pt>
                <c:pt idx="2632">
                  <c:v>65.8</c:v>
                </c:pt>
                <c:pt idx="2633">
                  <c:v>65.825</c:v>
                </c:pt>
                <c:pt idx="2634">
                  <c:v>65.85</c:v>
                </c:pt>
                <c:pt idx="2635">
                  <c:v>65.875</c:v>
                </c:pt>
                <c:pt idx="2636">
                  <c:v>65.9</c:v>
                </c:pt>
                <c:pt idx="2637">
                  <c:v>65.925</c:v>
                </c:pt>
                <c:pt idx="2638">
                  <c:v>65.95</c:v>
                </c:pt>
                <c:pt idx="2639">
                  <c:v>65.975</c:v>
                </c:pt>
                <c:pt idx="2640">
                  <c:v>66</c:v>
                </c:pt>
                <c:pt idx="2641">
                  <c:v>66.025</c:v>
                </c:pt>
                <c:pt idx="2642">
                  <c:v>66.05</c:v>
                </c:pt>
                <c:pt idx="2643">
                  <c:v>66.075</c:v>
                </c:pt>
                <c:pt idx="2644">
                  <c:v>66.1</c:v>
                </c:pt>
                <c:pt idx="2645">
                  <c:v>66.125</c:v>
                </c:pt>
                <c:pt idx="2646">
                  <c:v>66.15</c:v>
                </c:pt>
                <c:pt idx="2647">
                  <c:v>66.175</c:v>
                </c:pt>
                <c:pt idx="2648">
                  <c:v>66.2</c:v>
                </c:pt>
                <c:pt idx="2649">
                  <c:v>66.225</c:v>
                </c:pt>
                <c:pt idx="2650">
                  <c:v>66.25</c:v>
                </c:pt>
                <c:pt idx="2651">
                  <c:v>66.275</c:v>
                </c:pt>
                <c:pt idx="2652">
                  <c:v>66.3</c:v>
                </c:pt>
                <c:pt idx="2653">
                  <c:v>66.325</c:v>
                </c:pt>
                <c:pt idx="2654">
                  <c:v>66.35</c:v>
                </c:pt>
                <c:pt idx="2655">
                  <c:v>66.375</c:v>
                </c:pt>
                <c:pt idx="2656">
                  <c:v>66.4</c:v>
                </c:pt>
                <c:pt idx="2657">
                  <c:v>66.425</c:v>
                </c:pt>
                <c:pt idx="2658">
                  <c:v>66.45</c:v>
                </c:pt>
                <c:pt idx="2659">
                  <c:v>66.475</c:v>
                </c:pt>
                <c:pt idx="2660">
                  <c:v>66.5</c:v>
                </c:pt>
                <c:pt idx="2661">
                  <c:v>66.525</c:v>
                </c:pt>
                <c:pt idx="2662">
                  <c:v>66.55</c:v>
                </c:pt>
                <c:pt idx="2663">
                  <c:v>66.575</c:v>
                </c:pt>
                <c:pt idx="2664">
                  <c:v>66.6</c:v>
                </c:pt>
                <c:pt idx="2665">
                  <c:v>66.625</c:v>
                </c:pt>
                <c:pt idx="2666">
                  <c:v>66.65</c:v>
                </c:pt>
                <c:pt idx="2667">
                  <c:v>66.675</c:v>
                </c:pt>
                <c:pt idx="2668">
                  <c:v>66.7</c:v>
                </c:pt>
                <c:pt idx="2669">
                  <c:v>66.725</c:v>
                </c:pt>
                <c:pt idx="2670">
                  <c:v>66.75</c:v>
                </c:pt>
                <c:pt idx="2671">
                  <c:v>66.775</c:v>
                </c:pt>
                <c:pt idx="2672">
                  <c:v>66.8</c:v>
                </c:pt>
                <c:pt idx="2673">
                  <c:v>66.825</c:v>
                </c:pt>
                <c:pt idx="2674">
                  <c:v>66.85</c:v>
                </c:pt>
                <c:pt idx="2675">
                  <c:v>66.875</c:v>
                </c:pt>
                <c:pt idx="2676">
                  <c:v>66.9</c:v>
                </c:pt>
                <c:pt idx="2677">
                  <c:v>66.925</c:v>
                </c:pt>
                <c:pt idx="2678">
                  <c:v>66.95</c:v>
                </c:pt>
                <c:pt idx="2679">
                  <c:v>66.975</c:v>
                </c:pt>
                <c:pt idx="2680">
                  <c:v>67</c:v>
                </c:pt>
                <c:pt idx="2681">
                  <c:v>67.025</c:v>
                </c:pt>
                <c:pt idx="2682">
                  <c:v>67.05</c:v>
                </c:pt>
                <c:pt idx="2683">
                  <c:v>67.075</c:v>
                </c:pt>
                <c:pt idx="2684">
                  <c:v>67.1</c:v>
                </c:pt>
                <c:pt idx="2685">
                  <c:v>67.125</c:v>
                </c:pt>
                <c:pt idx="2686">
                  <c:v>67.15</c:v>
                </c:pt>
                <c:pt idx="2687">
                  <c:v>67.175</c:v>
                </c:pt>
                <c:pt idx="2688">
                  <c:v>67.2</c:v>
                </c:pt>
                <c:pt idx="2689">
                  <c:v>67.225</c:v>
                </c:pt>
                <c:pt idx="2690">
                  <c:v>67.25</c:v>
                </c:pt>
                <c:pt idx="2691">
                  <c:v>67.275</c:v>
                </c:pt>
                <c:pt idx="2692">
                  <c:v>67.3</c:v>
                </c:pt>
                <c:pt idx="2693">
                  <c:v>67.325</c:v>
                </c:pt>
                <c:pt idx="2694">
                  <c:v>67.35</c:v>
                </c:pt>
                <c:pt idx="2695">
                  <c:v>67.375</c:v>
                </c:pt>
                <c:pt idx="2696">
                  <c:v>67.4</c:v>
                </c:pt>
                <c:pt idx="2697">
                  <c:v>67.425</c:v>
                </c:pt>
                <c:pt idx="2698">
                  <c:v>67.45</c:v>
                </c:pt>
                <c:pt idx="2699">
                  <c:v>67.475</c:v>
                </c:pt>
                <c:pt idx="2700">
                  <c:v>67.5</c:v>
                </c:pt>
                <c:pt idx="2701">
                  <c:v>67.525</c:v>
                </c:pt>
                <c:pt idx="2702">
                  <c:v>67.55</c:v>
                </c:pt>
                <c:pt idx="2703">
                  <c:v>67.575</c:v>
                </c:pt>
                <c:pt idx="2704">
                  <c:v>67.6</c:v>
                </c:pt>
                <c:pt idx="2705">
                  <c:v>67.625</c:v>
                </c:pt>
                <c:pt idx="2706">
                  <c:v>67.65</c:v>
                </c:pt>
                <c:pt idx="2707">
                  <c:v>67.675</c:v>
                </c:pt>
                <c:pt idx="2708">
                  <c:v>67.7</c:v>
                </c:pt>
                <c:pt idx="2709">
                  <c:v>67.725</c:v>
                </c:pt>
                <c:pt idx="2710">
                  <c:v>67.75</c:v>
                </c:pt>
                <c:pt idx="2711">
                  <c:v>67.775</c:v>
                </c:pt>
                <c:pt idx="2712">
                  <c:v>67.8</c:v>
                </c:pt>
                <c:pt idx="2713">
                  <c:v>67.825</c:v>
                </c:pt>
                <c:pt idx="2714">
                  <c:v>67.85</c:v>
                </c:pt>
                <c:pt idx="2715">
                  <c:v>67.875</c:v>
                </c:pt>
                <c:pt idx="2716">
                  <c:v>67.9</c:v>
                </c:pt>
                <c:pt idx="2717">
                  <c:v>67.925</c:v>
                </c:pt>
                <c:pt idx="2718">
                  <c:v>67.95</c:v>
                </c:pt>
                <c:pt idx="2719">
                  <c:v>67.975</c:v>
                </c:pt>
                <c:pt idx="2720">
                  <c:v>68</c:v>
                </c:pt>
                <c:pt idx="2721">
                  <c:v>68.025</c:v>
                </c:pt>
                <c:pt idx="2722">
                  <c:v>68.05</c:v>
                </c:pt>
                <c:pt idx="2723">
                  <c:v>68.075</c:v>
                </c:pt>
                <c:pt idx="2724">
                  <c:v>68.1</c:v>
                </c:pt>
                <c:pt idx="2725">
                  <c:v>68.125</c:v>
                </c:pt>
                <c:pt idx="2726">
                  <c:v>68.15</c:v>
                </c:pt>
                <c:pt idx="2727">
                  <c:v>68.175</c:v>
                </c:pt>
                <c:pt idx="2728">
                  <c:v>68.2</c:v>
                </c:pt>
                <c:pt idx="2729">
                  <c:v>68.225</c:v>
                </c:pt>
                <c:pt idx="2730">
                  <c:v>68.25</c:v>
                </c:pt>
                <c:pt idx="2731">
                  <c:v>68.275</c:v>
                </c:pt>
                <c:pt idx="2732">
                  <c:v>68.3</c:v>
                </c:pt>
                <c:pt idx="2733">
                  <c:v>68.325</c:v>
                </c:pt>
                <c:pt idx="2734">
                  <c:v>68.35</c:v>
                </c:pt>
                <c:pt idx="2735">
                  <c:v>68.375</c:v>
                </c:pt>
                <c:pt idx="2736">
                  <c:v>68.4</c:v>
                </c:pt>
                <c:pt idx="2737">
                  <c:v>68.425</c:v>
                </c:pt>
                <c:pt idx="2738">
                  <c:v>68.45</c:v>
                </c:pt>
                <c:pt idx="2739">
                  <c:v>68.475</c:v>
                </c:pt>
                <c:pt idx="2740">
                  <c:v>68.5</c:v>
                </c:pt>
                <c:pt idx="2741">
                  <c:v>68.525</c:v>
                </c:pt>
                <c:pt idx="2742">
                  <c:v>68.55</c:v>
                </c:pt>
                <c:pt idx="2743">
                  <c:v>68.575</c:v>
                </c:pt>
                <c:pt idx="2744">
                  <c:v>68.6</c:v>
                </c:pt>
                <c:pt idx="2745">
                  <c:v>68.625</c:v>
                </c:pt>
                <c:pt idx="2746">
                  <c:v>68.65</c:v>
                </c:pt>
                <c:pt idx="2747">
                  <c:v>68.675</c:v>
                </c:pt>
                <c:pt idx="2748">
                  <c:v>68.7</c:v>
                </c:pt>
                <c:pt idx="2749">
                  <c:v>68.725</c:v>
                </c:pt>
                <c:pt idx="2750">
                  <c:v>68.75</c:v>
                </c:pt>
                <c:pt idx="2751">
                  <c:v>68.775</c:v>
                </c:pt>
                <c:pt idx="2752">
                  <c:v>68.8</c:v>
                </c:pt>
                <c:pt idx="2753">
                  <c:v>68.825</c:v>
                </c:pt>
                <c:pt idx="2754">
                  <c:v>68.85</c:v>
                </c:pt>
                <c:pt idx="2755">
                  <c:v>68.875</c:v>
                </c:pt>
                <c:pt idx="2756">
                  <c:v>68.9</c:v>
                </c:pt>
                <c:pt idx="2757">
                  <c:v>68.925</c:v>
                </c:pt>
                <c:pt idx="2758">
                  <c:v>68.95</c:v>
                </c:pt>
                <c:pt idx="2759">
                  <c:v>68.975</c:v>
                </c:pt>
                <c:pt idx="2760">
                  <c:v>69</c:v>
                </c:pt>
                <c:pt idx="2761">
                  <c:v>69.025</c:v>
                </c:pt>
                <c:pt idx="2762">
                  <c:v>69.05</c:v>
                </c:pt>
                <c:pt idx="2763">
                  <c:v>69.075</c:v>
                </c:pt>
                <c:pt idx="2764">
                  <c:v>69.1</c:v>
                </c:pt>
                <c:pt idx="2765">
                  <c:v>69.125</c:v>
                </c:pt>
                <c:pt idx="2766">
                  <c:v>69.15</c:v>
                </c:pt>
                <c:pt idx="2767">
                  <c:v>69.175</c:v>
                </c:pt>
                <c:pt idx="2768">
                  <c:v>69.2</c:v>
                </c:pt>
                <c:pt idx="2769">
                  <c:v>69.225</c:v>
                </c:pt>
                <c:pt idx="2770">
                  <c:v>69.25</c:v>
                </c:pt>
                <c:pt idx="2771">
                  <c:v>69.275</c:v>
                </c:pt>
                <c:pt idx="2772">
                  <c:v>69.3</c:v>
                </c:pt>
                <c:pt idx="2773">
                  <c:v>69.325</c:v>
                </c:pt>
                <c:pt idx="2774">
                  <c:v>69.35</c:v>
                </c:pt>
                <c:pt idx="2775">
                  <c:v>69.375</c:v>
                </c:pt>
                <c:pt idx="2776">
                  <c:v>69.4</c:v>
                </c:pt>
                <c:pt idx="2777">
                  <c:v>69.425</c:v>
                </c:pt>
                <c:pt idx="2778">
                  <c:v>69.45</c:v>
                </c:pt>
                <c:pt idx="2779">
                  <c:v>69.475</c:v>
                </c:pt>
                <c:pt idx="2780">
                  <c:v>69.5</c:v>
                </c:pt>
                <c:pt idx="2781">
                  <c:v>69.525</c:v>
                </c:pt>
                <c:pt idx="2782">
                  <c:v>69.55</c:v>
                </c:pt>
                <c:pt idx="2783">
                  <c:v>69.575</c:v>
                </c:pt>
                <c:pt idx="2784">
                  <c:v>69.6</c:v>
                </c:pt>
                <c:pt idx="2785">
                  <c:v>69.625</c:v>
                </c:pt>
                <c:pt idx="2786">
                  <c:v>69.65</c:v>
                </c:pt>
                <c:pt idx="2787">
                  <c:v>69.675</c:v>
                </c:pt>
                <c:pt idx="2788">
                  <c:v>69.7</c:v>
                </c:pt>
                <c:pt idx="2789">
                  <c:v>69.725</c:v>
                </c:pt>
                <c:pt idx="2790">
                  <c:v>69.75</c:v>
                </c:pt>
                <c:pt idx="2791">
                  <c:v>69.775</c:v>
                </c:pt>
                <c:pt idx="2792">
                  <c:v>69.8</c:v>
                </c:pt>
                <c:pt idx="2793">
                  <c:v>69.825</c:v>
                </c:pt>
                <c:pt idx="2794">
                  <c:v>69.85</c:v>
                </c:pt>
                <c:pt idx="2795">
                  <c:v>69.875</c:v>
                </c:pt>
                <c:pt idx="2796">
                  <c:v>69.9</c:v>
                </c:pt>
                <c:pt idx="2797">
                  <c:v>69.925</c:v>
                </c:pt>
                <c:pt idx="2798">
                  <c:v>69.95</c:v>
                </c:pt>
                <c:pt idx="2799">
                  <c:v>69.975</c:v>
                </c:pt>
                <c:pt idx="2800">
                  <c:v>70</c:v>
                </c:pt>
                <c:pt idx="2801">
                  <c:v>70.025</c:v>
                </c:pt>
                <c:pt idx="2802">
                  <c:v>70.05</c:v>
                </c:pt>
                <c:pt idx="2803">
                  <c:v>70.075</c:v>
                </c:pt>
                <c:pt idx="2804">
                  <c:v>70.1</c:v>
                </c:pt>
                <c:pt idx="2805">
                  <c:v>70.125</c:v>
                </c:pt>
                <c:pt idx="2806">
                  <c:v>70.15</c:v>
                </c:pt>
                <c:pt idx="2807">
                  <c:v>70.175</c:v>
                </c:pt>
                <c:pt idx="2808">
                  <c:v>70.2</c:v>
                </c:pt>
                <c:pt idx="2809">
                  <c:v>70.225</c:v>
                </c:pt>
                <c:pt idx="2810">
                  <c:v>70.25</c:v>
                </c:pt>
                <c:pt idx="2811">
                  <c:v>70.275</c:v>
                </c:pt>
                <c:pt idx="2812">
                  <c:v>70.3</c:v>
                </c:pt>
                <c:pt idx="2813">
                  <c:v>70.325</c:v>
                </c:pt>
                <c:pt idx="2814">
                  <c:v>70.35</c:v>
                </c:pt>
                <c:pt idx="2815">
                  <c:v>70.375</c:v>
                </c:pt>
                <c:pt idx="2816">
                  <c:v>70.4</c:v>
                </c:pt>
                <c:pt idx="2817">
                  <c:v>70.425</c:v>
                </c:pt>
                <c:pt idx="2818">
                  <c:v>70.45</c:v>
                </c:pt>
                <c:pt idx="2819">
                  <c:v>70.475</c:v>
                </c:pt>
                <c:pt idx="2820">
                  <c:v>70.5</c:v>
                </c:pt>
                <c:pt idx="2821">
                  <c:v>70.525</c:v>
                </c:pt>
                <c:pt idx="2822">
                  <c:v>70.55</c:v>
                </c:pt>
                <c:pt idx="2823">
                  <c:v>70.575</c:v>
                </c:pt>
                <c:pt idx="2824">
                  <c:v>70.6</c:v>
                </c:pt>
                <c:pt idx="2825">
                  <c:v>70.625</c:v>
                </c:pt>
                <c:pt idx="2826">
                  <c:v>70.65</c:v>
                </c:pt>
                <c:pt idx="2827">
                  <c:v>70.675</c:v>
                </c:pt>
                <c:pt idx="2828">
                  <c:v>70.7</c:v>
                </c:pt>
                <c:pt idx="2829">
                  <c:v>70.725</c:v>
                </c:pt>
                <c:pt idx="2830">
                  <c:v>70.75</c:v>
                </c:pt>
                <c:pt idx="2831">
                  <c:v>70.775</c:v>
                </c:pt>
                <c:pt idx="2832">
                  <c:v>70.8</c:v>
                </c:pt>
                <c:pt idx="2833">
                  <c:v>70.825</c:v>
                </c:pt>
                <c:pt idx="2834">
                  <c:v>70.85</c:v>
                </c:pt>
                <c:pt idx="2835">
                  <c:v>70.875</c:v>
                </c:pt>
                <c:pt idx="2836">
                  <c:v>70.9</c:v>
                </c:pt>
                <c:pt idx="2837">
                  <c:v>70.925</c:v>
                </c:pt>
                <c:pt idx="2838">
                  <c:v>70.95</c:v>
                </c:pt>
                <c:pt idx="2839">
                  <c:v>70.975</c:v>
                </c:pt>
                <c:pt idx="2840">
                  <c:v>71</c:v>
                </c:pt>
                <c:pt idx="2841">
                  <c:v>71.025</c:v>
                </c:pt>
                <c:pt idx="2842">
                  <c:v>71.05</c:v>
                </c:pt>
                <c:pt idx="2843">
                  <c:v>71.075</c:v>
                </c:pt>
                <c:pt idx="2844">
                  <c:v>71.1</c:v>
                </c:pt>
                <c:pt idx="2845">
                  <c:v>71.125</c:v>
                </c:pt>
                <c:pt idx="2846">
                  <c:v>71.15</c:v>
                </c:pt>
                <c:pt idx="2847">
                  <c:v>71.175</c:v>
                </c:pt>
                <c:pt idx="2848">
                  <c:v>71.2</c:v>
                </c:pt>
                <c:pt idx="2849">
                  <c:v>71.225</c:v>
                </c:pt>
                <c:pt idx="2850">
                  <c:v>71.25</c:v>
                </c:pt>
                <c:pt idx="2851">
                  <c:v>71.275</c:v>
                </c:pt>
                <c:pt idx="2852">
                  <c:v>71.3</c:v>
                </c:pt>
                <c:pt idx="2853">
                  <c:v>71.325</c:v>
                </c:pt>
                <c:pt idx="2854">
                  <c:v>71.35</c:v>
                </c:pt>
                <c:pt idx="2855">
                  <c:v>71.375</c:v>
                </c:pt>
                <c:pt idx="2856">
                  <c:v>71.4</c:v>
                </c:pt>
                <c:pt idx="2857">
                  <c:v>71.425</c:v>
                </c:pt>
                <c:pt idx="2858">
                  <c:v>71.45</c:v>
                </c:pt>
                <c:pt idx="2859">
                  <c:v>71.475</c:v>
                </c:pt>
                <c:pt idx="2860">
                  <c:v>71.5</c:v>
                </c:pt>
                <c:pt idx="2861">
                  <c:v>71.525</c:v>
                </c:pt>
                <c:pt idx="2862">
                  <c:v>71.55</c:v>
                </c:pt>
                <c:pt idx="2863">
                  <c:v>71.575</c:v>
                </c:pt>
                <c:pt idx="2864">
                  <c:v>71.6</c:v>
                </c:pt>
                <c:pt idx="2865">
                  <c:v>71.625</c:v>
                </c:pt>
                <c:pt idx="2866">
                  <c:v>71.65</c:v>
                </c:pt>
                <c:pt idx="2867">
                  <c:v>71.675</c:v>
                </c:pt>
                <c:pt idx="2868">
                  <c:v>71.7</c:v>
                </c:pt>
                <c:pt idx="2869">
                  <c:v>71.725</c:v>
                </c:pt>
                <c:pt idx="2870">
                  <c:v>71.75</c:v>
                </c:pt>
                <c:pt idx="2871">
                  <c:v>71.775</c:v>
                </c:pt>
                <c:pt idx="2872">
                  <c:v>71.8</c:v>
                </c:pt>
                <c:pt idx="2873">
                  <c:v>71.825</c:v>
                </c:pt>
                <c:pt idx="2874">
                  <c:v>71.85</c:v>
                </c:pt>
                <c:pt idx="2875">
                  <c:v>71.875</c:v>
                </c:pt>
                <c:pt idx="2876">
                  <c:v>71.9</c:v>
                </c:pt>
                <c:pt idx="2877">
                  <c:v>71.925</c:v>
                </c:pt>
                <c:pt idx="2878">
                  <c:v>71.95</c:v>
                </c:pt>
                <c:pt idx="2879">
                  <c:v>71.975</c:v>
                </c:pt>
                <c:pt idx="2880">
                  <c:v>72</c:v>
                </c:pt>
                <c:pt idx="2881">
                  <c:v>72.025</c:v>
                </c:pt>
                <c:pt idx="2882">
                  <c:v>72.05</c:v>
                </c:pt>
                <c:pt idx="2883">
                  <c:v>72.075</c:v>
                </c:pt>
                <c:pt idx="2884">
                  <c:v>72.1</c:v>
                </c:pt>
                <c:pt idx="2885">
                  <c:v>72.125</c:v>
                </c:pt>
                <c:pt idx="2886">
                  <c:v>72.15</c:v>
                </c:pt>
                <c:pt idx="2887">
                  <c:v>72.175</c:v>
                </c:pt>
                <c:pt idx="2888">
                  <c:v>72.2</c:v>
                </c:pt>
                <c:pt idx="2889">
                  <c:v>72.225</c:v>
                </c:pt>
                <c:pt idx="2890">
                  <c:v>72.25</c:v>
                </c:pt>
                <c:pt idx="2891">
                  <c:v>72.275</c:v>
                </c:pt>
                <c:pt idx="2892">
                  <c:v>72.3</c:v>
                </c:pt>
                <c:pt idx="2893">
                  <c:v>72.325</c:v>
                </c:pt>
                <c:pt idx="2894">
                  <c:v>72.35</c:v>
                </c:pt>
                <c:pt idx="2895">
                  <c:v>72.375</c:v>
                </c:pt>
                <c:pt idx="2896">
                  <c:v>72.4</c:v>
                </c:pt>
                <c:pt idx="2897">
                  <c:v>72.425</c:v>
                </c:pt>
                <c:pt idx="2898">
                  <c:v>72.45</c:v>
                </c:pt>
                <c:pt idx="2899">
                  <c:v>72.475</c:v>
                </c:pt>
                <c:pt idx="2900">
                  <c:v>72.5</c:v>
                </c:pt>
                <c:pt idx="2901">
                  <c:v>72.525</c:v>
                </c:pt>
                <c:pt idx="2902">
                  <c:v>72.55</c:v>
                </c:pt>
                <c:pt idx="2903">
                  <c:v>72.575</c:v>
                </c:pt>
                <c:pt idx="2904">
                  <c:v>72.6</c:v>
                </c:pt>
                <c:pt idx="2905">
                  <c:v>72.625</c:v>
                </c:pt>
                <c:pt idx="2906">
                  <c:v>72.65</c:v>
                </c:pt>
                <c:pt idx="2907">
                  <c:v>72.675</c:v>
                </c:pt>
                <c:pt idx="2908">
                  <c:v>72.7</c:v>
                </c:pt>
                <c:pt idx="2909">
                  <c:v>72.725</c:v>
                </c:pt>
                <c:pt idx="2910">
                  <c:v>72.75</c:v>
                </c:pt>
                <c:pt idx="2911">
                  <c:v>72.775</c:v>
                </c:pt>
                <c:pt idx="2912">
                  <c:v>72.8</c:v>
                </c:pt>
                <c:pt idx="2913">
                  <c:v>72.825</c:v>
                </c:pt>
                <c:pt idx="2914">
                  <c:v>72.85</c:v>
                </c:pt>
                <c:pt idx="2915">
                  <c:v>72.875</c:v>
                </c:pt>
                <c:pt idx="2916">
                  <c:v>72.9</c:v>
                </c:pt>
                <c:pt idx="2917">
                  <c:v>72.925</c:v>
                </c:pt>
                <c:pt idx="2918">
                  <c:v>72.95</c:v>
                </c:pt>
                <c:pt idx="2919">
                  <c:v>72.975</c:v>
                </c:pt>
                <c:pt idx="2920">
                  <c:v>73</c:v>
                </c:pt>
                <c:pt idx="2921">
                  <c:v>73.025</c:v>
                </c:pt>
                <c:pt idx="2922">
                  <c:v>73.05</c:v>
                </c:pt>
                <c:pt idx="2923">
                  <c:v>73.075</c:v>
                </c:pt>
                <c:pt idx="2924">
                  <c:v>73.1</c:v>
                </c:pt>
                <c:pt idx="2925">
                  <c:v>73.125</c:v>
                </c:pt>
                <c:pt idx="2926">
                  <c:v>73.15</c:v>
                </c:pt>
                <c:pt idx="2927">
                  <c:v>73.175</c:v>
                </c:pt>
                <c:pt idx="2928">
                  <c:v>73.2</c:v>
                </c:pt>
                <c:pt idx="2929">
                  <c:v>73.225</c:v>
                </c:pt>
                <c:pt idx="2930">
                  <c:v>73.25</c:v>
                </c:pt>
                <c:pt idx="2931">
                  <c:v>73.275</c:v>
                </c:pt>
                <c:pt idx="2932">
                  <c:v>73.3</c:v>
                </c:pt>
                <c:pt idx="2933">
                  <c:v>73.325</c:v>
                </c:pt>
                <c:pt idx="2934">
                  <c:v>73.35</c:v>
                </c:pt>
                <c:pt idx="2935">
                  <c:v>73.375</c:v>
                </c:pt>
                <c:pt idx="2936">
                  <c:v>73.4</c:v>
                </c:pt>
                <c:pt idx="2937">
                  <c:v>73.425</c:v>
                </c:pt>
                <c:pt idx="2938">
                  <c:v>73.45</c:v>
                </c:pt>
                <c:pt idx="2939">
                  <c:v>73.475</c:v>
                </c:pt>
                <c:pt idx="2940">
                  <c:v>73.5</c:v>
                </c:pt>
                <c:pt idx="2941">
                  <c:v>73.525</c:v>
                </c:pt>
                <c:pt idx="2942">
                  <c:v>73.55</c:v>
                </c:pt>
                <c:pt idx="2943">
                  <c:v>73.575</c:v>
                </c:pt>
                <c:pt idx="2944">
                  <c:v>73.6</c:v>
                </c:pt>
                <c:pt idx="2945">
                  <c:v>73.625</c:v>
                </c:pt>
                <c:pt idx="2946">
                  <c:v>73.65</c:v>
                </c:pt>
                <c:pt idx="2947">
                  <c:v>73.675</c:v>
                </c:pt>
                <c:pt idx="2948">
                  <c:v>73.7</c:v>
                </c:pt>
                <c:pt idx="2949">
                  <c:v>73.725</c:v>
                </c:pt>
                <c:pt idx="2950">
                  <c:v>73.75</c:v>
                </c:pt>
                <c:pt idx="2951">
                  <c:v>73.775</c:v>
                </c:pt>
                <c:pt idx="2952">
                  <c:v>73.8</c:v>
                </c:pt>
                <c:pt idx="2953">
                  <c:v>73.825</c:v>
                </c:pt>
                <c:pt idx="2954">
                  <c:v>73.85</c:v>
                </c:pt>
                <c:pt idx="2955">
                  <c:v>73.875</c:v>
                </c:pt>
                <c:pt idx="2956">
                  <c:v>73.9</c:v>
                </c:pt>
                <c:pt idx="2957">
                  <c:v>73.925</c:v>
                </c:pt>
                <c:pt idx="2958">
                  <c:v>73.95</c:v>
                </c:pt>
                <c:pt idx="2959">
                  <c:v>73.975</c:v>
                </c:pt>
                <c:pt idx="2960">
                  <c:v>74</c:v>
                </c:pt>
                <c:pt idx="2961">
                  <c:v>74.025</c:v>
                </c:pt>
                <c:pt idx="2962">
                  <c:v>74.05</c:v>
                </c:pt>
                <c:pt idx="2963">
                  <c:v>74.075</c:v>
                </c:pt>
                <c:pt idx="2964">
                  <c:v>74.1</c:v>
                </c:pt>
                <c:pt idx="2965">
                  <c:v>74.125</c:v>
                </c:pt>
                <c:pt idx="2966">
                  <c:v>74.15</c:v>
                </c:pt>
                <c:pt idx="2967">
                  <c:v>74.175</c:v>
                </c:pt>
                <c:pt idx="2968">
                  <c:v>74.2</c:v>
                </c:pt>
                <c:pt idx="2969">
                  <c:v>74.225</c:v>
                </c:pt>
                <c:pt idx="2970">
                  <c:v>74.25</c:v>
                </c:pt>
                <c:pt idx="2971">
                  <c:v>74.275</c:v>
                </c:pt>
                <c:pt idx="2972">
                  <c:v>74.3</c:v>
                </c:pt>
                <c:pt idx="2973">
                  <c:v>74.325</c:v>
                </c:pt>
                <c:pt idx="2974">
                  <c:v>74.35</c:v>
                </c:pt>
                <c:pt idx="2975">
                  <c:v>74.375</c:v>
                </c:pt>
                <c:pt idx="2976">
                  <c:v>74.4</c:v>
                </c:pt>
                <c:pt idx="2977">
                  <c:v>74.425</c:v>
                </c:pt>
                <c:pt idx="2978">
                  <c:v>74.45</c:v>
                </c:pt>
                <c:pt idx="2979">
                  <c:v>74.475</c:v>
                </c:pt>
                <c:pt idx="2980">
                  <c:v>74.5</c:v>
                </c:pt>
                <c:pt idx="2981">
                  <c:v>74.525</c:v>
                </c:pt>
                <c:pt idx="2982">
                  <c:v>74.55</c:v>
                </c:pt>
                <c:pt idx="2983">
                  <c:v>74.575</c:v>
                </c:pt>
                <c:pt idx="2984">
                  <c:v>74.6</c:v>
                </c:pt>
                <c:pt idx="2985">
                  <c:v>74.625</c:v>
                </c:pt>
                <c:pt idx="2986">
                  <c:v>74.65</c:v>
                </c:pt>
                <c:pt idx="2987">
                  <c:v>74.675</c:v>
                </c:pt>
                <c:pt idx="2988">
                  <c:v>74.7</c:v>
                </c:pt>
                <c:pt idx="2989">
                  <c:v>74.725</c:v>
                </c:pt>
                <c:pt idx="2990">
                  <c:v>74.75</c:v>
                </c:pt>
                <c:pt idx="2991">
                  <c:v>74.775</c:v>
                </c:pt>
                <c:pt idx="2992">
                  <c:v>74.8</c:v>
                </c:pt>
                <c:pt idx="2993">
                  <c:v>74.825</c:v>
                </c:pt>
                <c:pt idx="2994">
                  <c:v>74.85</c:v>
                </c:pt>
                <c:pt idx="2995">
                  <c:v>74.875</c:v>
                </c:pt>
                <c:pt idx="2996">
                  <c:v>74.9</c:v>
                </c:pt>
                <c:pt idx="2997">
                  <c:v>74.925</c:v>
                </c:pt>
                <c:pt idx="2998">
                  <c:v>74.95</c:v>
                </c:pt>
                <c:pt idx="2999">
                  <c:v>74.975</c:v>
                </c:pt>
                <c:pt idx="3000">
                  <c:v>75</c:v>
                </c:pt>
                <c:pt idx="3001">
                  <c:v>75.025</c:v>
                </c:pt>
                <c:pt idx="3002">
                  <c:v>75.05</c:v>
                </c:pt>
                <c:pt idx="3003">
                  <c:v>75.075</c:v>
                </c:pt>
                <c:pt idx="3004">
                  <c:v>75.1</c:v>
                </c:pt>
                <c:pt idx="3005">
                  <c:v>75.125</c:v>
                </c:pt>
                <c:pt idx="3006">
                  <c:v>75.15</c:v>
                </c:pt>
                <c:pt idx="3007">
                  <c:v>75.175</c:v>
                </c:pt>
                <c:pt idx="3008">
                  <c:v>75.2</c:v>
                </c:pt>
                <c:pt idx="3009">
                  <c:v>75.225</c:v>
                </c:pt>
                <c:pt idx="3010">
                  <c:v>75.25</c:v>
                </c:pt>
                <c:pt idx="3011">
                  <c:v>75.275</c:v>
                </c:pt>
                <c:pt idx="3012">
                  <c:v>75.3</c:v>
                </c:pt>
                <c:pt idx="3013">
                  <c:v>75.325</c:v>
                </c:pt>
                <c:pt idx="3014">
                  <c:v>75.35</c:v>
                </c:pt>
                <c:pt idx="3015">
                  <c:v>75.375</c:v>
                </c:pt>
                <c:pt idx="3016">
                  <c:v>75.4</c:v>
                </c:pt>
                <c:pt idx="3017">
                  <c:v>75.425</c:v>
                </c:pt>
                <c:pt idx="3018">
                  <c:v>75.45</c:v>
                </c:pt>
                <c:pt idx="3019">
                  <c:v>75.475</c:v>
                </c:pt>
                <c:pt idx="3020">
                  <c:v>75.5</c:v>
                </c:pt>
                <c:pt idx="3021">
                  <c:v>75.525</c:v>
                </c:pt>
                <c:pt idx="3022">
                  <c:v>75.55</c:v>
                </c:pt>
                <c:pt idx="3023">
                  <c:v>75.575</c:v>
                </c:pt>
                <c:pt idx="3024">
                  <c:v>75.6</c:v>
                </c:pt>
                <c:pt idx="3025">
                  <c:v>75.625</c:v>
                </c:pt>
                <c:pt idx="3026">
                  <c:v>75.65</c:v>
                </c:pt>
                <c:pt idx="3027">
                  <c:v>75.675</c:v>
                </c:pt>
                <c:pt idx="3028">
                  <c:v>75.7</c:v>
                </c:pt>
                <c:pt idx="3029">
                  <c:v>75.725</c:v>
                </c:pt>
                <c:pt idx="3030">
                  <c:v>75.75</c:v>
                </c:pt>
                <c:pt idx="3031">
                  <c:v>75.775</c:v>
                </c:pt>
                <c:pt idx="3032">
                  <c:v>75.8</c:v>
                </c:pt>
                <c:pt idx="3033">
                  <c:v>75.825</c:v>
                </c:pt>
                <c:pt idx="3034">
                  <c:v>75.85</c:v>
                </c:pt>
                <c:pt idx="3035">
                  <c:v>75.875</c:v>
                </c:pt>
                <c:pt idx="3036">
                  <c:v>75.9</c:v>
                </c:pt>
                <c:pt idx="3037">
                  <c:v>75.925</c:v>
                </c:pt>
                <c:pt idx="3038">
                  <c:v>75.95</c:v>
                </c:pt>
                <c:pt idx="3039">
                  <c:v>75.975</c:v>
                </c:pt>
                <c:pt idx="3040">
                  <c:v>76</c:v>
                </c:pt>
                <c:pt idx="3041">
                  <c:v>76.025</c:v>
                </c:pt>
                <c:pt idx="3042">
                  <c:v>76.05</c:v>
                </c:pt>
                <c:pt idx="3043">
                  <c:v>76.075</c:v>
                </c:pt>
                <c:pt idx="3044">
                  <c:v>76.1</c:v>
                </c:pt>
                <c:pt idx="3045">
                  <c:v>76.125</c:v>
                </c:pt>
                <c:pt idx="3046">
                  <c:v>76.15</c:v>
                </c:pt>
                <c:pt idx="3047">
                  <c:v>76.175</c:v>
                </c:pt>
                <c:pt idx="3048">
                  <c:v>76.2</c:v>
                </c:pt>
                <c:pt idx="3049">
                  <c:v>76.225</c:v>
                </c:pt>
                <c:pt idx="3050">
                  <c:v>76.25</c:v>
                </c:pt>
                <c:pt idx="3051">
                  <c:v>76.275</c:v>
                </c:pt>
                <c:pt idx="3052">
                  <c:v>76.3</c:v>
                </c:pt>
                <c:pt idx="3053">
                  <c:v>76.325</c:v>
                </c:pt>
                <c:pt idx="3054">
                  <c:v>76.35</c:v>
                </c:pt>
                <c:pt idx="3055">
                  <c:v>76.375</c:v>
                </c:pt>
                <c:pt idx="3056">
                  <c:v>76.4</c:v>
                </c:pt>
                <c:pt idx="3057">
                  <c:v>76.425</c:v>
                </c:pt>
                <c:pt idx="3058">
                  <c:v>76.45</c:v>
                </c:pt>
                <c:pt idx="3059">
                  <c:v>76.475</c:v>
                </c:pt>
                <c:pt idx="3060">
                  <c:v>76.5</c:v>
                </c:pt>
                <c:pt idx="3061">
                  <c:v>76.525</c:v>
                </c:pt>
                <c:pt idx="3062">
                  <c:v>76.55</c:v>
                </c:pt>
                <c:pt idx="3063">
                  <c:v>76.575</c:v>
                </c:pt>
                <c:pt idx="3064">
                  <c:v>76.6</c:v>
                </c:pt>
                <c:pt idx="3065">
                  <c:v>76.625</c:v>
                </c:pt>
                <c:pt idx="3066">
                  <c:v>76.65</c:v>
                </c:pt>
                <c:pt idx="3067">
                  <c:v>76.675</c:v>
                </c:pt>
                <c:pt idx="3068">
                  <c:v>76.7</c:v>
                </c:pt>
                <c:pt idx="3069">
                  <c:v>76.725</c:v>
                </c:pt>
                <c:pt idx="3070">
                  <c:v>76.75</c:v>
                </c:pt>
                <c:pt idx="3071">
                  <c:v>76.775</c:v>
                </c:pt>
                <c:pt idx="3072">
                  <c:v>76.8</c:v>
                </c:pt>
                <c:pt idx="3073">
                  <c:v>76.825</c:v>
                </c:pt>
                <c:pt idx="3074">
                  <c:v>76.85</c:v>
                </c:pt>
                <c:pt idx="3075">
                  <c:v>76.875</c:v>
                </c:pt>
                <c:pt idx="3076">
                  <c:v>76.9</c:v>
                </c:pt>
                <c:pt idx="3077">
                  <c:v>76.925</c:v>
                </c:pt>
                <c:pt idx="3078">
                  <c:v>76.95</c:v>
                </c:pt>
                <c:pt idx="3079">
                  <c:v>76.975</c:v>
                </c:pt>
                <c:pt idx="3080">
                  <c:v>77</c:v>
                </c:pt>
                <c:pt idx="3081">
                  <c:v>77.025</c:v>
                </c:pt>
                <c:pt idx="3082">
                  <c:v>77.05</c:v>
                </c:pt>
                <c:pt idx="3083">
                  <c:v>77.075</c:v>
                </c:pt>
                <c:pt idx="3084">
                  <c:v>77.1</c:v>
                </c:pt>
                <c:pt idx="3085">
                  <c:v>77.125</c:v>
                </c:pt>
                <c:pt idx="3086">
                  <c:v>77.15</c:v>
                </c:pt>
                <c:pt idx="3087">
                  <c:v>77.175</c:v>
                </c:pt>
                <c:pt idx="3088">
                  <c:v>77.2</c:v>
                </c:pt>
                <c:pt idx="3089">
                  <c:v>77.225</c:v>
                </c:pt>
                <c:pt idx="3090">
                  <c:v>77.25</c:v>
                </c:pt>
                <c:pt idx="3091">
                  <c:v>77.275</c:v>
                </c:pt>
                <c:pt idx="3092">
                  <c:v>77.3</c:v>
                </c:pt>
                <c:pt idx="3093">
                  <c:v>77.325</c:v>
                </c:pt>
                <c:pt idx="3094">
                  <c:v>77.35</c:v>
                </c:pt>
                <c:pt idx="3095">
                  <c:v>77.375</c:v>
                </c:pt>
                <c:pt idx="3096">
                  <c:v>77.4</c:v>
                </c:pt>
                <c:pt idx="3097">
                  <c:v>77.425</c:v>
                </c:pt>
                <c:pt idx="3098">
                  <c:v>77.45</c:v>
                </c:pt>
                <c:pt idx="3099">
                  <c:v>77.475</c:v>
                </c:pt>
                <c:pt idx="3100">
                  <c:v>77.5</c:v>
                </c:pt>
                <c:pt idx="3101">
                  <c:v>77.525</c:v>
                </c:pt>
                <c:pt idx="3102">
                  <c:v>77.55</c:v>
                </c:pt>
                <c:pt idx="3103">
                  <c:v>77.575</c:v>
                </c:pt>
                <c:pt idx="3104">
                  <c:v>77.6</c:v>
                </c:pt>
                <c:pt idx="3105">
                  <c:v>77.625</c:v>
                </c:pt>
                <c:pt idx="3106">
                  <c:v>77.65</c:v>
                </c:pt>
                <c:pt idx="3107">
                  <c:v>77.675</c:v>
                </c:pt>
                <c:pt idx="3108">
                  <c:v>77.7</c:v>
                </c:pt>
                <c:pt idx="3109">
                  <c:v>77.725</c:v>
                </c:pt>
                <c:pt idx="3110">
                  <c:v>77.75</c:v>
                </c:pt>
                <c:pt idx="3111">
                  <c:v>77.775</c:v>
                </c:pt>
                <c:pt idx="3112">
                  <c:v>77.8</c:v>
                </c:pt>
                <c:pt idx="3113">
                  <c:v>77.825</c:v>
                </c:pt>
                <c:pt idx="3114">
                  <c:v>77.85</c:v>
                </c:pt>
                <c:pt idx="3115">
                  <c:v>77.875</c:v>
                </c:pt>
                <c:pt idx="3116">
                  <c:v>77.9</c:v>
                </c:pt>
                <c:pt idx="3117">
                  <c:v>77.925</c:v>
                </c:pt>
                <c:pt idx="3118">
                  <c:v>77.95</c:v>
                </c:pt>
                <c:pt idx="3119">
                  <c:v>77.975</c:v>
                </c:pt>
                <c:pt idx="3120">
                  <c:v>78</c:v>
                </c:pt>
                <c:pt idx="3121">
                  <c:v>78.025</c:v>
                </c:pt>
                <c:pt idx="3122">
                  <c:v>78.05</c:v>
                </c:pt>
                <c:pt idx="3123">
                  <c:v>78.075</c:v>
                </c:pt>
                <c:pt idx="3124">
                  <c:v>78.1</c:v>
                </c:pt>
                <c:pt idx="3125">
                  <c:v>78.125</c:v>
                </c:pt>
                <c:pt idx="3126">
                  <c:v>78.15</c:v>
                </c:pt>
                <c:pt idx="3127">
                  <c:v>78.175</c:v>
                </c:pt>
                <c:pt idx="3128">
                  <c:v>78.2</c:v>
                </c:pt>
                <c:pt idx="3129">
                  <c:v>78.225</c:v>
                </c:pt>
                <c:pt idx="3130">
                  <c:v>78.25</c:v>
                </c:pt>
                <c:pt idx="3131">
                  <c:v>78.275</c:v>
                </c:pt>
                <c:pt idx="3132">
                  <c:v>78.3</c:v>
                </c:pt>
                <c:pt idx="3133">
                  <c:v>78.325</c:v>
                </c:pt>
                <c:pt idx="3134">
                  <c:v>78.35</c:v>
                </c:pt>
                <c:pt idx="3135">
                  <c:v>78.375</c:v>
                </c:pt>
                <c:pt idx="3136">
                  <c:v>78.4</c:v>
                </c:pt>
                <c:pt idx="3137">
                  <c:v>78.425</c:v>
                </c:pt>
                <c:pt idx="3138">
                  <c:v>78.45</c:v>
                </c:pt>
                <c:pt idx="3139">
                  <c:v>78.475</c:v>
                </c:pt>
                <c:pt idx="3140">
                  <c:v>78.5</c:v>
                </c:pt>
                <c:pt idx="3141">
                  <c:v>78.525</c:v>
                </c:pt>
                <c:pt idx="3142">
                  <c:v>78.55</c:v>
                </c:pt>
                <c:pt idx="3143">
                  <c:v>78.575</c:v>
                </c:pt>
                <c:pt idx="3144">
                  <c:v>78.6</c:v>
                </c:pt>
                <c:pt idx="3145">
                  <c:v>78.625</c:v>
                </c:pt>
                <c:pt idx="3146">
                  <c:v>78.65</c:v>
                </c:pt>
                <c:pt idx="3147">
                  <c:v>78.675</c:v>
                </c:pt>
                <c:pt idx="3148">
                  <c:v>78.7</c:v>
                </c:pt>
                <c:pt idx="3149">
                  <c:v>78.725</c:v>
                </c:pt>
                <c:pt idx="3150">
                  <c:v>78.75</c:v>
                </c:pt>
                <c:pt idx="3151">
                  <c:v>78.775</c:v>
                </c:pt>
                <c:pt idx="3152">
                  <c:v>78.8</c:v>
                </c:pt>
                <c:pt idx="3153">
                  <c:v>78.825</c:v>
                </c:pt>
                <c:pt idx="3154">
                  <c:v>78.85</c:v>
                </c:pt>
                <c:pt idx="3155">
                  <c:v>78.875</c:v>
                </c:pt>
                <c:pt idx="3156">
                  <c:v>78.9</c:v>
                </c:pt>
                <c:pt idx="3157">
                  <c:v>78.925</c:v>
                </c:pt>
                <c:pt idx="3158">
                  <c:v>78.95</c:v>
                </c:pt>
                <c:pt idx="3159">
                  <c:v>78.975</c:v>
                </c:pt>
                <c:pt idx="3160">
                  <c:v>79</c:v>
                </c:pt>
                <c:pt idx="3161">
                  <c:v>79.025</c:v>
                </c:pt>
                <c:pt idx="3162">
                  <c:v>79.05</c:v>
                </c:pt>
                <c:pt idx="3163">
                  <c:v>79.075</c:v>
                </c:pt>
                <c:pt idx="3164">
                  <c:v>79.1</c:v>
                </c:pt>
                <c:pt idx="3165">
                  <c:v>79.125</c:v>
                </c:pt>
                <c:pt idx="3166">
                  <c:v>79.15</c:v>
                </c:pt>
                <c:pt idx="3167">
                  <c:v>79.175</c:v>
                </c:pt>
                <c:pt idx="3168">
                  <c:v>79.2</c:v>
                </c:pt>
                <c:pt idx="3169">
                  <c:v>79.225</c:v>
                </c:pt>
                <c:pt idx="3170">
                  <c:v>79.25</c:v>
                </c:pt>
                <c:pt idx="3171">
                  <c:v>79.275</c:v>
                </c:pt>
                <c:pt idx="3172">
                  <c:v>79.3</c:v>
                </c:pt>
                <c:pt idx="3173">
                  <c:v>79.325</c:v>
                </c:pt>
                <c:pt idx="3174">
                  <c:v>79.35</c:v>
                </c:pt>
                <c:pt idx="3175">
                  <c:v>79.375</c:v>
                </c:pt>
                <c:pt idx="3176">
                  <c:v>79.4</c:v>
                </c:pt>
                <c:pt idx="3177">
                  <c:v>79.425</c:v>
                </c:pt>
                <c:pt idx="3178">
                  <c:v>79.45</c:v>
                </c:pt>
                <c:pt idx="3179">
                  <c:v>79.475</c:v>
                </c:pt>
                <c:pt idx="3180">
                  <c:v>79.5</c:v>
                </c:pt>
                <c:pt idx="3181">
                  <c:v>79.525</c:v>
                </c:pt>
                <c:pt idx="3182">
                  <c:v>79.55</c:v>
                </c:pt>
                <c:pt idx="3183">
                  <c:v>79.575</c:v>
                </c:pt>
                <c:pt idx="3184">
                  <c:v>79.6</c:v>
                </c:pt>
                <c:pt idx="3185">
                  <c:v>79.625</c:v>
                </c:pt>
                <c:pt idx="3186">
                  <c:v>79.65</c:v>
                </c:pt>
                <c:pt idx="3187">
                  <c:v>79.675</c:v>
                </c:pt>
                <c:pt idx="3188">
                  <c:v>79.7</c:v>
                </c:pt>
                <c:pt idx="3189">
                  <c:v>79.725</c:v>
                </c:pt>
                <c:pt idx="3190">
                  <c:v>79.75</c:v>
                </c:pt>
                <c:pt idx="3191">
                  <c:v>79.775</c:v>
                </c:pt>
                <c:pt idx="3192">
                  <c:v>79.8</c:v>
                </c:pt>
                <c:pt idx="3193">
                  <c:v>79.825</c:v>
                </c:pt>
                <c:pt idx="3194">
                  <c:v>79.85</c:v>
                </c:pt>
                <c:pt idx="3195">
                  <c:v>79.875</c:v>
                </c:pt>
                <c:pt idx="3196">
                  <c:v>79.9</c:v>
                </c:pt>
                <c:pt idx="3197">
                  <c:v>79.925</c:v>
                </c:pt>
                <c:pt idx="3198">
                  <c:v>79.95</c:v>
                </c:pt>
                <c:pt idx="3199">
                  <c:v>79.975</c:v>
                </c:pt>
                <c:pt idx="3200">
                  <c:v>80</c:v>
                </c:pt>
                <c:pt idx="3201">
                  <c:v>80.025</c:v>
                </c:pt>
                <c:pt idx="3202">
                  <c:v>80.05</c:v>
                </c:pt>
                <c:pt idx="3203">
                  <c:v>80.075</c:v>
                </c:pt>
                <c:pt idx="3204">
                  <c:v>80.1</c:v>
                </c:pt>
                <c:pt idx="3205">
                  <c:v>80.125</c:v>
                </c:pt>
                <c:pt idx="3206">
                  <c:v>80.15</c:v>
                </c:pt>
                <c:pt idx="3207">
                  <c:v>80.175</c:v>
                </c:pt>
                <c:pt idx="3208">
                  <c:v>80.2</c:v>
                </c:pt>
                <c:pt idx="3209">
                  <c:v>80.225</c:v>
                </c:pt>
                <c:pt idx="3210">
                  <c:v>80.25</c:v>
                </c:pt>
                <c:pt idx="3211">
                  <c:v>80.275</c:v>
                </c:pt>
                <c:pt idx="3212">
                  <c:v>80.3</c:v>
                </c:pt>
                <c:pt idx="3213">
                  <c:v>80.325</c:v>
                </c:pt>
                <c:pt idx="3214">
                  <c:v>80.35</c:v>
                </c:pt>
                <c:pt idx="3215">
                  <c:v>80.375</c:v>
                </c:pt>
                <c:pt idx="3216">
                  <c:v>80.4</c:v>
                </c:pt>
                <c:pt idx="3217">
                  <c:v>80.425</c:v>
                </c:pt>
                <c:pt idx="3218">
                  <c:v>80.45</c:v>
                </c:pt>
                <c:pt idx="3219">
                  <c:v>80.475</c:v>
                </c:pt>
                <c:pt idx="3220">
                  <c:v>80.5</c:v>
                </c:pt>
                <c:pt idx="3221">
                  <c:v>80.525</c:v>
                </c:pt>
                <c:pt idx="3222">
                  <c:v>80.55</c:v>
                </c:pt>
                <c:pt idx="3223">
                  <c:v>80.575</c:v>
                </c:pt>
                <c:pt idx="3224">
                  <c:v>80.6</c:v>
                </c:pt>
                <c:pt idx="3225">
                  <c:v>80.625</c:v>
                </c:pt>
                <c:pt idx="3226">
                  <c:v>80.65</c:v>
                </c:pt>
                <c:pt idx="3227">
                  <c:v>80.675</c:v>
                </c:pt>
                <c:pt idx="3228">
                  <c:v>80.7</c:v>
                </c:pt>
                <c:pt idx="3229">
                  <c:v>80.725</c:v>
                </c:pt>
                <c:pt idx="3230">
                  <c:v>80.75</c:v>
                </c:pt>
                <c:pt idx="3231">
                  <c:v>80.775</c:v>
                </c:pt>
                <c:pt idx="3232">
                  <c:v>80.8</c:v>
                </c:pt>
                <c:pt idx="3233">
                  <c:v>80.825</c:v>
                </c:pt>
                <c:pt idx="3234">
                  <c:v>80.85</c:v>
                </c:pt>
                <c:pt idx="3235">
                  <c:v>80.875</c:v>
                </c:pt>
                <c:pt idx="3236">
                  <c:v>80.9</c:v>
                </c:pt>
                <c:pt idx="3237">
                  <c:v>80.925</c:v>
                </c:pt>
                <c:pt idx="3238">
                  <c:v>80.95</c:v>
                </c:pt>
                <c:pt idx="3239">
                  <c:v>80.975</c:v>
                </c:pt>
                <c:pt idx="3240">
                  <c:v>81</c:v>
                </c:pt>
                <c:pt idx="3241">
                  <c:v>81.025</c:v>
                </c:pt>
                <c:pt idx="3242">
                  <c:v>81.05</c:v>
                </c:pt>
                <c:pt idx="3243">
                  <c:v>81.075</c:v>
                </c:pt>
                <c:pt idx="3244">
                  <c:v>81.1</c:v>
                </c:pt>
                <c:pt idx="3245">
                  <c:v>81.125</c:v>
                </c:pt>
                <c:pt idx="3246">
                  <c:v>81.15</c:v>
                </c:pt>
                <c:pt idx="3247">
                  <c:v>81.175</c:v>
                </c:pt>
                <c:pt idx="3248">
                  <c:v>81.2</c:v>
                </c:pt>
                <c:pt idx="3249">
                  <c:v>81.225</c:v>
                </c:pt>
                <c:pt idx="3250">
                  <c:v>81.25</c:v>
                </c:pt>
                <c:pt idx="3251">
                  <c:v>81.275</c:v>
                </c:pt>
                <c:pt idx="3252">
                  <c:v>81.3</c:v>
                </c:pt>
                <c:pt idx="3253">
                  <c:v>81.325</c:v>
                </c:pt>
                <c:pt idx="3254">
                  <c:v>81.35</c:v>
                </c:pt>
                <c:pt idx="3255">
                  <c:v>81.375</c:v>
                </c:pt>
                <c:pt idx="3256">
                  <c:v>81.4</c:v>
                </c:pt>
                <c:pt idx="3257">
                  <c:v>81.425</c:v>
                </c:pt>
                <c:pt idx="3258">
                  <c:v>81.45</c:v>
                </c:pt>
                <c:pt idx="3259">
                  <c:v>81.475</c:v>
                </c:pt>
                <c:pt idx="3260">
                  <c:v>81.5</c:v>
                </c:pt>
                <c:pt idx="3261">
                  <c:v>81.525</c:v>
                </c:pt>
                <c:pt idx="3262">
                  <c:v>81.55</c:v>
                </c:pt>
                <c:pt idx="3263">
                  <c:v>81.575</c:v>
                </c:pt>
                <c:pt idx="3264">
                  <c:v>81.6</c:v>
                </c:pt>
                <c:pt idx="3265">
                  <c:v>81.625</c:v>
                </c:pt>
                <c:pt idx="3266">
                  <c:v>81.65</c:v>
                </c:pt>
                <c:pt idx="3267">
                  <c:v>81.675</c:v>
                </c:pt>
                <c:pt idx="3268">
                  <c:v>81.7</c:v>
                </c:pt>
                <c:pt idx="3269">
                  <c:v>81.725</c:v>
                </c:pt>
                <c:pt idx="3270">
                  <c:v>81.75</c:v>
                </c:pt>
                <c:pt idx="3271">
                  <c:v>81.775</c:v>
                </c:pt>
                <c:pt idx="3272">
                  <c:v>81.8</c:v>
                </c:pt>
                <c:pt idx="3273">
                  <c:v>81.825</c:v>
                </c:pt>
                <c:pt idx="3274">
                  <c:v>81.85</c:v>
                </c:pt>
                <c:pt idx="3275">
                  <c:v>81.875</c:v>
                </c:pt>
                <c:pt idx="3276">
                  <c:v>81.9</c:v>
                </c:pt>
                <c:pt idx="3277">
                  <c:v>81.925</c:v>
                </c:pt>
                <c:pt idx="3278">
                  <c:v>81.95</c:v>
                </c:pt>
                <c:pt idx="3279">
                  <c:v>81.975</c:v>
                </c:pt>
                <c:pt idx="3280">
                  <c:v>82</c:v>
                </c:pt>
                <c:pt idx="3281">
                  <c:v>82.025</c:v>
                </c:pt>
                <c:pt idx="3282">
                  <c:v>82.05</c:v>
                </c:pt>
                <c:pt idx="3283">
                  <c:v>82.075</c:v>
                </c:pt>
                <c:pt idx="3284">
                  <c:v>82.1</c:v>
                </c:pt>
                <c:pt idx="3285">
                  <c:v>82.125</c:v>
                </c:pt>
                <c:pt idx="3286">
                  <c:v>82.15</c:v>
                </c:pt>
                <c:pt idx="3287">
                  <c:v>82.175</c:v>
                </c:pt>
                <c:pt idx="3288">
                  <c:v>82.2</c:v>
                </c:pt>
                <c:pt idx="3289">
                  <c:v>82.225</c:v>
                </c:pt>
                <c:pt idx="3290">
                  <c:v>82.25</c:v>
                </c:pt>
                <c:pt idx="3291">
                  <c:v>82.275</c:v>
                </c:pt>
                <c:pt idx="3292">
                  <c:v>82.3</c:v>
                </c:pt>
                <c:pt idx="3293">
                  <c:v>82.325</c:v>
                </c:pt>
                <c:pt idx="3294">
                  <c:v>82.35</c:v>
                </c:pt>
                <c:pt idx="3295">
                  <c:v>82.375</c:v>
                </c:pt>
                <c:pt idx="3296">
                  <c:v>82.4</c:v>
                </c:pt>
                <c:pt idx="3297">
                  <c:v>82.425</c:v>
                </c:pt>
                <c:pt idx="3298">
                  <c:v>82.45</c:v>
                </c:pt>
                <c:pt idx="3299">
                  <c:v>82.475</c:v>
                </c:pt>
                <c:pt idx="3300">
                  <c:v>82.5</c:v>
                </c:pt>
                <c:pt idx="3301">
                  <c:v>82.525</c:v>
                </c:pt>
                <c:pt idx="3302">
                  <c:v>82.55</c:v>
                </c:pt>
                <c:pt idx="3303">
                  <c:v>82.575</c:v>
                </c:pt>
                <c:pt idx="3304">
                  <c:v>82.6</c:v>
                </c:pt>
                <c:pt idx="3305">
                  <c:v>82.625</c:v>
                </c:pt>
                <c:pt idx="3306">
                  <c:v>82.65</c:v>
                </c:pt>
                <c:pt idx="3307">
                  <c:v>82.675</c:v>
                </c:pt>
                <c:pt idx="3308">
                  <c:v>82.7</c:v>
                </c:pt>
                <c:pt idx="3309">
                  <c:v>82.725</c:v>
                </c:pt>
                <c:pt idx="3310">
                  <c:v>82.75</c:v>
                </c:pt>
                <c:pt idx="3311">
                  <c:v>82.775</c:v>
                </c:pt>
                <c:pt idx="3312">
                  <c:v>82.8</c:v>
                </c:pt>
                <c:pt idx="3313">
                  <c:v>82.825</c:v>
                </c:pt>
                <c:pt idx="3314">
                  <c:v>82.85</c:v>
                </c:pt>
                <c:pt idx="3315">
                  <c:v>82.875</c:v>
                </c:pt>
                <c:pt idx="3316">
                  <c:v>82.9</c:v>
                </c:pt>
                <c:pt idx="3317">
                  <c:v>82.925</c:v>
                </c:pt>
                <c:pt idx="3318">
                  <c:v>82.95</c:v>
                </c:pt>
                <c:pt idx="3319">
                  <c:v>82.975</c:v>
                </c:pt>
                <c:pt idx="3320">
                  <c:v>83</c:v>
                </c:pt>
                <c:pt idx="3321">
                  <c:v>83.025</c:v>
                </c:pt>
                <c:pt idx="3322">
                  <c:v>83.05</c:v>
                </c:pt>
                <c:pt idx="3323">
                  <c:v>83.075</c:v>
                </c:pt>
                <c:pt idx="3324">
                  <c:v>83.1</c:v>
                </c:pt>
                <c:pt idx="3325">
                  <c:v>83.125</c:v>
                </c:pt>
                <c:pt idx="3326">
                  <c:v>83.15</c:v>
                </c:pt>
                <c:pt idx="3327">
                  <c:v>83.175</c:v>
                </c:pt>
                <c:pt idx="3328">
                  <c:v>83.2</c:v>
                </c:pt>
                <c:pt idx="3329">
                  <c:v>83.225</c:v>
                </c:pt>
                <c:pt idx="3330">
                  <c:v>83.25</c:v>
                </c:pt>
                <c:pt idx="3331">
                  <c:v>83.275</c:v>
                </c:pt>
                <c:pt idx="3332">
                  <c:v>83.3</c:v>
                </c:pt>
                <c:pt idx="3333">
                  <c:v>83.325</c:v>
                </c:pt>
                <c:pt idx="3334">
                  <c:v>83.35</c:v>
                </c:pt>
                <c:pt idx="3335">
                  <c:v>83.375</c:v>
                </c:pt>
                <c:pt idx="3336">
                  <c:v>83.4</c:v>
                </c:pt>
                <c:pt idx="3337">
                  <c:v>83.425</c:v>
                </c:pt>
                <c:pt idx="3338">
                  <c:v>83.45</c:v>
                </c:pt>
                <c:pt idx="3339">
                  <c:v>83.475</c:v>
                </c:pt>
                <c:pt idx="3340">
                  <c:v>83.5</c:v>
                </c:pt>
                <c:pt idx="3341">
                  <c:v>83.525</c:v>
                </c:pt>
                <c:pt idx="3342">
                  <c:v>83.55</c:v>
                </c:pt>
                <c:pt idx="3343">
                  <c:v>83.575</c:v>
                </c:pt>
                <c:pt idx="3344">
                  <c:v>83.6</c:v>
                </c:pt>
                <c:pt idx="3345">
                  <c:v>83.625</c:v>
                </c:pt>
                <c:pt idx="3346">
                  <c:v>83.65</c:v>
                </c:pt>
                <c:pt idx="3347">
                  <c:v>83.675</c:v>
                </c:pt>
                <c:pt idx="3348">
                  <c:v>83.7</c:v>
                </c:pt>
                <c:pt idx="3349">
                  <c:v>83.725</c:v>
                </c:pt>
                <c:pt idx="3350">
                  <c:v>83.75</c:v>
                </c:pt>
                <c:pt idx="3351">
                  <c:v>83.775</c:v>
                </c:pt>
                <c:pt idx="3352">
                  <c:v>83.8</c:v>
                </c:pt>
                <c:pt idx="3353">
                  <c:v>83.825</c:v>
                </c:pt>
                <c:pt idx="3354">
                  <c:v>83.85</c:v>
                </c:pt>
                <c:pt idx="3355">
                  <c:v>83.875</c:v>
                </c:pt>
                <c:pt idx="3356">
                  <c:v>83.9</c:v>
                </c:pt>
                <c:pt idx="3357">
                  <c:v>83.925</c:v>
                </c:pt>
                <c:pt idx="3358">
                  <c:v>83.95</c:v>
                </c:pt>
                <c:pt idx="3359">
                  <c:v>83.975</c:v>
                </c:pt>
                <c:pt idx="3360">
                  <c:v>84</c:v>
                </c:pt>
                <c:pt idx="3361">
                  <c:v>84.025</c:v>
                </c:pt>
                <c:pt idx="3362">
                  <c:v>84.05</c:v>
                </c:pt>
                <c:pt idx="3363">
                  <c:v>84.075</c:v>
                </c:pt>
                <c:pt idx="3364">
                  <c:v>84.1</c:v>
                </c:pt>
                <c:pt idx="3365">
                  <c:v>84.125</c:v>
                </c:pt>
                <c:pt idx="3366">
                  <c:v>84.15</c:v>
                </c:pt>
                <c:pt idx="3367">
                  <c:v>84.175</c:v>
                </c:pt>
                <c:pt idx="3368">
                  <c:v>84.2</c:v>
                </c:pt>
                <c:pt idx="3369">
                  <c:v>84.225</c:v>
                </c:pt>
                <c:pt idx="3370">
                  <c:v>84.25</c:v>
                </c:pt>
                <c:pt idx="3371">
                  <c:v>84.275</c:v>
                </c:pt>
                <c:pt idx="3372">
                  <c:v>84.3</c:v>
                </c:pt>
                <c:pt idx="3373">
                  <c:v>84.325</c:v>
                </c:pt>
                <c:pt idx="3374">
                  <c:v>84.35</c:v>
                </c:pt>
                <c:pt idx="3375">
                  <c:v>84.375</c:v>
                </c:pt>
                <c:pt idx="3376">
                  <c:v>84.4</c:v>
                </c:pt>
                <c:pt idx="3377">
                  <c:v>84.425</c:v>
                </c:pt>
                <c:pt idx="3378">
                  <c:v>84.45</c:v>
                </c:pt>
                <c:pt idx="3379">
                  <c:v>84.475</c:v>
                </c:pt>
                <c:pt idx="3380">
                  <c:v>84.5</c:v>
                </c:pt>
                <c:pt idx="3381">
                  <c:v>84.525</c:v>
                </c:pt>
                <c:pt idx="3382">
                  <c:v>84.55</c:v>
                </c:pt>
                <c:pt idx="3383">
                  <c:v>84.575</c:v>
                </c:pt>
                <c:pt idx="3384">
                  <c:v>84.6</c:v>
                </c:pt>
                <c:pt idx="3385">
                  <c:v>84.625</c:v>
                </c:pt>
                <c:pt idx="3386">
                  <c:v>84.65</c:v>
                </c:pt>
                <c:pt idx="3387">
                  <c:v>84.675</c:v>
                </c:pt>
                <c:pt idx="3388">
                  <c:v>84.7</c:v>
                </c:pt>
                <c:pt idx="3389">
                  <c:v>84.725</c:v>
                </c:pt>
                <c:pt idx="3390">
                  <c:v>84.75</c:v>
                </c:pt>
                <c:pt idx="3391">
                  <c:v>84.775</c:v>
                </c:pt>
                <c:pt idx="3392">
                  <c:v>84.8</c:v>
                </c:pt>
                <c:pt idx="3393">
                  <c:v>84.825</c:v>
                </c:pt>
                <c:pt idx="3394">
                  <c:v>84.85</c:v>
                </c:pt>
                <c:pt idx="3395">
                  <c:v>84.875</c:v>
                </c:pt>
                <c:pt idx="3396">
                  <c:v>84.9</c:v>
                </c:pt>
                <c:pt idx="3397">
                  <c:v>84.925</c:v>
                </c:pt>
                <c:pt idx="3398">
                  <c:v>84.95</c:v>
                </c:pt>
                <c:pt idx="3399">
                  <c:v>84.975</c:v>
                </c:pt>
                <c:pt idx="3400">
                  <c:v>85</c:v>
                </c:pt>
                <c:pt idx="3401">
                  <c:v>85.025</c:v>
                </c:pt>
                <c:pt idx="3402">
                  <c:v>85.05</c:v>
                </c:pt>
                <c:pt idx="3403">
                  <c:v>85.075</c:v>
                </c:pt>
                <c:pt idx="3404">
                  <c:v>85.1</c:v>
                </c:pt>
                <c:pt idx="3405">
                  <c:v>85.125</c:v>
                </c:pt>
                <c:pt idx="3406">
                  <c:v>85.15</c:v>
                </c:pt>
                <c:pt idx="3407">
                  <c:v>85.175</c:v>
                </c:pt>
                <c:pt idx="3408">
                  <c:v>85.2</c:v>
                </c:pt>
                <c:pt idx="3409">
                  <c:v>85.225</c:v>
                </c:pt>
                <c:pt idx="3410">
                  <c:v>85.25</c:v>
                </c:pt>
                <c:pt idx="3411">
                  <c:v>85.275</c:v>
                </c:pt>
                <c:pt idx="3412">
                  <c:v>85.3</c:v>
                </c:pt>
                <c:pt idx="3413">
                  <c:v>85.325</c:v>
                </c:pt>
                <c:pt idx="3414">
                  <c:v>85.35</c:v>
                </c:pt>
                <c:pt idx="3415">
                  <c:v>85.375</c:v>
                </c:pt>
                <c:pt idx="3416">
                  <c:v>85.4</c:v>
                </c:pt>
                <c:pt idx="3417">
                  <c:v>85.425</c:v>
                </c:pt>
                <c:pt idx="3418">
                  <c:v>85.45</c:v>
                </c:pt>
                <c:pt idx="3419">
                  <c:v>85.475</c:v>
                </c:pt>
                <c:pt idx="3420">
                  <c:v>85.5</c:v>
                </c:pt>
                <c:pt idx="3421">
                  <c:v>85.525</c:v>
                </c:pt>
                <c:pt idx="3422">
                  <c:v>85.55</c:v>
                </c:pt>
                <c:pt idx="3423">
                  <c:v>85.575</c:v>
                </c:pt>
                <c:pt idx="3424">
                  <c:v>85.6</c:v>
                </c:pt>
                <c:pt idx="3425">
                  <c:v>85.625</c:v>
                </c:pt>
                <c:pt idx="3426">
                  <c:v>85.65</c:v>
                </c:pt>
                <c:pt idx="3427">
                  <c:v>85.675</c:v>
                </c:pt>
                <c:pt idx="3428">
                  <c:v>85.7</c:v>
                </c:pt>
                <c:pt idx="3429">
                  <c:v>85.725</c:v>
                </c:pt>
                <c:pt idx="3430">
                  <c:v>85.75</c:v>
                </c:pt>
                <c:pt idx="3431">
                  <c:v>85.775</c:v>
                </c:pt>
                <c:pt idx="3432">
                  <c:v>85.8</c:v>
                </c:pt>
                <c:pt idx="3433">
                  <c:v>85.825</c:v>
                </c:pt>
                <c:pt idx="3434">
                  <c:v>85.85</c:v>
                </c:pt>
                <c:pt idx="3435">
                  <c:v>85.875</c:v>
                </c:pt>
                <c:pt idx="3436">
                  <c:v>85.9</c:v>
                </c:pt>
                <c:pt idx="3437">
                  <c:v>85.925</c:v>
                </c:pt>
                <c:pt idx="3438">
                  <c:v>85.95</c:v>
                </c:pt>
                <c:pt idx="3439">
                  <c:v>85.975</c:v>
                </c:pt>
                <c:pt idx="3440">
                  <c:v>86</c:v>
                </c:pt>
                <c:pt idx="3441">
                  <c:v>86.025</c:v>
                </c:pt>
                <c:pt idx="3442">
                  <c:v>86.05</c:v>
                </c:pt>
                <c:pt idx="3443">
                  <c:v>86.075</c:v>
                </c:pt>
                <c:pt idx="3444">
                  <c:v>86.1</c:v>
                </c:pt>
                <c:pt idx="3445">
                  <c:v>86.125</c:v>
                </c:pt>
                <c:pt idx="3446">
                  <c:v>86.15</c:v>
                </c:pt>
                <c:pt idx="3447">
                  <c:v>86.175</c:v>
                </c:pt>
                <c:pt idx="3448">
                  <c:v>86.2</c:v>
                </c:pt>
                <c:pt idx="3449">
                  <c:v>86.225</c:v>
                </c:pt>
                <c:pt idx="3450">
                  <c:v>86.25</c:v>
                </c:pt>
                <c:pt idx="3451">
                  <c:v>86.275</c:v>
                </c:pt>
                <c:pt idx="3452">
                  <c:v>86.3</c:v>
                </c:pt>
                <c:pt idx="3453">
                  <c:v>86.325</c:v>
                </c:pt>
                <c:pt idx="3454">
                  <c:v>86.35</c:v>
                </c:pt>
                <c:pt idx="3455">
                  <c:v>86.375</c:v>
                </c:pt>
                <c:pt idx="3456">
                  <c:v>86.4</c:v>
                </c:pt>
                <c:pt idx="3457">
                  <c:v>86.425</c:v>
                </c:pt>
                <c:pt idx="3458">
                  <c:v>86.45</c:v>
                </c:pt>
                <c:pt idx="3459">
                  <c:v>86.475</c:v>
                </c:pt>
                <c:pt idx="3460">
                  <c:v>86.5</c:v>
                </c:pt>
                <c:pt idx="3461">
                  <c:v>86.525</c:v>
                </c:pt>
                <c:pt idx="3462">
                  <c:v>86.55</c:v>
                </c:pt>
                <c:pt idx="3463">
                  <c:v>86.575</c:v>
                </c:pt>
                <c:pt idx="3464">
                  <c:v>86.6</c:v>
                </c:pt>
                <c:pt idx="3465">
                  <c:v>86.625</c:v>
                </c:pt>
                <c:pt idx="3466">
                  <c:v>86.65</c:v>
                </c:pt>
                <c:pt idx="3467">
                  <c:v>86.675</c:v>
                </c:pt>
                <c:pt idx="3468">
                  <c:v>86.7</c:v>
                </c:pt>
                <c:pt idx="3469">
                  <c:v>86.725</c:v>
                </c:pt>
                <c:pt idx="3470">
                  <c:v>86.75</c:v>
                </c:pt>
                <c:pt idx="3471">
                  <c:v>86.775</c:v>
                </c:pt>
                <c:pt idx="3472">
                  <c:v>86.8</c:v>
                </c:pt>
                <c:pt idx="3473">
                  <c:v>86.825</c:v>
                </c:pt>
                <c:pt idx="3474">
                  <c:v>86.85</c:v>
                </c:pt>
                <c:pt idx="3475">
                  <c:v>86.875</c:v>
                </c:pt>
                <c:pt idx="3476">
                  <c:v>86.9</c:v>
                </c:pt>
                <c:pt idx="3477">
                  <c:v>86.925</c:v>
                </c:pt>
                <c:pt idx="3478">
                  <c:v>86.95</c:v>
                </c:pt>
                <c:pt idx="3479">
                  <c:v>86.975</c:v>
                </c:pt>
                <c:pt idx="3480">
                  <c:v>87</c:v>
                </c:pt>
                <c:pt idx="3481">
                  <c:v>87.025</c:v>
                </c:pt>
                <c:pt idx="3482">
                  <c:v>87.05</c:v>
                </c:pt>
                <c:pt idx="3483">
                  <c:v>87.075</c:v>
                </c:pt>
                <c:pt idx="3484">
                  <c:v>87.1</c:v>
                </c:pt>
                <c:pt idx="3485">
                  <c:v>87.125</c:v>
                </c:pt>
                <c:pt idx="3486">
                  <c:v>87.15</c:v>
                </c:pt>
                <c:pt idx="3487">
                  <c:v>87.175</c:v>
                </c:pt>
                <c:pt idx="3488">
                  <c:v>87.2</c:v>
                </c:pt>
                <c:pt idx="3489">
                  <c:v>87.225</c:v>
                </c:pt>
                <c:pt idx="3490">
                  <c:v>87.25</c:v>
                </c:pt>
                <c:pt idx="3491">
                  <c:v>87.275</c:v>
                </c:pt>
                <c:pt idx="3492">
                  <c:v>87.3</c:v>
                </c:pt>
                <c:pt idx="3493">
                  <c:v>87.325</c:v>
                </c:pt>
                <c:pt idx="3494">
                  <c:v>87.35</c:v>
                </c:pt>
                <c:pt idx="3495">
                  <c:v>87.375</c:v>
                </c:pt>
                <c:pt idx="3496">
                  <c:v>87.4</c:v>
                </c:pt>
                <c:pt idx="3497">
                  <c:v>87.425</c:v>
                </c:pt>
                <c:pt idx="3498">
                  <c:v>87.45</c:v>
                </c:pt>
                <c:pt idx="3499">
                  <c:v>87.475</c:v>
                </c:pt>
                <c:pt idx="3500">
                  <c:v>87.5</c:v>
                </c:pt>
                <c:pt idx="3501">
                  <c:v>87.525</c:v>
                </c:pt>
                <c:pt idx="3502">
                  <c:v>87.55</c:v>
                </c:pt>
                <c:pt idx="3503">
                  <c:v>87.575</c:v>
                </c:pt>
                <c:pt idx="3504">
                  <c:v>87.6</c:v>
                </c:pt>
                <c:pt idx="3505">
                  <c:v>87.625</c:v>
                </c:pt>
                <c:pt idx="3506">
                  <c:v>87.65</c:v>
                </c:pt>
                <c:pt idx="3507">
                  <c:v>87.675</c:v>
                </c:pt>
                <c:pt idx="3508">
                  <c:v>87.7</c:v>
                </c:pt>
                <c:pt idx="3509">
                  <c:v>87.725</c:v>
                </c:pt>
                <c:pt idx="3510">
                  <c:v>87.75</c:v>
                </c:pt>
                <c:pt idx="3511">
                  <c:v>87.775</c:v>
                </c:pt>
                <c:pt idx="3512">
                  <c:v>87.8</c:v>
                </c:pt>
                <c:pt idx="3513">
                  <c:v>87.825</c:v>
                </c:pt>
                <c:pt idx="3514">
                  <c:v>87.85</c:v>
                </c:pt>
                <c:pt idx="3515">
                  <c:v>87.875</c:v>
                </c:pt>
                <c:pt idx="3516">
                  <c:v>87.9</c:v>
                </c:pt>
                <c:pt idx="3517">
                  <c:v>87.925</c:v>
                </c:pt>
                <c:pt idx="3518">
                  <c:v>87.95</c:v>
                </c:pt>
                <c:pt idx="3519">
                  <c:v>87.975</c:v>
                </c:pt>
                <c:pt idx="3520">
                  <c:v>88</c:v>
                </c:pt>
                <c:pt idx="3521">
                  <c:v>88.025</c:v>
                </c:pt>
                <c:pt idx="3522">
                  <c:v>88.05</c:v>
                </c:pt>
                <c:pt idx="3523">
                  <c:v>88.075</c:v>
                </c:pt>
                <c:pt idx="3524">
                  <c:v>88.1</c:v>
                </c:pt>
                <c:pt idx="3525">
                  <c:v>88.125</c:v>
                </c:pt>
                <c:pt idx="3526">
                  <c:v>88.15</c:v>
                </c:pt>
                <c:pt idx="3527">
                  <c:v>88.175</c:v>
                </c:pt>
                <c:pt idx="3528">
                  <c:v>88.2</c:v>
                </c:pt>
                <c:pt idx="3529">
                  <c:v>88.225</c:v>
                </c:pt>
                <c:pt idx="3530">
                  <c:v>88.25</c:v>
                </c:pt>
                <c:pt idx="3531">
                  <c:v>88.275</c:v>
                </c:pt>
                <c:pt idx="3532">
                  <c:v>88.3</c:v>
                </c:pt>
                <c:pt idx="3533">
                  <c:v>88.325</c:v>
                </c:pt>
                <c:pt idx="3534">
                  <c:v>88.35</c:v>
                </c:pt>
                <c:pt idx="3535">
                  <c:v>88.375</c:v>
                </c:pt>
                <c:pt idx="3536">
                  <c:v>88.4</c:v>
                </c:pt>
                <c:pt idx="3537">
                  <c:v>88.425</c:v>
                </c:pt>
                <c:pt idx="3538">
                  <c:v>88.45</c:v>
                </c:pt>
                <c:pt idx="3539">
                  <c:v>88.475</c:v>
                </c:pt>
                <c:pt idx="3540">
                  <c:v>88.5</c:v>
                </c:pt>
                <c:pt idx="3541">
                  <c:v>88.525</c:v>
                </c:pt>
                <c:pt idx="3542">
                  <c:v>88.55</c:v>
                </c:pt>
                <c:pt idx="3543">
                  <c:v>88.575</c:v>
                </c:pt>
                <c:pt idx="3544">
                  <c:v>88.6</c:v>
                </c:pt>
                <c:pt idx="3545">
                  <c:v>88.625</c:v>
                </c:pt>
                <c:pt idx="3546">
                  <c:v>88.65</c:v>
                </c:pt>
                <c:pt idx="3547">
                  <c:v>88.675</c:v>
                </c:pt>
                <c:pt idx="3548">
                  <c:v>88.7</c:v>
                </c:pt>
                <c:pt idx="3549">
                  <c:v>88.725</c:v>
                </c:pt>
                <c:pt idx="3550">
                  <c:v>88.75</c:v>
                </c:pt>
                <c:pt idx="3551">
                  <c:v>88.775</c:v>
                </c:pt>
                <c:pt idx="3552">
                  <c:v>88.8</c:v>
                </c:pt>
                <c:pt idx="3553">
                  <c:v>88.825</c:v>
                </c:pt>
                <c:pt idx="3554">
                  <c:v>88.85</c:v>
                </c:pt>
                <c:pt idx="3555">
                  <c:v>88.875</c:v>
                </c:pt>
                <c:pt idx="3556">
                  <c:v>88.9</c:v>
                </c:pt>
                <c:pt idx="3557">
                  <c:v>88.925</c:v>
                </c:pt>
                <c:pt idx="3558">
                  <c:v>88.95</c:v>
                </c:pt>
                <c:pt idx="3559">
                  <c:v>88.975</c:v>
                </c:pt>
                <c:pt idx="3560">
                  <c:v>89</c:v>
                </c:pt>
                <c:pt idx="3561">
                  <c:v>89.025</c:v>
                </c:pt>
                <c:pt idx="3562">
                  <c:v>89.05</c:v>
                </c:pt>
                <c:pt idx="3563">
                  <c:v>89.075</c:v>
                </c:pt>
                <c:pt idx="3564">
                  <c:v>89.1</c:v>
                </c:pt>
                <c:pt idx="3565">
                  <c:v>89.125</c:v>
                </c:pt>
                <c:pt idx="3566">
                  <c:v>89.15</c:v>
                </c:pt>
                <c:pt idx="3567">
                  <c:v>89.175</c:v>
                </c:pt>
                <c:pt idx="3568">
                  <c:v>89.2</c:v>
                </c:pt>
                <c:pt idx="3569">
                  <c:v>89.225</c:v>
                </c:pt>
                <c:pt idx="3570">
                  <c:v>89.25</c:v>
                </c:pt>
                <c:pt idx="3571">
                  <c:v>89.275</c:v>
                </c:pt>
                <c:pt idx="3572">
                  <c:v>89.3</c:v>
                </c:pt>
                <c:pt idx="3573">
                  <c:v>89.325</c:v>
                </c:pt>
                <c:pt idx="3574">
                  <c:v>89.35</c:v>
                </c:pt>
                <c:pt idx="3575">
                  <c:v>89.375</c:v>
                </c:pt>
                <c:pt idx="3576">
                  <c:v>89.4</c:v>
                </c:pt>
                <c:pt idx="3577">
                  <c:v>89.425</c:v>
                </c:pt>
                <c:pt idx="3578">
                  <c:v>89.45</c:v>
                </c:pt>
                <c:pt idx="3579">
                  <c:v>89.475</c:v>
                </c:pt>
                <c:pt idx="3580">
                  <c:v>89.5</c:v>
                </c:pt>
                <c:pt idx="3581">
                  <c:v>89.525</c:v>
                </c:pt>
                <c:pt idx="3582">
                  <c:v>89.55</c:v>
                </c:pt>
                <c:pt idx="3583">
                  <c:v>89.575</c:v>
                </c:pt>
                <c:pt idx="3584">
                  <c:v>89.6</c:v>
                </c:pt>
                <c:pt idx="3585">
                  <c:v>89.625</c:v>
                </c:pt>
                <c:pt idx="3586">
                  <c:v>89.65</c:v>
                </c:pt>
                <c:pt idx="3587">
                  <c:v>89.675</c:v>
                </c:pt>
                <c:pt idx="3588">
                  <c:v>89.7</c:v>
                </c:pt>
                <c:pt idx="3589">
                  <c:v>89.725</c:v>
                </c:pt>
                <c:pt idx="3590">
                  <c:v>89.75</c:v>
                </c:pt>
                <c:pt idx="3591">
                  <c:v>89.775</c:v>
                </c:pt>
                <c:pt idx="3592">
                  <c:v>89.8</c:v>
                </c:pt>
                <c:pt idx="3593">
                  <c:v>89.825</c:v>
                </c:pt>
                <c:pt idx="3594">
                  <c:v>89.85</c:v>
                </c:pt>
                <c:pt idx="3595">
                  <c:v>89.875</c:v>
                </c:pt>
                <c:pt idx="3596">
                  <c:v>89.9</c:v>
                </c:pt>
                <c:pt idx="3597">
                  <c:v>89.925</c:v>
                </c:pt>
                <c:pt idx="3598">
                  <c:v>89.95</c:v>
                </c:pt>
                <c:pt idx="3599">
                  <c:v>89.975</c:v>
                </c:pt>
                <c:pt idx="3600">
                  <c:v>90</c:v>
                </c:pt>
                <c:pt idx="3601">
                  <c:v>90.025</c:v>
                </c:pt>
                <c:pt idx="3602">
                  <c:v>90.05</c:v>
                </c:pt>
                <c:pt idx="3603">
                  <c:v>90.075</c:v>
                </c:pt>
                <c:pt idx="3604">
                  <c:v>90.1</c:v>
                </c:pt>
                <c:pt idx="3605">
                  <c:v>90.125</c:v>
                </c:pt>
                <c:pt idx="3606">
                  <c:v>90.15</c:v>
                </c:pt>
                <c:pt idx="3607">
                  <c:v>90.175</c:v>
                </c:pt>
                <c:pt idx="3608">
                  <c:v>90.2</c:v>
                </c:pt>
                <c:pt idx="3609">
                  <c:v>90.225</c:v>
                </c:pt>
                <c:pt idx="3610">
                  <c:v>90.25</c:v>
                </c:pt>
                <c:pt idx="3611">
                  <c:v>90.275</c:v>
                </c:pt>
                <c:pt idx="3612">
                  <c:v>90.3</c:v>
                </c:pt>
                <c:pt idx="3613">
                  <c:v>90.325</c:v>
                </c:pt>
                <c:pt idx="3614">
                  <c:v>90.35</c:v>
                </c:pt>
                <c:pt idx="3615">
                  <c:v>90.375</c:v>
                </c:pt>
                <c:pt idx="3616">
                  <c:v>90.4</c:v>
                </c:pt>
                <c:pt idx="3617">
                  <c:v>90.425</c:v>
                </c:pt>
                <c:pt idx="3618">
                  <c:v>90.45</c:v>
                </c:pt>
                <c:pt idx="3619">
                  <c:v>90.475</c:v>
                </c:pt>
                <c:pt idx="3620">
                  <c:v>90.5</c:v>
                </c:pt>
                <c:pt idx="3621">
                  <c:v>90.525</c:v>
                </c:pt>
                <c:pt idx="3622">
                  <c:v>90.55</c:v>
                </c:pt>
                <c:pt idx="3623">
                  <c:v>90.575</c:v>
                </c:pt>
                <c:pt idx="3624">
                  <c:v>90.6</c:v>
                </c:pt>
                <c:pt idx="3625">
                  <c:v>90.625</c:v>
                </c:pt>
                <c:pt idx="3626">
                  <c:v>90.65</c:v>
                </c:pt>
                <c:pt idx="3627">
                  <c:v>90.675</c:v>
                </c:pt>
                <c:pt idx="3628">
                  <c:v>90.7</c:v>
                </c:pt>
                <c:pt idx="3629">
                  <c:v>90.725</c:v>
                </c:pt>
                <c:pt idx="3630">
                  <c:v>90.75</c:v>
                </c:pt>
                <c:pt idx="3631">
                  <c:v>90.775</c:v>
                </c:pt>
                <c:pt idx="3632">
                  <c:v>90.8</c:v>
                </c:pt>
                <c:pt idx="3633">
                  <c:v>90.825</c:v>
                </c:pt>
                <c:pt idx="3634">
                  <c:v>90.85</c:v>
                </c:pt>
                <c:pt idx="3635">
                  <c:v>90.875</c:v>
                </c:pt>
                <c:pt idx="3636">
                  <c:v>90.9</c:v>
                </c:pt>
                <c:pt idx="3637">
                  <c:v>90.925</c:v>
                </c:pt>
                <c:pt idx="3638">
                  <c:v>90.95</c:v>
                </c:pt>
                <c:pt idx="3639">
                  <c:v>90.975</c:v>
                </c:pt>
                <c:pt idx="3640">
                  <c:v>91</c:v>
                </c:pt>
                <c:pt idx="3641">
                  <c:v>91.025</c:v>
                </c:pt>
                <c:pt idx="3642">
                  <c:v>91.05</c:v>
                </c:pt>
                <c:pt idx="3643">
                  <c:v>91.075</c:v>
                </c:pt>
                <c:pt idx="3644">
                  <c:v>91.1</c:v>
                </c:pt>
                <c:pt idx="3645">
                  <c:v>91.125</c:v>
                </c:pt>
                <c:pt idx="3646">
                  <c:v>91.15</c:v>
                </c:pt>
                <c:pt idx="3647">
                  <c:v>91.175</c:v>
                </c:pt>
                <c:pt idx="3648">
                  <c:v>91.2</c:v>
                </c:pt>
                <c:pt idx="3649">
                  <c:v>91.225</c:v>
                </c:pt>
                <c:pt idx="3650">
                  <c:v>91.25</c:v>
                </c:pt>
                <c:pt idx="3651">
                  <c:v>91.275</c:v>
                </c:pt>
                <c:pt idx="3652">
                  <c:v>91.3</c:v>
                </c:pt>
                <c:pt idx="3653">
                  <c:v>91.325</c:v>
                </c:pt>
                <c:pt idx="3654">
                  <c:v>91.35</c:v>
                </c:pt>
                <c:pt idx="3655">
                  <c:v>91.375</c:v>
                </c:pt>
                <c:pt idx="3656">
                  <c:v>91.4</c:v>
                </c:pt>
                <c:pt idx="3657">
                  <c:v>91.425</c:v>
                </c:pt>
                <c:pt idx="3658">
                  <c:v>91.45</c:v>
                </c:pt>
                <c:pt idx="3659">
                  <c:v>91.475</c:v>
                </c:pt>
                <c:pt idx="3660">
                  <c:v>91.5</c:v>
                </c:pt>
                <c:pt idx="3661">
                  <c:v>91.525</c:v>
                </c:pt>
                <c:pt idx="3662">
                  <c:v>91.55</c:v>
                </c:pt>
                <c:pt idx="3663">
                  <c:v>91.575</c:v>
                </c:pt>
                <c:pt idx="3664">
                  <c:v>91.6</c:v>
                </c:pt>
                <c:pt idx="3665">
                  <c:v>91.625</c:v>
                </c:pt>
                <c:pt idx="3666">
                  <c:v>91.65</c:v>
                </c:pt>
                <c:pt idx="3667">
                  <c:v>91.675</c:v>
                </c:pt>
                <c:pt idx="3668">
                  <c:v>91.7</c:v>
                </c:pt>
                <c:pt idx="3669">
                  <c:v>91.725</c:v>
                </c:pt>
                <c:pt idx="3670">
                  <c:v>91.75</c:v>
                </c:pt>
                <c:pt idx="3671">
                  <c:v>91.775</c:v>
                </c:pt>
                <c:pt idx="3672">
                  <c:v>91.8</c:v>
                </c:pt>
                <c:pt idx="3673">
                  <c:v>91.825</c:v>
                </c:pt>
                <c:pt idx="3674">
                  <c:v>91.85</c:v>
                </c:pt>
                <c:pt idx="3675">
                  <c:v>91.875</c:v>
                </c:pt>
                <c:pt idx="3676">
                  <c:v>91.9</c:v>
                </c:pt>
                <c:pt idx="3677">
                  <c:v>91.925</c:v>
                </c:pt>
                <c:pt idx="3678">
                  <c:v>91.95</c:v>
                </c:pt>
                <c:pt idx="3679">
                  <c:v>91.975</c:v>
                </c:pt>
                <c:pt idx="3680">
                  <c:v>92</c:v>
                </c:pt>
                <c:pt idx="3681">
                  <c:v>92.025</c:v>
                </c:pt>
                <c:pt idx="3682">
                  <c:v>92.05</c:v>
                </c:pt>
                <c:pt idx="3683">
                  <c:v>92.075</c:v>
                </c:pt>
                <c:pt idx="3684">
                  <c:v>92.1</c:v>
                </c:pt>
                <c:pt idx="3685">
                  <c:v>92.125</c:v>
                </c:pt>
                <c:pt idx="3686">
                  <c:v>92.15</c:v>
                </c:pt>
                <c:pt idx="3687">
                  <c:v>92.175</c:v>
                </c:pt>
                <c:pt idx="3688">
                  <c:v>92.2</c:v>
                </c:pt>
                <c:pt idx="3689">
                  <c:v>92.225</c:v>
                </c:pt>
                <c:pt idx="3690">
                  <c:v>92.25</c:v>
                </c:pt>
                <c:pt idx="3691">
                  <c:v>92.275</c:v>
                </c:pt>
                <c:pt idx="3692">
                  <c:v>92.3</c:v>
                </c:pt>
                <c:pt idx="3693">
                  <c:v>92.325</c:v>
                </c:pt>
                <c:pt idx="3694">
                  <c:v>92.35</c:v>
                </c:pt>
                <c:pt idx="3695">
                  <c:v>92.375</c:v>
                </c:pt>
                <c:pt idx="3696">
                  <c:v>92.4</c:v>
                </c:pt>
                <c:pt idx="3697">
                  <c:v>92.425</c:v>
                </c:pt>
                <c:pt idx="3698">
                  <c:v>92.45</c:v>
                </c:pt>
                <c:pt idx="3699">
                  <c:v>92.475</c:v>
                </c:pt>
                <c:pt idx="3700">
                  <c:v>92.5</c:v>
                </c:pt>
                <c:pt idx="3701">
                  <c:v>92.525</c:v>
                </c:pt>
                <c:pt idx="3702">
                  <c:v>92.55</c:v>
                </c:pt>
                <c:pt idx="3703">
                  <c:v>92.575</c:v>
                </c:pt>
                <c:pt idx="3704">
                  <c:v>92.6</c:v>
                </c:pt>
                <c:pt idx="3705">
                  <c:v>92.625</c:v>
                </c:pt>
                <c:pt idx="3706">
                  <c:v>92.65</c:v>
                </c:pt>
                <c:pt idx="3707">
                  <c:v>92.675</c:v>
                </c:pt>
                <c:pt idx="3708">
                  <c:v>92.7</c:v>
                </c:pt>
                <c:pt idx="3709">
                  <c:v>92.725</c:v>
                </c:pt>
                <c:pt idx="3710">
                  <c:v>92.75</c:v>
                </c:pt>
                <c:pt idx="3711">
                  <c:v>92.775</c:v>
                </c:pt>
                <c:pt idx="3712">
                  <c:v>92.8</c:v>
                </c:pt>
                <c:pt idx="3713">
                  <c:v>92.825</c:v>
                </c:pt>
                <c:pt idx="3714">
                  <c:v>92.85</c:v>
                </c:pt>
                <c:pt idx="3715">
                  <c:v>92.875</c:v>
                </c:pt>
                <c:pt idx="3716">
                  <c:v>92.9</c:v>
                </c:pt>
                <c:pt idx="3717">
                  <c:v>92.925</c:v>
                </c:pt>
                <c:pt idx="3718">
                  <c:v>92.95</c:v>
                </c:pt>
                <c:pt idx="3719">
                  <c:v>92.975</c:v>
                </c:pt>
                <c:pt idx="3720">
                  <c:v>93</c:v>
                </c:pt>
                <c:pt idx="3721">
                  <c:v>93.025</c:v>
                </c:pt>
                <c:pt idx="3722">
                  <c:v>93.05</c:v>
                </c:pt>
                <c:pt idx="3723">
                  <c:v>93.075</c:v>
                </c:pt>
                <c:pt idx="3724">
                  <c:v>93.1</c:v>
                </c:pt>
                <c:pt idx="3725">
                  <c:v>93.125</c:v>
                </c:pt>
                <c:pt idx="3726">
                  <c:v>93.15</c:v>
                </c:pt>
                <c:pt idx="3727">
                  <c:v>93.175</c:v>
                </c:pt>
                <c:pt idx="3728">
                  <c:v>93.2</c:v>
                </c:pt>
                <c:pt idx="3729">
                  <c:v>93.225</c:v>
                </c:pt>
                <c:pt idx="3730">
                  <c:v>93.25</c:v>
                </c:pt>
                <c:pt idx="3731">
                  <c:v>93.275</c:v>
                </c:pt>
                <c:pt idx="3732">
                  <c:v>93.3</c:v>
                </c:pt>
                <c:pt idx="3733">
                  <c:v>93.325</c:v>
                </c:pt>
                <c:pt idx="3734">
                  <c:v>93.35</c:v>
                </c:pt>
                <c:pt idx="3735">
                  <c:v>93.375</c:v>
                </c:pt>
                <c:pt idx="3736">
                  <c:v>93.4</c:v>
                </c:pt>
                <c:pt idx="3737">
                  <c:v>93.425</c:v>
                </c:pt>
                <c:pt idx="3738">
                  <c:v>93.45</c:v>
                </c:pt>
                <c:pt idx="3739">
                  <c:v>93.475</c:v>
                </c:pt>
                <c:pt idx="3740">
                  <c:v>93.5</c:v>
                </c:pt>
                <c:pt idx="3741">
                  <c:v>93.525</c:v>
                </c:pt>
                <c:pt idx="3742">
                  <c:v>93.55</c:v>
                </c:pt>
                <c:pt idx="3743">
                  <c:v>93.575</c:v>
                </c:pt>
                <c:pt idx="3744">
                  <c:v>93.6</c:v>
                </c:pt>
                <c:pt idx="3745">
                  <c:v>93.625</c:v>
                </c:pt>
                <c:pt idx="3746">
                  <c:v>93.65</c:v>
                </c:pt>
                <c:pt idx="3747">
                  <c:v>93.675</c:v>
                </c:pt>
                <c:pt idx="3748">
                  <c:v>93.7</c:v>
                </c:pt>
                <c:pt idx="3749">
                  <c:v>93.725</c:v>
                </c:pt>
                <c:pt idx="3750">
                  <c:v>93.75</c:v>
                </c:pt>
                <c:pt idx="3751">
                  <c:v>93.775</c:v>
                </c:pt>
                <c:pt idx="3752">
                  <c:v>93.8</c:v>
                </c:pt>
                <c:pt idx="3753">
                  <c:v>93.825</c:v>
                </c:pt>
                <c:pt idx="3754">
                  <c:v>93.85</c:v>
                </c:pt>
                <c:pt idx="3755">
                  <c:v>93.875</c:v>
                </c:pt>
                <c:pt idx="3756">
                  <c:v>93.9</c:v>
                </c:pt>
                <c:pt idx="3757">
                  <c:v>93.925</c:v>
                </c:pt>
                <c:pt idx="3758">
                  <c:v>93.95</c:v>
                </c:pt>
                <c:pt idx="3759">
                  <c:v>93.975</c:v>
                </c:pt>
                <c:pt idx="3760">
                  <c:v>94</c:v>
                </c:pt>
                <c:pt idx="3761">
                  <c:v>94.025</c:v>
                </c:pt>
                <c:pt idx="3762">
                  <c:v>94.05</c:v>
                </c:pt>
                <c:pt idx="3763">
                  <c:v>94.075</c:v>
                </c:pt>
                <c:pt idx="3764">
                  <c:v>94.1</c:v>
                </c:pt>
                <c:pt idx="3765">
                  <c:v>94.125</c:v>
                </c:pt>
                <c:pt idx="3766">
                  <c:v>94.15</c:v>
                </c:pt>
                <c:pt idx="3767">
                  <c:v>94.175</c:v>
                </c:pt>
                <c:pt idx="3768">
                  <c:v>94.2</c:v>
                </c:pt>
                <c:pt idx="3769">
                  <c:v>94.225</c:v>
                </c:pt>
                <c:pt idx="3770">
                  <c:v>94.25</c:v>
                </c:pt>
                <c:pt idx="3771">
                  <c:v>94.275</c:v>
                </c:pt>
                <c:pt idx="3772">
                  <c:v>94.3</c:v>
                </c:pt>
                <c:pt idx="3773">
                  <c:v>94.325</c:v>
                </c:pt>
                <c:pt idx="3774">
                  <c:v>94.35</c:v>
                </c:pt>
                <c:pt idx="3775">
                  <c:v>94.375</c:v>
                </c:pt>
                <c:pt idx="3776">
                  <c:v>94.4</c:v>
                </c:pt>
                <c:pt idx="3777">
                  <c:v>94.425</c:v>
                </c:pt>
                <c:pt idx="3778">
                  <c:v>94.45</c:v>
                </c:pt>
                <c:pt idx="3779">
                  <c:v>94.475</c:v>
                </c:pt>
                <c:pt idx="3780">
                  <c:v>94.5</c:v>
                </c:pt>
                <c:pt idx="3781">
                  <c:v>94.525</c:v>
                </c:pt>
                <c:pt idx="3782">
                  <c:v>94.55</c:v>
                </c:pt>
                <c:pt idx="3783">
                  <c:v>94.575</c:v>
                </c:pt>
                <c:pt idx="3784">
                  <c:v>94.6</c:v>
                </c:pt>
                <c:pt idx="3785">
                  <c:v>94.625</c:v>
                </c:pt>
                <c:pt idx="3786">
                  <c:v>94.65</c:v>
                </c:pt>
                <c:pt idx="3787">
                  <c:v>94.675</c:v>
                </c:pt>
                <c:pt idx="3788">
                  <c:v>94.7</c:v>
                </c:pt>
                <c:pt idx="3789">
                  <c:v>94.725</c:v>
                </c:pt>
                <c:pt idx="3790">
                  <c:v>94.75</c:v>
                </c:pt>
                <c:pt idx="3791">
                  <c:v>94.775</c:v>
                </c:pt>
                <c:pt idx="3792">
                  <c:v>94.8</c:v>
                </c:pt>
                <c:pt idx="3793">
                  <c:v>94.825</c:v>
                </c:pt>
                <c:pt idx="3794">
                  <c:v>94.85</c:v>
                </c:pt>
                <c:pt idx="3795">
                  <c:v>94.875</c:v>
                </c:pt>
                <c:pt idx="3796">
                  <c:v>94.9</c:v>
                </c:pt>
                <c:pt idx="3797">
                  <c:v>94.925</c:v>
                </c:pt>
                <c:pt idx="3798">
                  <c:v>94.95</c:v>
                </c:pt>
                <c:pt idx="3799">
                  <c:v>94.975</c:v>
                </c:pt>
                <c:pt idx="3800">
                  <c:v>95</c:v>
                </c:pt>
                <c:pt idx="3801">
                  <c:v>95.025</c:v>
                </c:pt>
                <c:pt idx="3802">
                  <c:v>95.05</c:v>
                </c:pt>
                <c:pt idx="3803">
                  <c:v>95.075</c:v>
                </c:pt>
                <c:pt idx="3804">
                  <c:v>95.1</c:v>
                </c:pt>
                <c:pt idx="3805">
                  <c:v>95.125</c:v>
                </c:pt>
                <c:pt idx="3806">
                  <c:v>95.15</c:v>
                </c:pt>
                <c:pt idx="3807">
                  <c:v>95.175</c:v>
                </c:pt>
                <c:pt idx="3808">
                  <c:v>95.2</c:v>
                </c:pt>
                <c:pt idx="3809">
                  <c:v>95.225</c:v>
                </c:pt>
                <c:pt idx="3810">
                  <c:v>95.25</c:v>
                </c:pt>
                <c:pt idx="3811">
                  <c:v>95.275</c:v>
                </c:pt>
                <c:pt idx="3812">
                  <c:v>95.3</c:v>
                </c:pt>
                <c:pt idx="3813">
                  <c:v>95.325</c:v>
                </c:pt>
                <c:pt idx="3814">
                  <c:v>95.35</c:v>
                </c:pt>
                <c:pt idx="3815">
                  <c:v>95.375</c:v>
                </c:pt>
                <c:pt idx="3816">
                  <c:v>95.4</c:v>
                </c:pt>
                <c:pt idx="3817">
                  <c:v>95.425</c:v>
                </c:pt>
                <c:pt idx="3818">
                  <c:v>95.45</c:v>
                </c:pt>
                <c:pt idx="3819">
                  <c:v>95.475</c:v>
                </c:pt>
                <c:pt idx="3820">
                  <c:v>95.5</c:v>
                </c:pt>
                <c:pt idx="3821">
                  <c:v>95.525</c:v>
                </c:pt>
                <c:pt idx="3822">
                  <c:v>95.55</c:v>
                </c:pt>
                <c:pt idx="3823">
                  <c:v>95.575</c:v>
                </c:pt>
                <c:pt idx="3824">
                  <c:v>95.6</c:v>
                </c:pt>
                <c:pt idx="3825">
                  <c:v>95.625</c:v>
                </c:pt>
                <c:pt idx="3826">
                  <c:v>95.65</c:v>
                </c:pt>
                <c:pt idx="3827">
                  <c:v>95.675</c:v>
                </c:pt>
                <c:pt idx="3828">
                  <c:v>95.7</c:v>
                </c:pt>
                <c:pt idx="3829">
                  <c:v>95.725</c:v>
                </c:pt>
                <c:pt idx="3830">
                  <c:v>95.75</c:v>
                </c:pt>
                <c:pt idx="3831">
                  <c:v>95.775</c:v>
                </c:pt>
                <c:pt idx="3832">
                  <c:v>95.8</c:v>
                </c:pt>
                <c:pt idx="3833">
                  <c:v>95.825</c:v>
                </c:pt>
                <c:pt idx="3834">
                  <c:v>95.85</c:v>
                </c:pt>
                <c:pt idx="3835">
                  <c:v>95.875</c:v>
                </c:pt>
                <c:pt idx="3836">
                  <c:v>95.9</c:v>
                </c:pt>
                <c:pt idx="3837">
                  <c:v>95.925</c:v>
                </c:pt>
                <c:pt idx="3838">
                  <c:v>95.95</c:v>
                </c:pt>
                <c:pt idx="3839">
                  <c:v>95.975</c:v>
                </c:pt>
                <c:pt idx="3840">
                  <c:v>96</c:v>
                </c:pt>
                <c:pt idx="3841">
                  <c:v>96.025</c:v>
                </c:pt>
                <c:pt idx="3842">
                  <c:v>96.05</c:v>
                </c:pt>
                <c:pt idx="3843">
                  <c:v>96.075</c:v>
                </c:pt>
                <c:pt idx="3844">
                  <c:v>96.1</c:v>
                </c:pt>
                <c:pt idx="3845">
                  <c:v>96.125</c:v>
                </c:pt>
                <c:pt idx="3846">
                  <c:v>96.15</c:v>
                </c:pt>
                <c:pt idx="3847">
                  <c:v>96.175</c:v>
                </c:pt>
                <c:pt idx="3848">
                  <c:v>96.2</c:v>
                </c:pt>
                <c:pt idx="3849">
                  <c:v>96.225</c:v>
                </c:pt>
                <c:pt idx="3850">
                  <c:v>96.25</c:v>
                </c:pt>
                <c:pt idx="3851">
                  <c:v>96.275</c:v>
                </c:pt>
                <c:pt idx="3852">
                  <c:v>96.3</c:v>
                </c:pt>
                <c:pt idx="3853">
                  <c:v>96.325</c:v>
                </c:pt>
                <c:pt idx="3854">
                  <c:v>96.35</c:v>
                </c:pt>
                <c:pt idx="3855">
                  <c:v>96.375</c:v>
                </c:pt>
                <c:pt idx="3856">
                  <c:v>96.4</c:v>
                </c:pt>
                <c:pt idx="3857">
                  <c:v>96.425</c:v>
                </c:pt>
                <c:pt idx="3858">
                  <c:v>96.45</c:v>
                </c:pt>
                <c:pt idx="3859">
                  <c:v>96.475</c:v>
                </c:pt>
                <c:pt idx="3860">
                  <c:v>96.5</c:v>
                </c:pt>
                <c:pt idx="3861">
                  <c:v>96.525</c:v>
                </c:pt>
                <c:pt idx="3862">
                  <c:v>96.55</c:v>
                </c:pt>
                <c:pt idx="3863">
                  <c:v>96.575</c:v>
                </c:pt>
                <c:pt idx="3864">
                  <c:v>96.6</c:v>
                </c:pt>
                <c:pt idx="3865">
                  <c:v>96.625</c:v>
                </c:pt>
                <c:pt idx="3866">
                  <c:v>96.65</c:v>
                </c:pt>
                <c:pt idx="3867">
                  <c:v>96.675</c:v>
                </c:pt>
                <c:pt idx="3868">
                  <c:v>96.7</c:v>
                </c:pt>
                <c:pt idx="3869">
                  <c:v>96.725</c:v>
                </c:pt>
                <c:pt idx="3870">
                  <c:v>96.75</c:v>
                </c:pt>
                <c:pt idx="3871">
                  <c:v>96.775</c:v>
                </c:pt>
                <c:pt idx="3872">
                  <c:v>96.8</c:v>
                </c:pt>
                <c:pt idx="3873">
                  <c:v>96.825</c:v>
                </c:pt>
                <c:pt idx="3874">
                  <c:v>96.85</c:v>
                </c:pt>
                <c:pt idx="3875">
                  <c:v>96.875</c:v>
                </c:pt>
                <c:pt idx="3876">
                  <c:v>96.9</c:v>
                </c:pt>
                <c:pt idx="3877">
                  <c:v>96.925</c:v>
                </c:pt>
                <c:pt idx="3878">
                  <c:v>96.95</c:v>
                </c:pt>
                <c:pt idx="3879">
                  <c:v>96.975</c:v>
                </c:pt>
                <c:pt idx="3880">
                  <c:v>97</c:v>
                </c:pt>
                <c:pt idx="3881">
                  <c:v>97.025</c:v>
                </c:pt>
                <c:pt idx="3882">
                  <c:v>97.05</c:v>
                </c:pt>
                <c:pt idx="3883">
                  <c:v>97.075</c:v>
                </c:pt>
                <c:pt idx="3884">
                  <c:v>97.1</c:v>
                </c:pt>
                <c:pt idx="3885">
                  <c:v>97.125</c:v>
                </c:pt>
                <c:pt idx="3886">
                  <c:v>97.15</c:v>
                </c:pt>
                <c:pt idx="3887">
                  <c:v>97.175</c:v>
                </c:pt>
                <c:pt idx="3888">
                  <c:v>97.2</c:v>
                </c:pt>
                <c:pt idx="3889">
                  <c:v>97.225</c:v>
                </c:pt>
                <c:pt idx="3890">
                  <c:v>97.25</c:v>
                </c:pt>
                <c:pt idx="3891">
                  <c:v>97.275</c:v>
                </c:pt>
                <c:pt idx="3892">
                  <c:v>97.3</c:v>
                </c:pt>
                <c:pt idx="3893">
                  <c:v>97.325</c:v>
                </c:pt>
                <c:pt idx="3894">
                  <c:v>97.35</c:v>
                </c:pt>
                <c:pt idx="3895">
                  <c:v>97.375</c:v>
                </c:pt>
                <c:pt idx="3896">
                  <c:v>97.4</c:v>
                </c:pt>
                <c:pt idx="3897">
                  <c:v>97.425</c:v>
                </c:pt>
                <c:pt idx="3898">
                  <c:v>97.45</c:v>
                </c:pt>
                <c:pt idx="3899">
                  <c:v>97.475</c:v>
                </c:pt>
                <c:pt idx="3900">
                  <c:v>97.5</c:v>
                </c:pt>
                <c:pt idx="3901">
                  <c:v>97.525</c:v>
                </c:pt>
                <c:pt idx="3902">
                  <c:v>97.55</c:v>
                </c:pt>
                <c:pt idx="3903">
                  <c:v>97.575</c:v>
                </c:pt>
                <c:pt idx="3904">
                  <c:v>97.6</c:v>
                </c:pt>
                <c:pt idx="3905">
                  <c:v>97.625</c:v>
                </c:pt>
                <c:pt idx="3906">
                  <c:v>97.65</c:v>
                </c:pt>
                <c:pt idx="3907">
                  <c:v>97.675</c:v>
                </c:pt>
                <c:pt idx="3908">
                  <c:v>97.7</c:v>
                </c:pt>
                <c:pt idx="3909">
                  <c:v>97.725</c:v>
                </c:pt>
                <c:pt idx="3910">
                  <c:v>97.75</c:v>
                </c:pt>
                <c:pt idx="3911">
                  <c:v>97.775</c:v>
                </c:pt>
                <c:pt idx="3912">
                  <c:v>97.8</c:v>
                </c:pt>
                <c:pt idx="3913">
                  <c:v>97.825</c:v>
                </c:pt>
                <c:pt idx="3914">
                  <c:v>97.85</c:v>
                </c:pt>
                <c:pt idx="3915">
                  <c:v>97.875</c:v>
                </c:pt>
                <c:pt idx="3916">
                  <c:v>97.9</c:v>
                </c:pt>
                <c:pt idx="3917">
                  <c:v>97.925</c:v>
                </c:pt>
                <c:pt idx="3918">
                  <c:v>97.95</c:v>
                </c:pt>
                <c:pt idx="3919">
                  <c:v>97.975</c:v>
                </c:pt>
                <c:pt idx="3920">
                  <c:v>98</c:v>
                </c:pt>
                <c:pt idx="3921">
                  <c:v>98.025</c:v>
                </c:pt>
                <c:pt idx="3922">
                  <c:v>98.05</c:v>
                </c:pt>
                <c:pt idx="3923">
                  <c:v>98.075</c:v>
                </c:pt>
                <c:pt idx="3924">
                  <c:v>98.1</c:v>
                </c:pt>
                <c:pt idx="3925">
                  <c:v>98.125</c:v>
                </c:pt>
                <c:pt idx="3926">
                  <c:v>98.15</c:v>
                </c:pt>
                <c:pt idx="3927">
                  <c:v>98.175</c:v>
                </c:pt>
                <c:pt idx="3928">
                  <c:v>98.2</c:v>
                </c:pt>
                <c:pt idx="3929">
                  <c:v>98.225</c:v>
                </c:pt>
                <c:pt idx="3930">
                  <c:v>98.25</c:v>
                </c:pt>
                <c:pt idx="3931">
                  <c:v>98.275</c:v>
                </c:pt>
                <c:pt idx="3932">
                  <c:v>98.3</c:v>
                </c:pt>
                <c:pt idx="3933">
                  <c:v>98.325</c:v>
                </c:pt>
                <c:pt idx="3934">
                  <c:v>98.35</c:v>
                </c:pt>
                <c:pt idx="3935">
                  <c:v>98.375</c:v>
                </c:pt>
                <c:pt idx="3936">
                  <c:v>98.4</c:v>
                </c:pt>
                <c:pt idx="3937">
                  <c:v>98.425</c:v>
                </c:pt>
                <c:pt idx="3938">
                  <c:v>98.45</c:v>
                </c:pt>
                <c:pt idx="3939">
                  <c:v>98.475</c:v>
                </c:pt>
                <c:pt idx="3940">
                  <c:v>98.5</c:v>
                </c:pt>
                <c:pt idx="3941">
                  <c:v>98.525</c:v>
                </c:pt>
                <c:pt idx="3942">
                  <c:v>98.55</c:v>
                </c:pt>
                <c:pt idx="3943">
                  <c:v>98.575</c:v>
                </c:pt>
                <c:pt idx="3944">
                  <c:v>98.6</c:v>
                </c:pt>
                <c:pt idx="3945">
                  <c:v>98.625</c:v>
                </c:pt>
                <c:pt idx="3946">
                  <c:v>98.65</c:v>
                </c:pt>
                <c:pt idx="3947">
                  <c:v>98.675</c:v>
                </c:pt>
                <c:pt idx="3948">
                  <c:v>98.7</c:v>
                </c:pt>
                <c:pt idx="3949">
                  <c:v>98.725</c:v>
                </c:pt>
                <c:pt idx="3950">
                  <c:v>98.75</c:v>
                </c:pt>
                <c:pt idx="3951">
                  <c:v>98.775</c:v>
                </c:pt>
                <c:pt idx="3952">
                  <c:v>98.8</c:v>
                </c:pt>
                <c:pt idx="3953">
                  <c:v>98.825</c:v>
                </c:pt>
                <c:pt idx="3954">
                  <c:v>98.85</c:v>
                </c:pt>
                <c:pt idx="3955">
                  <c:v>98.875</c:v>
                </c:pt>
                <c:pt idx="3956">
                  <c:v>98.9</c:v>
                </c:pt>
                <c:pt idx="3957">
                  <c:v>98.925</c:v>
                </c:pt>
                <c:pt idx="3958">
                  <c:v>98.95</c:v>
                </c:pt>
                <c:pt idx="3959">
                  <c:v>98.975</c:v>
                </c:pt>
                <c:pt idx="3960">
                  <c:v>99</c:v>
                </c:pt>
                <c:pt idx="3961">
                  <c:v>99.025</c:v>
                </c:pt>
                <c:pt idx="3962">
                  <c:v>99.05</c:v>
                </c:pt>
                <c:pt idx="3963">
                  <c:v>99.075</c:v>
                </c:pt>
                <c:pt idx="3964">
                  <c:v>99.1</c:v>
                </c:pt>
                <c:pt idx="3965">
                  <c:v>99.125</c:v>
                </c:pt>
                <c:pt idx="3966">
                  <c:v>99.15</c:v>
                </c:pt>
                <c:pt idx="3967">
                  <c:v>99.175</c:v>
                </c:pt>
                <c:pt idx="3968">
                  <c:v>99.2</c:v>
                </c:pt>
                <c:pt idx="3969">
                  <c:v>99.225</c:v>
                </c:pt>
                <c:pt idx="3970">
                  <c:v>99.25</c:v>
                </c:pt>
                <c:pt idx="3971">
                  <c:v>99.275</c:v>
                </c:pt>
                <c:pt idx="3972">
                  <c:v>99.3</c:v>
                </c:pt>
                <c:pt idx="3973">
                  <c:v>99.325</c:v>
                </c:pt>
                <c:pt idx="3974">
                  <c:v>99.35</c:v>
                </c:pt>
                <c:pt idx="3975">
                  <c:v>99.375</c:v>
                </c:pt>
                <c:pt idx="3976">
                  <c:v>99.4</c:v>
                </c:pt>
                <c:pt idx="3977">
                  <c:v>99.425</c:v>
                </c:pt>
                <c:pt idx="3978">
                  <c:v>99.45</c:v>
                </c:pt>
                <c:pt idx="3979">
                  <c:v>99.475</c:v>
                </c:pt>
                <c:pt idx="3980">
                  <c:v>99.5</c:v>
                </c:pt>
                <c:pt idx="3981">
                  <c:v>99.525</c:v>
                </c:pt>
                <c:pt idx="3982">
                  <c:v>99.55</c:v>
                </c:pt>
                <c:pt idx="3983">
                  <c:v>99.575</c:v>
                </c:pt>
                <c:pt idx="3984">
                  <c:v>99.6</c:v>
                </c:pt>
                <c:pt idx="3985">
                  <c:v>99.625</c:v>
                </c:pt>
                <c:pt idx="3986">
                  <c:v>99.65</c:v>
                </c:pt>
                <c:pt idx="3987">
                  <c:v>99.675</c:v>
                </c:pt>
                <c:pt idx="3988">
                  <c:v>99.7</c:v>
                </c:pt>
                <c:pt idx="3989">
                  <c:v>99.725</c:v>
                </c:pt>
                <c:pt idx="3990">
                  <c:v>99.75</c:v>
                </c:pt>
                <c:pt idx="3991">
                  <c:v>99.775</c:v>
                </c:pt>
                <c:pt idx="3992">
                  <c:v>99.8</c:v>
                </c:pt>
                <c:pt idx="3993">
                  <c:v>99.825</c:v>
                </c:pt>
                <c:pt idx="3994">
                  <c:v>99.85</c:v>
                </c:pt>
                <c:pt idx="3995">
                  <c:v>99.875</c:v>
                </c:pt>
                <c:pt idx="3996">
                  <c:v>99.9</c:v>
                </c:pt>
                <c:pt idx="3997">
                  <c:v>99.925</c:v>
                </c:pt>
                <c:pt idx="3998">
                  <c:v>99.95</c:v>
                </c:pt>
                <c:pt idx="3999">
                  <c:v>99.975</c:v>
                </c:pt>
                <c:pt idx="4000">
                  <c:v>100</c:v>
                </c:pt>
              </c:numCache>
            </c:numRef>
          </c:xVal>
          <c:yVal>
            <c:numRef>
              <c:f>'Mniejsze dT'!$C$8:$C$4008</c:f>
              <c:numCache>
                <c:formatCode>General</c:formatCode>
                <c:ptCount val="4001"/>
                <c:pt idx="0">
                  <c:v>1.5707963267949</c:v>
                </c:pt>
                <c:pt idx="1">
                  <c:v>1.5677307017949</c:v>
                </c:pt>
                <c:pt idx="2">
                  <c:v>1.55853576402788</c:v>
                </c:pt>
                <c:pt idx="3">
                  <c:v>1.5432195455523</c:v>
                </c:pt>
                <c:pt idx="4">
                  <c:v>1.5217990604505</c:v>
                </c:pt>
                <c:pt idx="5">
                  <c:v>1.49430195380758</c:v>
                </c:pt>
                <c:pt idx="6">
                  <c:v>1.46076876584232</c:v>
                </c:pt>
                <c:pt idx="7">
                  <c:v>1.42125577128788</c:v>
                </c:pt>
                <c:pt idx="8">
                  <c:v>1.37583833364778</c:v>
                </c:pt>
                <c:pt idx="9">
                  <c:v>1.32461468837701</c:v>
                </c:pt>
                <c:pt idx="10">
                  <c:v>1.2677100383726</c:v>
                </c:pt>
                <c:pt idx="11">
                  <c:v>1.20528081025372</c:v>
                </c:pt>
                <c:pt idx="12">
                  <c:v>1.13751888267044</c:v>
                </c:pt>
                <c:pt idx="13">
                  <c:v>1.06465556141203</c:v>
                </c:pt>
                <c:pt idx="14">
                  <c:v>0.9869650447306</c:v>
                </c:pt>
                <c:pt idx="15">
                  <c:v>0.904767101422738</c:v>
                </c:pt>
                <c:pt idx="16">
                  <c:v>0.818428679735783</c:v>
                </c:pt>
                <c:pt idx="17">
                  <c:v>0.728364182723894</c:v>
                </c:pt>
                <c:pt idx="18">
                  <c:v>0.635034189543183</c:v>
                </c:pt>
                <c:pt idx="19">
                  <c:v>0.538942474016126</c:v>
                </c:pt>
                <c:pt idx="20">
                  <c:v>0.440631269585764</c:v>
                </c:pt>
                <c:pt idx="21">
                  <c:v>0.340674847145312</c:v>
                </c:pt>
                <c:pt idx="22">
                  <c:v>0.239671598568991</c:v>
                </c:pt>
                <c:pt idx="23">
                  <c:v>0.138234940337101</c:v>
                </c:pt>
                <c:pt idx="24">
                  <c:v>0.0369834535280448</c:v>
                </c:pt>
                <c:pt idx="25">
                  <c:v>-0.0634692548836671</c:v>
                </c:pt>
                <c:pt idx="26">
                  <c:v>-0.16252445860565</c:v>
                </c:pt>
                <c:pt idx="27">
                  <c:v>-0.259607496270867</c:v>
                </c:pt>
                <c:pt idx="28">
                  <c:v>-0.354175807281034</c:v>
                </c:pt>
                <c:pt idx="29">
                  <c:v>-0.445725491889915</c:v>
                </c:pt>
                <c:pt idx="30">
                  <c:v>-0.53379618822076</c:v>
                </c:pt>
                <c:pt idx="31">
                  <c:v>-0.617974185405725</c:v>
                </c:pt>
                <c:pt idx="32">
                  <c:v>-0.69789381094599</c:v>
                </c:pt>
                <c:pt idx="33">
                  <c:v>-0.773237230663926</c:v>
                </c:pt>
                <c:pt idx="34">
                  <c:v>-0.843732874357499</c:v>
                </c:pt>
                <c:pt idx="35">
                  <c:v>-0.909152746965427</c:v>
                </c:pt>
                <c:pt idx="36">
                  <c:v>-0.969308905018301</c:v>
                </c:pt>
                <c:pt idx="37">
                  <c:v>-1.02404937544125</c:v>
                </c:pt>
                <c:pt idx="38">
                  <c:v>-1.07325377395872</c:v>
                </c:pt>
                <c:pt idx="39">
                  <c:v>-1.11682884939455</c:v>
                </c:pt>
                <c:pt idx="40">
                  <c:v>-1.15470414356442</c:v>
                </c:pt>
                <c:pt idx="41">
                  <c:v>-1.1868279187407</c:v>
                </c:pt>
                <c:pt idx="42">
                  <c:v>-1.21316346914018</c:v>
                </c:pt>
                <c:pt idx="43">
                  <c:v>-1.23368590164612</c:v>
                </c:pt>
                <c:pt idx="44">
                  <c:v>-1.24837944507137</c:v>
                </c:pt>
                <c:pt idx="45">
                  <c:v>-1.25723532690328</c:v>
                </c:pt>
                <c:pt idx="46">
                  <c:v>-1.26025024123022</c:v>
                </c:pt>
                <c:pt idx="47">
                  <c:v>-1.25742542060526</c:v>
                </c:pt>
                <c:pt idx="48">
                  <c:v>-1.2487696160556</c:v>
                </c:pt>
                <c:pt idx="49">
                  <c:v>-1.23430617021353</c:v>
                </c:pt>
                <c:pt idx="50">
                  <c:v>-1.21407729451844</c:v>
                </c:pt>
                <c:pt idx="51">
                  <c:v>-1.18814527326949</c:v>
                </c:pt>
                <c:pt idx="52">
                  <c:v>-1.15659406409637</c:v>
                </c:pt>
                <c:pt idx="53">
                  <c:v>-1.11953122883796</c:v>
                </c:pt>
                <c:pt idx="54">
                  <c:v>-1.0770901057979</c:v>
                </c:pt>
                <c:pt idx="55">
                  <c:v>-1.02943211165231</c:v>
                </c:pt>
                <c:pt idx="56">
                  <c:v>-0.976749039117257</c:v>
                </c:pt>
                <c:pt idx="57">
                  <c:v>-0.91926519651924</c:v>
                </c:pt>
                <c:pt idx="58">
                  <c:v>-0.857239219883875</c:v>
                </c:pt>
                <c:pt idx="59">
                  <c:v>-0.790965379714795</c:v>
                </c:pt>
                <c:pt idx="60">
                  <c:v>-0.720774206064965</c:v>
                </c:pt>
                <c:pt idx="61">
                  <c:v>-0.647032269341198</c:v>
                </c:pt>
                <c:pt idx="62">
                  <c:v>-0.570140982310628</c:v>
                </c:pt>
                <c:pt idx="63">
                  <c:v>-0.490534331497354</c:v>
                </c:pt>
                <c:pt idx="64">
                  <c:v>-0.408675502338976</c:v>
                </c:pt>
                <c:pt idx="65">
                  <c:v>-0.325052428901005</c:v>
                </c:pt>
                <c:pt idx="66">
                  <c:v>-0.240172370480269</c:v>
                </c:pt>
                <c:pt idx="67">
                  <c:v>-0.154555687438459</c:v>
                </c:pt>
                <c:pt idx="68">
                  <c:v>-0.068729049787211</c:v>
                </c:pt>
                <c:pt idx="69">
                  <c:v>0.0167816425252125</c:v>
                </c:pt>
                <c:pt idx="70">
                  <c:v>0.101458324416553</c:v>
                </c:pt>
                <c:pt idx="71">
                  <c:v>0.184797512242309</c:v>
                </c:pt>
                <c:pt idx="72">
                  <c:v>0.266316452858465</c:v>
                </c:pt>
                <c:pt idx="73">
                  <c:v>0.345558441121319</c:v>
                </c:pt>
                <c:pt idx="74">
                  <c:v>0.422097132759755</c:v>
                </c:pt>
                <c:pt idx="75">
                  <c:v>0.495539749379524</c:v>
                </c:pt>
                <c:pt idx="76">
                  <c:v>0.565529143697173</c:v>
                </c:pt>
                <c:pt idx="77">
                  <c:v>0.631744759308747</c:v>
                </c:pt>
                <c:pt idx="78">
                  <c:v>0.693902575221428</c:v>
                </c:pt>
                <c:pt idx="79">
                  <c:v>0.751754167799011</c:v>
                </c:pt>
                <c:pt idx="80">
                  <c:v>0.805085050480197</c:v>
                </c:pt>
                <c:pt idx="81">
                  <c:v>0.853712465159208</c:v>
                </c:pt>
                <c:pt idx="82">
                  <c:v>0.897482800308484</c:v>
                </c:pt>
                <c:pt idx="83">
                  <c:v>0.936268802384227</c:v>
                </c:pt>
                <c:pt idx="84">
                  <c:v>0.969966731675102</c:v>
                </c:pt>
                <c:pt idx="85">
                  <c:v>0.998493594296455</c:v>
                </c:pt>
                <c:pt idx="86">
                  <c:v>1.02178456086519</c:v>
                </c:pt>
                <c:pt idx="87">
                  <c:v>1.03979066133957</c:v>
                </c:pt>
                <c:pt idx="88">
                  <c:v>1.05247682581605</c:v>
                </c:pt>
                <c:pt idx="89">
                  <c:v>1.05982032343277</c:v>
                </c:pt>
                <c:pt idx="90">
                  <c:v>1.06180963615643</c:v>
                </c:pt>
                <c:pt idx="91">
                  <c:v>1.05844383848458</c:v>
                </c:pt>
                <c:pt idx="92">
                  <c:v>1.04973595577355</c:v>
                </c:pt>
                <c:pt idx="93">
                  <c:v>1.03571886937197</c:v>
                </c:pt>
                <c:pt idx="94">
                  <c:v>1.01644803281879</c:v>
                </c:pt>
                <c:pt idx="95">
                  <c:v>0.992002269537299</c:v>
                </c:pt>
                <c:pt idx="96">
                  <c:v>0.962484781720191</c:v>
                </c:pt>
                <c:pt idx="97">
                  <c:v>0.928024305316033</c:v>
                </c:pt>
                <c:pt idx="98">
                  <c:v>0.888776329071926</c:v>
                </c:pt>
                <c:pt idx="99">
                  <c:v>0.84492428033969</c:v>
                </c:pt>
                <c:pt idx="100">
                  <c:v>0.796680567912718</c:v>
                </c:pt>
                <c:pt idx="101">
                  <c:v>0.744287363861314</c:v>
                </c:pt>
                <c:pt idx="102">
                  <c:v>0.688017003641942</c:v>
                </c:pt>
                <c:pt idx="103">
                  <c:v>0.6281718880955</c:v>
                </c:pt>
                <c:pt idx="104">
                  <c:v>0.565083783479607</c:v>
                </c:pt>
                <c:pt idx="105">
                  <c:v>0.499112437030034</c:v>
                </c:pt>
                <c:pt idx="106">
                  <c:v>0.430643455567017</c:v>
                </c:pt>
                <c:pt idx="107">
                  <c:v>0.360085432229385</c:v>
                </c:pt>
                <c:pt idx="108">
                  <c:v>0.287866349358083</c:v>
                </c:pt>
                <c:pt idx="109">
                  <c:v>0.214429330718163</c:v>
                </c:pt>
                <c:pt idx="110">
                  <c:v>0.140227859800987</c:v>
                </c:pt>
                <c:pt idx="111">
                  <c:v>0.0657206187750684</c:v>
                </c:pt>
                <c:pt idx="112">
                  <c:v>-0.00863386908341185</c:v>
                </c:pt>
                <c:pt idx="113">
                  <c:v>-0.0823825949595335</c:v>
                </c:pt>
                <c:pt idx="114">
                  <c:v>-0.155083218146012</c:v>
                </c:pt>
                <c:pt idx="115">
                  <c:v>-0.226308830882244</c:v>
                </c:pt>
                <c:pt idx="116">
                  <c:v>-0.295652173535577</c:v>
                </c:pt>
                <c:pt idx="117">
                  <c:v>-0.362729175503988</c:v>
                </c:pt>
                <c:pt idx="118">
                  <c:v>-0.427181739917374</c:v>
                </c:pt>
                <c:pt idx="119">
                  <c:v>-0.488679735277783</c:v>
                </c:pt>
                <c:pt idx="120">
                  <c:v>-0.54692220068205</c:v>
                </c:pt>
                <c:pt idx="121">
                  <c:v>-0.60163780992825</c:v>
                </c:pt>
                <c:pt idx="122">
                  <c:v>-0.652584671278377</c:v>
                </c:pt>
                <c:pt idx="123">
                  <c:v>-0.699549562654851</c:v>
                </c:pt>
                <c:pt idx="124">
                  <c:v>-0.74234671632321</c:v>
                </c:pt>
                <c:pt idx="125">
                  <c:v>-0.780816273230983</c:v>
                </c:pt>
                <c:pt idx="126">
                  <c:v>-0.814822526298208</c:v>
                </c:pt>
                <c:pt idx="127">
                  <c:v>-0.844252065579852</c:v>
                </c:pt>
                <c:pt idx="128">
                  <c:v>-0.869011927922962</c:v>
                </c:pt>
                <c:pt idx="129">
                  <c:v>-0.889027840998204</c:v>
                </c:pt>
                <c:pt idx="130">
                  <c:v>-0.904242637643495</c:v>
                </c:pt>
                <c:pt idx="131">
                  <c:v>-0.914614902266388</c:v>
                </c:pt>
                <c:pt idx="132">
                  <c:v>-0.92011789724634</c:v>
                </c:pt>
                <c:pt idx="133">
                  <c:v>-0.920738804196623</c:v>
                </c:pt>
                <c:pt idx="134">
                  <c:v>-0.916478634511343</c:v>
                </c:pt>
                <c:pt idx="135">
                  <c:v>-0.907355979328128</c:v>
                </c:pt>
                <c:pt idx="136">
                  <c:v>-0.893411636119881</c:v>
                </c:pt>
                <c:pt idx="137">
                  <c:v>-0.874709912598399</c:v>
                </c:pt>
                <c:pt idx="138">
                  <c:v>-0.851339121363598</c:v>
                </c:pt>
                <c:pt idx="139">
                  <c:v>-0.82341216038021</c:v>
                </c:pt>
                <c:pt idx="140">
                  <c:v>-0.791067123124597</c:v>
                </c:pt>
                <c:pt idx="141">
                  <c:v>-0.754467870618836</c:v>
                </c:pt>
                <c:pt idx="142">
                  <c:v>-0.713804488407007</c:v>
                </c:pt>
                <c:pt idx="143">
                  <c:v>-0.669293545675332</c:v>
                </c:pt>
                <c:pt idx="144">
                  <c:v>-0.62117807205025</c:v>
                </c:pt>
                <c:pt idx="145">
                  <c:v>-0.56972717093532</c:v>
                </c:pt>
                <c:pt idx="146">
                  <c:v>-0.51523519718034</c:v>
                </c:pt>
                <c:pt idx="147">
                  <c:v>-0.458020441685792</c:v>
                </c:pt>
                <c:pt idx="148">
                  <c:v>-0.398423286028901</c:v>
                </c:pt>
                <c:pt idx="149">
                  <c:v>-0.336803815575429</c:v>
                </c:pt>
                <c:pt idx="150">
                  <c:v>-0.27353890842429</c:v>
                </c:pt>
                <c:pt idx="151">
                  <c:v>-0.209018847970267</c:v>
                </c:pt>
                <c:pt idx="152">
                  <c:v>-0.143643536501572</c:v>
                </c:pt>
                <c:pt idx="153">
                  <c:v>-0.0778184135362794</c:v>
                </c:pt>
                <c:pt idx="154">
                  <c:v>-0.0119502031297681</c:v>
                </c:pt>
                <c:pt idx="155">
                  <c:v>0.0535573728259524</c:v>
                </c:pt>
                <c:pt idx="156">
                  <c:v>0.118307774513</c:v>
                </c:pt>
                <c:pt idx="157">
                  <c:v>0.181915582126629</c:v>
                </c:pt>
                <c:pt idx="158">
                  <c:v>0.244010071106661</c:v>
                </c:pt>
                <c:pt idx="159">
                  <c:v>0.304238325774824</c:v>
                </c:pt>
                <c:pt idx="160">
                  <c:v>0.362267819659273</c:v>
                </c:pt>
                <c:pt idx="161">
                  <c:v>0.417788420817502</c:v>
                </c:pt>
                <c:pt idx="162">
                  <c:v>0.470513810848336</c:v>
                </c:pt>
                <c:pt idx="163">
                  <c:v>0.520182334735069</c:v>
                </c:pt>
                <c:pt idx="164">
                  <c:v>0.566557323364767</c:v>
                </c:pt>
                <c:pt idx="165">
                  <c:v>0.609426950290789</c:v>
                </c:pt>
                <c:pt idx="166">
                  <c:v>0.648603698434609</c:v>
                </c:pt>
                <c:pt idx="167">
                  <c:v>0.683923520916309</c:v>
                </c:pt>
                <c:pt idx="168">
                  <c:v>0.715244783476186</c:v>
                </c:pt>
                <c:pt idx="169">
                  <c:v>0.742447074734193</c:v>
                </c:pt>
                <c:pt idx="170">
                  <c:v>0.765429965729742</c:v>
                </c:pt>
                <c:pt idx="171">
                  <c:v>0.784111792729726</c:v>
                </c:pt>
                <c:pt idx="172">
                  <c:v>0.798428528059932</c:v>
                </c:pt>
                <c:pt idx="173">
                  <c:v>0.808332793442049</c:v>
                </c:pt>
                <c:pt idx="174">
                  <c:v>0.81379305957103</c:v>
                </c:pt>
                <c:pt idx="175">
                  <c:v>0.814793064831235</c:v>
                </c:pt>
                <c:pt idx="176">
                  <c:v>0.811331627201825</c:v>
                </c:pt>
                <c:pt idx="177">
                  <c:v>0.803425491390211</c:v>
                </c:pt>
                <c:pt idx="178">
                  <c:v>0.791113257352342</c:v>
                </c:pt>
                <c:pt idx="179">
                  <c:v>0.774456621889422</c:v>
                </c:pt>
                <c:pt idx="180">
                  <c:v>0.753540630940255</c:v>
                </c:pt>
                <c:pt idx="181">
                  <c:v>0.728473953802149</c:v>
                </c:pt>
                <c:pt idx="182">
                  <c:v>0.699389136400868</c:v>
                </c:pt>
                <c:pt idx="183">
                  <c:v>0.666442782447669</c:v>
                </c:pt>
                <c:pt idx="184">
                  <c:v>0.629815605334184</c:v>
                </c:pt>
                <c:pt idx="185">
                  <c:v>0.58971229051585</c:v>
                </c:pt>
                <c:pt idx="186">
                  <c:v>0.546361108473795</c:v>
                </c:pt>
                <c:pt idx="187">
                  <c:v>0.500013222566742</c:v>
                </c:pt>
                <c:pt idx="188">
                  <c:v>0.450941644440974</c:v>
                </c:pt>
                <c:pt idx="189">
                  <c:v>0.399439802137159</c:v>
                </c:pt>
                <c:pt idx="190">
                  <c:v>0.345819702255345</c:v>
                </c:pt>
                <c:pt idx="191">
                  <c:v>0.290409686770405</c:v>
                </c:pt>
                <c:pt idx="192">
                  <c:v>0.233551806210675</c:v>
                </c:pt>
                <c:pt idx="193">
                  <c:v>0.17559885248795</c:v>
                </c:pt>
                <c:pt idx="194">
                  <c:v>0.116911115062131</c:v>
                </c:pt>
                <c:pt idx="195">
                  <c:v>0.0578529416640713</c:v>
                </c:pt>
                <c:pt idx="196">
                  <c:v>-0.00121080204106262</c:v>
                </c:pt>
                <c:pt idx="197">
                  <c:v>-0.0599182718840654</c:v>
                </c:pt>
                <c:pt idx="198">
                  <c:v>-0.117914080449039</c:v>
                </c:pt>
                <c:pt idx="199">
                  <c:v>-0.174852530002414</c:v>
                </c:pt>
                <c:pt idx="200">
                  <c:v>-0.230400555994613</c:v>
                </c:pt>
                <c:pt idx="201">
                  <c:v>-0.284240310038226</c:v>
                </c:pt>
                <c:pt idx="202">
                  <c:v>-0.336071330816721</c:v>
                </c:pt>
                <c:pt idx="203">
                  <c:v>-0.385612272851703</c:v>
                </c:pt>
                <c:pt idx="204">
                  <c:v>-0.432602184798141</c:v>
                </c:pt>
                <c:pt idx="205">
                  <c:v>-0.476801349432839</c:v>
                </c:pt>
                <c:pt idx="206">
                  <c:v>-0.517991715518702</c:v>
                </c:pt>
                <c:pt idx="207">
                  <c:v>-0.555976966396951</c:v>
                </c:pt>
                <c:pt idx="208">
                  <c:v>-0.590582281002635</c:v>
                </c:pt>
                <c:pt idx="209">
                  <c:v>-0.621653849903303</c:v>
                </c:pt>
                <c:pt idx="210">
                  <c:v>-0.64905821211997</c:v>
                </c:pt>
                <c:pt idx="211">
                  <c:v>-0.672681478318738</c:v>
                </c:pt>
                <c:pt idx="212">
                  <c:v>-0.692428503009018</c:v>
                </c:pt>
                <c:pt idx="213">
                  <c:v>-0.708222063248395</c:v>
                </c:pt>
                <c:pt idx="214">
                  <c:v>-0.720002094614419</c:v>
                </c:pt>
                <c:pt idx="215">
                  <c:v>-0.727725027372796</c:v>
                </c:pt>
                <c:pt idx="216">
                  <c:v>-0.731363257266149</c:v>
                </c:pt>
                <c:pt idx="217">
                  <c:v>-0.730904776478753</c:v>
                </c:pt>
                <c:pt idx="218">
                  <c:v>-0.72635361026961</c:v>
                </c:pt>
                <c:pt idx="219">
                  <c:v>-0.717732897503347</c:v>
                </c:pt>
                <c:pt idx="220">
                  <c:v>-0.705087692467566</c:v>
                </c:pt>
                <c:pt idx="221">
                  <c:v>-0.688485316450338</c:v>
                </c:pt>
                <c:pt idx="222">
                  <c:v>-0.668015454204179</c:v>
                </c:pt>
                <c:pt idx="223">
                  <c:v>-0.643790219971604</c:v>
                </c:pt>
                <c:pt idx="224">
                  <c:v>-0.615944157782226</c:v>
                </c:pt>
                <c:pt idx="225">
                  <c:v>-0.584634135515145</c:v>
                </c:pt>
                <c:pt idx="226">
                  <c:v>-0.550039089163693</c:v>
                </c:pt>
                <c:pt idx="227">
                  <c:v>-0.512359573242227</c:v>
                </c:pt>
                <c:pt idx="228">
                  <c:v>-0.471817075652815</c:v>
                </c:pt>
                <c:pt idx="229">
                  <c:v>-0.428653060766488</c:v>
                </c:pt>
                <c:pt idx="230">
                  <c:v>-0.383127712967897</c:v>
                </c:pt>
                <c:pt idx="231">
                  <c:v>-0.335518364234372</c:v>
                </c:pt>
                <c:pt idx="232">
                  <c:v>-0.286117602986732</c:v>
                </c:pt>
                <c:pt idx="233">
                  <c:v>-0.235231076720904</c:v>
                </c:pt>
                <c:pt idx="234">
                  <c:v>-0.183175016845402</c:v>
                </c:pt>
                <c:pt idx="235">
                  <c:v>-0.13027352959329</c:v>
                </c:pt>
                <c:pt idx="236">
                  <c:v>-0.0768557106739991</c:v>
                </c:pt>
                <c:pt idx="237">
                  <c:v>-0.0232526523657836</c:v>
                </c:pt>
                <c:pt idx="238">
                  <c:v>0.0302055809088037</c:v>
                </c:pt>
                <c:pt idx="239">
                  <c:v>0.0831929294758654</c:v>
                </c:pt>
                <c:pt idx="240">
                  <c:v>0.135390190325955</c:v>
                </c:pt>
                <c:pt idx="241">
                  <c:v>0.186487672691668</c:v>
                </c:pt>
                <c:pt idx="242">
                  <c:v>0.236187595980162</c:v>
                </c:pt>
                <c:pt idx="243">
                  <c:v>0.284206181945182</c:v>
                </c:pt>
                <c:pt idx="244">
                  <c:v>0.330275408259428</c:v>
                </c:pt>
                <c:pt idx="245">
                  <c:v>0.374144406856834</c:v>
                </c:pt>
                <c:pt idx="246">
                  <c:v>0.415580506425481</c:v>
                </c:pt>
                <c:pt idx="247">
                  <c:v>0.454369933243462</c:v>
                </c:pt>
                <c:pt idx="248">
                  <c:v>0.490318197367055</c:v>
                </c:pt>
                <c:pt idx="249">
                  <c:v>0.52325020145799</c:v>
                </c:pt>
                <c:pt idx="250">
                  <c:v>0.553010116988687</c:v>
                </c:pt>
                <c:pt idx="251">
                  <c:v>0.579461077143354</c:v>
                </c:pt>
                <c:pt idx="252">
                  <c:v>0.6024847375865</c:v>
                </c:pt>
                <c:pt idx="253">
                  <c:v>0.621980755687968</c:v>
                </c:pt>
                <c:pt idx="254">
                  <c:v>0.637866236148245</c:v>
                </c:pt>
                <c:pt idx="255">
                  <c:v>0.650075186665</c:v>
                </c:pt>
                <c:pt idx="256">
                  <c:v>0.658558021716427</c:v>
                </c:pt>
                <c:pt idx="257">
                  <c:v>0.6632811460635</c:v>
                </c:pt>
                <c:pt idx="258">
                  <c:v>0.664226642488537</c:v>
                </c:pt>
                <c:pt idx="259">
                  <c:v>0.661392170289473</c:v>
                </c:pt>
                <c:pt idx="260">
                  <c:v>0.654792956477858</c:v>
                </c:pt>
                <c:pt idx="261">
                  <c:v>0.644464582331054</c:v>
                </c:pt>
                <c:pt idx="262">
                  <c:v>0.63046381328309</c:v>
                </c:pt>
                <c:pt idx="263">
                  <c:v>0.612868599230706</c:v>
                </c:pt>
                <c:pt idx="264">
                  <c:v>0.591778029643022</c:v>
                </c:pt>
                <c:pt idx="265">
                  <c:v>0.56731221799465</c:v>
                </c:pt>
                <c:pt idx="266">
                  <c:v>0.539612085839816</c:v>
                </c:pt>
                <c:pt idx="267">
                  <c:v>0.508839014340501</c:v>
                </c:pt>
                <c:pt idx="268">
                  <c:v>0.475174330554743</c:v>
                </c:pt>
                <c:pt idx="269">
                  <c:v>0.43881859750927</c:v>
                </c:pt>
                <c:pt idx="270">
                  <c:v>0.399990681144338</c:v>
                </c:pt>
                <c:pt idx="271">
                  <c:v>0.358926573609875</c:v>
                </c:pt>
                <c:pt idx="272">
                  <c:v>0.315877960926825</c:v>
                </c:pt>
                <c:pt idx="273">
                  <c:v>0.271110533340163</c:v>
                </c:pt>
                <c:pt idx="274">
                  <c:v>0.224902048235522</c:v>
                </c:pt>
                <c:pt idx="275">
                  <c:v>0.177540167568876</c:v>
                </c:pt>
                <c:pt idx="276">
                  <c:v>0.129320103557595</c:v>
                </c:pt>
                <c:pt idx="277">
                  <c:v>0.0805421170469937</c:v>
                </c:pt>
                <c:pt idx="278">
                  <c:v>0.0315089216806568</c:v>
                </c:pt>
                <c:pt idx="279">
                  <c:v>-0.0174769469340317</c:v>
                </c:pt>
                <c:pt idx="280">
                  <c:v>-0.0661157349664168</c:v>
                </c:pt>
                <c:pt idx="281">
                  <c:v>-0.11411298541221</c:v>
                </c:pt>
                <c:pt idx="282">
                  <c:v>-0.161181906739796</c:v>
                </c:pt>
                <c:pt idx="283">
                  <c:v>-0.207045544385484</c:v>
                </c:pt>
                <c:pt idx="284">
                  <c:v>-0.251438713852385</c:v>
                </c:pt>
                <c:pt idx="285">
                  <c:v>-0.294109665487058</c:v>
                </c:pt>
                <c:pt idx="286">
                  <c:v>-0.334821463324832</c:v>
                </c:pt>
                <c:pt idx="287">
                  <c:v>-0.373353072873201</c:v>
                </c:pt>
                <c:pt idx="288">
                  <c:v>-0.409500164569457</c:v>
                </c:pt>
                <c:pt idx="289">
                  <c:v>-0.443075650253223</c:v>
                </c:pt>
                <c:pt idx="290">
                  <c:v>-0.473909978850434</c:v>
                </c:pt>
                <c:pt idx="291">
                  <c:v>-0.50185122426635</c:v>
                </c:pt>
                <c:pt idx="292">
                  <c:v>-0.52676500310169</c:v>
                </c:pt>
                <c:pt idx="293">
                  <c:v>-0.548534262262414</c:v>
                </c:pt>
                <c:pt idx="294">
                  <c:v>-0.567058976976603</c:v>
                </c:pt>
                <c:pt idx="295">
                  <c:v>-0.582255798391636</c:v>
                </c:pt>
                <c:pt idx="296">
                  <c:v>-0.594057687078689</c:v>
                </c:pt>
                <c:pt idx="297">
                  <c:v>-0.602413564710791</c:v>
                </c:pt>
                <c:pt idx="298">
                  <c:v>-0.607288011185615</c:v>
                </c:pt>
                <c:pt idx="299">
                  <c:v>-0.608661028787491</c:v>
                </c:pt>
                <c:pt idx="300">
                  <c:v>-0.606527903341039</c:v>
                </c:pt>
                <c:pt idx="301">
                  <c:v>-0.600900623012272</c:v>
                </c:pt>
                <c:pt idx="302">
                  <c:v>-0.591810316014592</c:v>
                </c:pt>
                <c:pt idx="303">
                  <c:v>-0.579308212666341</c:v>
                </c:pt>
                <c:pt idx="304">
                  <c:v>-0.56346558681185</c:v>
                </c:pt>
                <c:pt idx="305">
                  <c:v>-0.544373638744661</c:v>
                </c:pt>
                <c:pt idx="306">
                  <c:v>-0.522143300371798</c:v>
                </c:pt>
                <c:pt idx="307">
                  <c:v>-0.496904940156343</c:v>
                </c:pt>
                <c:pt idx="308">
                  <c:v>-0.468807943557854</c:v>
                </c:pt>
                <c:pt idx="309">
                  <c:v>-0.438020144483415</c:v>
                </c:pt>
                <c:pt idx="310">
                  <c:v>-0.404727084826373</c:v>
                </c:pt>
                <c:pt idx="311">
                  <c:v>-0.369131082575462</c:v>
                </c:pt>
                <c:pt idx="312">
                  <c:v>-0.331450094182791</c:v>
                </c:pt>
                <c:pt idx="313">
                  <c:v>-0.291916363716328</c:v>
                </c:pt>
                <c:pt idx="314">
                  <c:v>-0.250774859486995</c:v>
                </c:pt>
                <c:pt idx="315">
                  <c:v>-0.208281507898601</c:v>
                </c:pt>
                <c:pt idx="316">
                  <c:v>-0.164701243677344</c:v>
                </c:pt>
                <c:pt idx="317">
                  <c:v>-0.120305904779373</c:v>
                </c:pt>
                <c:pt idx="318">
                  <c:v>-0.0753720085074793</c:v>
                </c:pt>
                <c:pt idx="319">
                  <c:v>-0.030178452080741</c:v>
                </c:pt>
                <c:pt idx="320">
                  <c:v>0.0149958144258655</c:v>
                </c:pt>
                <c:pt idx="321">
                  <c:v>0.059874092597401</c:v>
                </c:pt>
                <c:pt idx="322">
                  <c:v>0.104184167826657</c:v>
                </c:pt>
                <c:pt idx="323">
                  <c:v>0.147660422217526</c:v>
                </c:pt>
                <c:pt idx="324">
                  <c:v>0.190045786699524</c:v>
                </c:pt>
                <c:pt idx="325">
                  <c:v>0.231093498133266</c:v>
                </c:pt>
                <c:pt idx="326">
                  <c:v>0.270568635977446</c:v>
                </c:pt>
                <c:pt idx="327">
                  <c:v>0.308249422737554</c:v>
                </c:pt>
                <c:pt idx="328">
                  <c:v>0.343928282296444</c:v>
                </c:pt>
                <c:pt idx="329">
                  <c:v>0.377412659742156</c:v>
                </c:pt>
                <c:pt idx="330">
                  <c:v>0.408525614945121</c:v>
                </c:pt>
                <c:pt idx="331">
                  <c:v>0.437106209493833</c:v>
                </c:pt>
                <c:pt idx="332">
                  <c:v>0.46300971240311</c:v>
                </c:pt>
                <c:pt idx="333">
                  <c:v>0.486107654120525</c:v>
                </c:pt>
                <c:pt idx="334">
                  <c:v>0.50628776075126</c:v>
                </c:pt>
                <c:pt idx="335">
                  <c:v>0.523453801174617</c:v>
                </c:pt>
                <c:pt idx="336">
                  <c:v>0.53752537898431</c:v>
                </c:pt>
                <c:pt idx="337">
                  <c:v>0.548437699143666</c:v>
                </c:pt>
                <c:pt idx="338">
                  <c:v>0.556141336122322</c:v>
                </c:pt>
                <c:pt idx="339">
                  <c:v>0.560602026292151</c:v>
                </c:pt>
                <c:pt idx="340">
                  <c:v>0.561800502715148</c:v>
                </c:pt>
                <c:pt idx="341">
                  <c:v>0.559732404317044</c:v>
                </c:pt>
                <c:pt idx="342">
                  <c:v>0.554409560534646</c:v>
                </c:pt>
                <c:pt idx="343">
                  <c:v>0.545862088847555</c:v>
                </c:pt>
                <c:pt idx="344">
                  <c:v>0.53413915117913</c:v>
                </c:pt>
                <c:pt idx="345">
                  <c:v>0.51930885151884</c:v>
                </c:pt>
                <c:pt idx="346">
                  <c:v>0.501458064757727</c:v>
                </c:pt>
                <c:pt idx="347">
                  <c:v>0.48069218160486</c:v>
                </c:pt>
                <c:pt idx="348">
                  <c:v>0.457134752145158</c:v>
                </c:pt>
                <c:pt idx="349">
                  <c:v>0.430927009451287</c:v>
                </c:pt>
                <c:pt idx="350">
                  <c:v>0.402227254843504</c:v>
                </c:pt>
                <c:pt idx="351">
                  <c:v>0.371210088008417</c:v>
                </c:pt>
                <c:pt idx="352">
                  <c:v>0.338065468269854</c:v>
                </c:pt>
                <c:pt idx="353">
                  <c:v>0.302997597789683</c:v>
                </c:pt>
                <c:pt idx="354">
                  <c:v>0.266223623199285</c:v>
                </c:pt>
                <c:pt idx="355">
                  <c:v>0.227972158856695</c:v>
                </c:pt>
                <c:pt idx="356">
                  <c:v>0.188481642227949</c:v>
                </c:pt>
                <c:pt idx="357">
                  <c:v>0.147998539365859</c:v>
                </c:pt>
                <c:pt idx="358">
                  <c:v>0.106775425619978</c:v>
                </c:pt>
                <c:pt idx="359">
                  <c:v>0.0650689730635522</c:v>
                </c:pt>
                <c:pt idx="360">
                  <c:v>0.0231378812061308</c:v>
                </c:pt>
                <c:pt idx="361">
                  <c:v>-0.0187592090101481</c:v>
                </c:pt>
                <c:pt idx="362">
                  <c:v>-0.0603657764272192</c:v>
                </c:pt>
                <c:pt idx="363">
                  <c:v>-0.101429415145353</c:v>
                </c:pt>
                <c:pt idx="364">
                  <c:v>-0.14170372587675</c:v>
                </c:pt>
                <c:pt idx="365">
                  <c:v>-0.18095006923112</c:v>
                </c:pt>
                <c:pt idx="366">
                  <c:v>-0.218939152963476</c:v>
                </c:pt>
                <c:pt idx="367">
                  <c:v>-0.255452432330911</c:v>
                </c:pt>
                <c:pt idx="368">
                  <c:v>-0.290283310492632</c:v>
                </c:pt>
                <c:pt idx="369">
                  <c:v>-0.323238133860726</c:v>
                </c:pt>
                <c:pt idx="370">
                  <c:v>-0.354136985006903</c:v>
                </c:pt>
                <c:pt idx="371">
                  <c:v>-0.382814282749459</c:v>
                </c:pt>
                <c:pt idx="372">
                  <c:v>-0.409119205064712</c:v>
                </c:pt>
                <c:pt idx="373">
                  <c:v>-0.432915955263338</c:v>
                </c:pt>
                <c:pt idx="374">
                  <c:v>-0.45408389531813</c:v>
                </c:pt>
                <c:pt idx="375">
                  <c:v>-0.47251757229032</c:v>
                </c:pt>
                <c:pt idx="376">
                  <c:v>-0.488126664518929</c:v>
                </c:pt>
                <c:pt idx="377">
                  <c:v>-0.500835873713455</c:v>
                </c:pt>
                <c:pt idx="378">
                  <c:v>-0.510584787467015</c:v>
                </c:pt>
                <c:pt idx="379">
                  <c:v>-0.517327734150878</c:v>
                </c:pt>
                <c:pt idx="380">
                  <c:v>-0.521033648836004</c:v>
                </c:pt>
                <c:pt idx="381">
                  <c:v>-0.521685964984802</c:v>
                </c:pt>
                <c:pt idx="382">
                  <c:v>-0.51928261921027</c:v>
                </c:pt>
                <c:pt idx="383">
                  <c:v>-0.513837411435187</c:v>
                </c:pt>
                <c:pt idx="384">
                  <c:v>-0.50538176786203</c:v>
                </c:pt>
                <c:pt idx="385">
                  <c:v>-0.493965141667121</c:v>
                </c:pt>
                <c:pt idx="386">
                  <c:v>-0.479654871718846</c:v>
                </c:pt>
                <c:pt idx="387">
                  <c:v>-0.462535965143636</c:v>
                </c:pt>
                <c:pt idx="388">
                  <c:v>-0.442710791529107</c:v>
                </c:pt>
                <c:pt idx="389">
                  <c:v>-0.420298675010853</c:v>
                </c:pt>
                <c:pt idx="390">
                  <c:v>-0.395435369937714</c:v>
                </c:pt>
                <c:pt idx="391">
                  <c:v>-0.368272406371102</c:v>
                </c:pt>
                <c:pt idx="392">
                  <c:v>-0.338976293410956</c:v>
                </c:pt>
                <c:pt idx="393">
                  <c:v>-0.307727571250301</c:v>
                </c:pt>
                <c:pt idx="394">
                  <c:v>-0.274719706861036</c:v>
                </c:pt>
                <c:pt idx="395">
                  <c:v>-0.240157833143353</c:v>
                </c:pt>
                <c:pt idx="396">
                  <c:v>-0.204257336988942</c:v>
                </c:pt>
                <c:pt idx="397">
                  <c:v>-0.167242307703405</c:v>
                </c:pt>
                <c:pt idx="398">
                  <c:v>-0.129343863243856</c:v>
                </c:pt>
                <c:pt idx="399">
                  <c:v>-0.0907983773648074</c:v>
                </c:pt>
                <c:pt idx="400">
                  <c:v>-0.0518456356437129</c:v>
                </c:pt>
                <c:pt idx="401">
                  <c:v>-0.0127269521280279</c:v>
                </c:pt>
                <c:pt idx="402">
                  <c:v>0.026316719272784</c:v>
                </c:pt>
                <c:pt idx="403">
                  <c:v>0.0650466437211535</c:v>
                </c:pt>
                <c:pt idx="404">
                  <c:v>0.103228100626966</c:v>
                </c:pt>
                <c:pt idx="405">
                  <c:v>0.140632083431656</c:v>
                </c:pt>
                <c:pt idx="406">
                  <c:v>0.177036876266394</c:v>
                </c:pt>
                <c:pt idx="407">
                  <c:v>0.212229484839348</c:v>
                </c:pt>
                <c:pt idx="408">
                  <c:v>0.246006904856962</c:v>
                </c:pt>
                <c:pt idx="409">
                  <c:v>0.278177217722253</c:v>
                </c:pt>
                <c:pt idx="410">
                  <c:v>0.308560509796565</c:v>
                </c:pt>
                <c:pt idx="411">
                  <c:v>0.336989617798121</c:v>
                </c:pt>
                <c:pt idx="412">
                  <c:v>0.363310708624725</c:v>
                </c:pt>
                <c:pt idx="413">
                  <c:v>0.387383706777053</c:v>
                </c:pt>
                <c:pt idx="414">
                  <c:v>0.409082586444512</c:v>
                </c:pt>
                <c:pt idx="415">
                  <c:v>0.428295548095036</c:v>
                </c:pt>
                <c:pt idx="416">
                  <c:v>0.44492510105141</c:v>
                </c:pt>
                <c:pt idx="417">
                  <c:v>0.458888074068625</c:v>
                </c:pt>
                <c:pt idx="418">
                  <c:v>0.47011557542634</c:v>
                </c:pt>
                <c:pt idx="419">
                  <c:v>0.478552922628722</c:v>
                </c:pt>
                <c:pt idx="420">
                  <c:v>0.484159559593046</c:v>
                </c:pt>
                <c:pt idx="421">
                  <c:v>0.486908976350597</c:v>
                </c:pt>
                <c:pt idx="422">
                  <c:v>0.486788642922842</c:v>
                </c:pt>
                <c:pt idx="423">
                  <c:v>0.483800207612336</c:v>
                </c:pt>
                <c:pt idx="424">
                  <c:v>0.477960947279633</c:v>
                </c:pt>
                <c:pt idx="425">
                  <c:v>0.469305128034288</c:v>
                </c:pt>
                <c:pt idx="426">
                  <c:v>0.457884071563914</c:v>
                </c:pt>
                <c:pt idx="427">
                  <c:v>0.44376597560624</c:v>
                </c:pt>
                <c:pt idx="428">
                  <c:v>0.427035653337559</c:v>
                </c:pt>
                <c:pt idx="429">
                  <c:v>0.407794181691646</c:v>
                </c:pt>
                <c:pt idx="430">
                  <c:v>0.386158447719729</c:v>
                </c:pt>
                <c:pt idx="431">
                  <c:v>0.362260582055994</c:v>
                </c:pt>
                <c:pt idx="432">
                  <c:v>0.336247269444975</c:v>
                </c:pt>
                <c:pt idx="433">
                  <c:v>0.308278928146056</c:v>
                </c:pt>
                <c:pt idx="434">
                  <c:v>0.278528752825226</c:v>
                </c:pt>
                <c:pt idx="435">
                  <c:v>0.247181619180323</c:v>
                </c:pt>
                <c:pt idx="436">
                  <c:v>0.214432852862925</c:v>
                </c:pt>
                <c:pt idx="437">
                  <c:v>0.180486870037692</c:v>
                </c:pt>
                <c:pt idx="438">
                  <c:v>0.145555701888312</c:v>
                </c:pt>
                <c:pt idx="439">
                  <c:v>0.10985742023552</c:v>
                </c:pt>
                <c:pt idx="440">
                  <c:v>0.0736144858625137</c:v>
                </c:pt>
                <c:pt idx="441">
                  <c:v>0.0370520448451195</c:v>
                </c:pt>
                <c:pt idx="442">
                  <c:v>0.000396200895328328</c:v>
                </c:pt>
                <c:pt idx="443">
                  <c:v>-0.0361277067541268</c:v>
                </c:pt>
                <c:pt idx="444">
                  <c:v>-0.0722967901911438</c:v>
                </c:pt>
                <c:pt idx="445">
                  <c:v>-0.107892235797395</c:v>
                </c:pt>
                <c:pt idx="446">
                  <c:v>-0.142700837178857</c:v>
                </c:pt>
                <c:pt idx="447">
                  <c:v>-0.176516415429614</c:v>
                </c:pt>
                <c:pt idx="448">
                  <c:v>-0.209141108562252</c:v>
                </c:pt>
                <c:pt idx="449">
                  <c:v>-0.240386517027036</c:v>
                </c:pt>
                <c:pt idx="450">
                  <c:v>-0.270074697658904</c:v>
                </c:pt>
                <c:pt idx="451">
                  <c:v>-0.298039003829138</c:v>
                </c:pt>
                <c:pt idx="452">
                  <c:v>-0.324124774750706</c:v>
                </c:pt>
                <c:pt idx="453">
                  <c:v>-0.34818988154416</c:v>
                </c:pt>
                <c:pt idx="454">
                  <c:v>-0.370105141618137</c:v>
                </c:pt>
                <c:pt idx="455">
                  <c:v>-0.389754616016707</c:v>
                </c:pt>
                <c:pt idx="456">
                  <c:v>-0.407035806556763</c:v>
                </c:pt>
                <c:pt idx="457">
                  <c:v>-0.421859770799381</c:v>
                </c:pt>
                <c:pt idx="458">
                  <c:v>-0.43415117319499</c:v>
                </c:pt>
                <c:pt idx="459">
                  <c:v>-0.443848290176827</c:v>
                </c:pt>
                <c:pt idx="460">
                  <c:v>-0.450902985642143</c:v>
                </c:pt>
                <c:pt idx="461">
                  <c:v>-0.455280671265835</c:v>
                </c:pt>
                <c:pt idx="462">
                  <c:v>-0.456960263556322</c:v>
                </c:pt>
                <c:pt idx="463">
                  <c:v>-0.455934146612006</c:v>
                </c:pt>
                <c:pt idx="464">
                  <c:v>-0.452208712347949</c:v>
                </c:pt>
                <c:pt idx="465">
                  <c:v>-0.44580578589843</c:v>
                </c:pt>
                <c:pt idx="466">
                  <c:v>-0.436763452839739</c:v>
                </c:pt>
                <c:pt idx="467">
                  <c:v>-0.425135928284455</c:v>
                </c:pt>
                <c:pt idx="468">
                  <c:v>-0.410993338344713</c:v>
                </c:pt>
                <c:pt idx="469">
                  <c:v>-0.394421417522116</c:v>
                </c:pt>
                <c:pt idx="470">
                  <c:v>-0.375521113858731</c:v>
                </c:pt>
                <c:pt idx="471">
                  <c:v>-0.354408093307635</c:v>
                </c:pt>
                <c:pt idx="472">
                  <c:v>-0.331212135150329</c:v>
                </c:pt>
                <c:pt idx="473">
                  <c:v>-0.30607641144897</c:v>
                </c:pt>
                <c:pt idx="474">
                  <c:v>-0.279156645473952</c:v>
                </c:pt>
                <c:pt idx="475">
                  <c:v>-0.250620146740383</c:v>
                </c:pt>
                <c:pt idx="476">
                  <c:v>-0.220644723615331</c:v>
                </c:pt>
                <c:pt idx="477">
                  <c:v>-0.189417478264984</c:v>
                </c:pt>
                <c:pt idx="478">
                  <c:v>-0.15713349279548</c:v>
                </c:pt>
                <c:pt idx="479">
                  <c:v>-0.123994419567833</c:v>
                </c:pt>
                <c:pt idx="480">
                  <c:v>-0.0902069925820086</c:v>
                </c:pt>
                <c:pt idx="481">
                  <c:v>-0.0559814802735745</c:v>
                </c:pt>
                <c:pt idx="482">
                  <c:v>-0.0215301028141184</c:v>
                </c:pt>
                <c:pt idx="483">
                  <c:v>0.0129345611415372</c:v>
                </c:pt>
                <c:pt idx="484">
                  <c:v>0.0472011525012248</c:v>
                </c:pt>
                <c:pt idx="485">
                  <c:v>0.0810610691026814</c:v>
                </c:pt>
                <c:pt idx="486">
                  <c:v>0.11430993832001</c:v>
                </c:pt>
                <c:pt idx="487">
                  <c:v>0.14674900323988</c:v>
                </c:pt>
                <c:pt idx="488">
                  <c:v>0.178186404028916</c:v>
                </c:pt>
                <c:pt idx="489">
                  <c:v>0.208438340084456</c:v>
                </c:pt>
                <c:pt idx="490">
                  <c:v>0.237330102976972</c:v>
                </c:pt>
                <c:pt idx="491">
                  <c:v>0.264696974802448</c:v>
                </c:pt>
                <c:pt idx="492">
                  <c:v>0.290384991118442</c:v>
                </c:pt>
                <c:pt idx="493">
                  <c:v>0.314251571909527</c:v>
                </c:pt>
                <c:pt idx="494">
                  <c:v>0.336166027821473</c:v>
                </c:pt>
                <c:pt idx="495">
                  <c:v>0.356009952066953</c:v>
                </c:pt>
                <c:pt idx="496">
                  <c:v>0.373677510834507</c:v>
                </c:pt>
                <c:pt idx="497">
                  <c:v>0.389075646670433</c:v>
                </c:pt>
                <c:pt idx="498">
                  <c:v>0.402124210138128</c:v>
                </c:pt>
                <c:pt idx="499">
                  <c:v>0.412756035117097</c:v>
                </c:pt>
                <c:pt idx="500">
                  <c:v>0.420916972441124</c:v>
                </c:pt>
                <c:pt idx="501">
                  <c:v>0.426565895271261</c:v>
                </c:pt>
                <c:pt idx="502">
                  <c:v>0.429674687749147</c:v>
                </c:pt>
                <c:pt idx="503">
                  <c:v>0.430228226183273</c:v>
                </c:pt>
                <c:pt idx="504">
                  <c:v>0.428224412136631</c:v>
                </c:pt>
                <c:pt idx="505">
                  <c:v>0.423675126700215</c:v>
                </c:pt>
                <c:pt idx="506">
                  <c:v>0.416607443192909</c:v>
                </c:pt>
                <c:pt idx="507">
                  <c:v>0.407063858616462</c:v>
                </c:pt>
                <c:pt idx="508">
                  <c:v>0.395102114668827</c:v>
                </c:pt>
                <c:pt idx="509">
                  <c:v>0.380794939289441</c:v>
                </c:pt>
                <c:pt idx="510">
                  <c:v>0.364229702688483</c:v>
                </c:pt>
                <c:pt idx="511">
                  <c:v>0.345507981276492</c:v>
                </c:pt>
                <c:pt idx="512">
                  <c:v>0.324745022964477</c:v>
                </c:pt>
                <c:pt idx="513">
                  <c:v>0.302069108004135</c:v>
                </c:pt>
                <c:pt idx="514">
                  <c:v>0.277620800902089</c:v>
                </c:pt>
                <c:pt idx="515">
                  <c:v>0.251552090948212</c:v>
                </c:pt>
                <c:pt idx="516">
                  <c:v>0.224025421479065</c:v>
                </c:pt>
                <c:pt idx="517">
                  <c:v>0.19521261104228</c:v>
                </c:pt>
                <c:pt idx="518">
                  <c:v>0.165293672985577</c:v>
                </c:pt>
                <c:pt idx="519">
                  <c:v>0.134455543481834</c:v>
                </c:pt>
                <c:pt idx="520">
                  <c:v>0.10289073141448</c:v>
                </c:pt>
                <c:pt idx="521">
                  <c:v>0.0707959066733803</c:v>
                </c:pt>
                <c:pt idx="522">
                  <c:v>0.0383704460461877</c:v>
                </c:pt>
                <c:pt idx="523">
                  <c:v>0.0058149578540945</c:v>
                </c:pt>
                <c:pt idx="524">
                  <c:v>-0.0266701923668109</c:v>
                </c:pt>
                <c:pt idx="525">
                  <c:v>-0.0588863325865124</c:v>
                </c:pt>
                <c:pt idx="526">
                  <c:v>-0.090637889533924</c:v>
                </c:pt>
                <c:pt idx="527">
                  <c:v>-0.121733728195068</c:v>
                </c:pt>
                <c:pt idx="528">
                  <c:v>-0.151988407667383</c:v>
                </c:pt>
                <c:pt idx="529">
                  <c:v>-0.181223338552637</c:v>
                </c:pt>
                <c:pt idx="530">
                  <c:v>-0.209267830638998</c:v>
                </c:pt>
                <c:pt idx="531">
                  <c:v>-0.235960023485773</c:v>
                </c:pt>
                <c:pt idx="532">
                  <c:v>-0.261147696472296</c:v>
                </c:pt>
                <c:pt idx="533">
                  <c:v>-0.284688958702766</c:v>
                </c:pt>
                <c:pt idx="534">
                  <c:v>-0.306452822688856</c:v>
                </c:pt>
                <c:pt idx="535">
                  <c:v>-0.326319668809203</c:v>
                </c:pt>
                <c:pt idx="536">
                  <c:v>-0.344181610053555</c:v>
                </c:pt>
                <c:pt idx="537">
                  <c:v>-0.359942768423009</c:v>
                </c:pt>
                <c:pt idx="538">
                  <c:v>-0.373519475538737</c:v>
                </c:pt>
                <c:pt idx="539">
                  <c:v>-0.384840410507839</c:v>
                </c:pt>
                <c:pt idx="540">
                  <c:v>-0.393846687935082</c:v>
                </c:pt>
                <c:pt idx="541">
                  <c:v>-0.400491908206273</c:v>
                </c:pt>
                <c:pt idx="542">
                  <c:v>-0.404742180874353</c:v>
                </c:pt>
                <c:pt idx="543">
                  <c:v>-0.406576130237059</c:v>
                </c:pt>
                <c:pt idx="544">
                  <c:v>-0.405984890097147</c:v>
                </c:pt>
                <c:pt idx="545">
                  <c:v>-0.402972417956511</c:v>
                </c:pt>
                <c:pt idx="546">
                  <c:v>-0.397556607948914</c:v>
                </c:pt>
                <c:pt idx="547">
                  <c:v>-0.389770071258177</c:v>
                </c:pt>
                <c:pt idx="548">
                  <c:v>-0.379660032854563</c:v>
                </c:pt>
                <c:pt idx="549">
                  <c:v>-0.367288113292531</c:v>
                </c:pt>
                <c:pt idx="550">
                  <c:v>-0.352730029825314</c:v>
                </c:pt>
                <c:pt idx="551">
                  <c:v>-0.336075211815301</c:v>
                </c:pt>
                <c:pt idx="552">
                  <c:v>-0.317426325292148</c:v>
                </c:pt>
                <c:pt idx="553">
                  <c:v>-0.296898701908746</c:v>
                </c:pt>
                <c:pt idx="554">
                  <c:v>-0.274619668498957</c:v>
                </c:pt>
                <c:pt idx="555">
                  <c:v>-0.250727774946338</c:v>
                </c:pt>
                <c:pt idx="556">
                  <c:v>-0.225371920089299</c:v>
                </c:pt>
                <c:pt idx="557">
                  <c:v>-0.198710377837147</c:v>
                </c:pt>
                <c:pt idx="558">
                  <c:v>-0.170909728440191</c:v>
                </c:pt>
                <c:pt idx="559">
                  <c:v>-0.142143702802689</c:v>
                </c:pt>
                <c:pt idx="560">
                  <c:v>-0.112591950684741</c:v>
                </c:pt>
                <c:pt idx="561">
                  <c:v>-0.0824387464321298</c:v>
                </c:pt>
                <c:pt idx="562">
                  <c:v>-0.0518716483260011</c:v>
                </c:pt>
                <c:pt idx="563">
                  <c:v>-0.0210801295958463</c:v>
                </c:pt>
                <c:pt idx="564">
                  <c:v>0.00974579954502344</c:v>
                </c:pt>
                <c:pt idx="565">
                  <c:v>0.0404169588992897</c:v>
                </c:pt>
                <c:pt idx="566">
                  <c:v>0.0707463345790109</c:v>
                </c:pt>
                <c:pt idx="567">
                  <c:v>0.100550365835769</c:v>
                </c:pt>
                <c:pt idx="568">
                  <c:v>0.129650165390789</c:v>
                </c:pt>
                <c:pt idx="569">
                  <c:v>0.157872658588379</c:v>
                </c:pt>
                <c:pt idx="570">
                  <c:v>0.18505162956353</c:v>
                </c:pt>
                <c:pt idx="571">
                  <c:v>0.211028665829804</c:v>
                </c:pt>
                <c:pt idx="572">
                  <c:v>0.235653996082794</c:v>
                </c:pt>
                <c:pt idx="573">
                  <c:v>0.258787219401742</c:v>
                </c:pt>
                <c:pt idx="574">
                  <c:v>0.280297927252118</c:v>
                </c:pt>
                <c:pt idx="575">
                  <c:v>0.300066222599387</c:v>
                </c:pt>
                <c:pt idx="576">
                  <c:v>0.317983142920846</c:v>
                </c:pt>
                <c:pt idx="577">
                  <c:v>0.333950995861409</c:v>
                </c:pt>
                <c:pt idx="578">
                  <c:v>0.347883617666768</c:v>
                </c:pt>
                <c:pt idx="579">
                  <c:v>0.359706565321624</c:v>
                </c:pt>
                <c:pt idx="580">
                  <c:v>0.369357253528413</c:v>
                </c:pt>
                <c:pt idx="581">
                  <c:v>0.376785047314779</c:v>
                </c:pt>
                <c:pt idx="582">
                  <c:v>0.38195132020701</c:v>
                </c:pt>
                <c:pt idx="583">
                  <c:v>0.38482948661791</c:v>
                </c:pt>
                <c:pt idx="584">
                  <c:v>0.385405015447325</c:v>
                </c:pt>
                <c:pt idx="585">
                  <c:v>0.383675463363509</c:v>
                </c:pt>
                <c:pt idx="586">
                  <c:v>0.379651227073986</c:v>
                </c:pt>
                <c:pt idx="587">
                  <c:v>0.373356528351452</c:v>
                </c:pt>
                <c:pt idx="588">
                  <c:v>0.364829605335574</c:v>
                </c:pt>
                <c:pt idx="589">
                  <c:v>0.354122531168608</c:v>
                </c:pt>
                <c:pt idx="590">
                  <c:v>0.341300955589119</c:v>
                </c:pt>
                <c:pt idx="591">
                  <c:v>0.326443765689893</c:v>
                </c:pt>
                <c:pt idx="592">
                  <c:v>0.309642661824743</c:v>
                </c:pt>
                <c:pt idx="593">
                  <c:v>0.29100164485389</c:v>
                </c:pt>
                <c:pt idx="594">
                  <c:v>0.270636411585613</c:v>
                </c:pt>
                <c:pt idx="595">
                  <c:v>0.248673656411374</c:v>
                </c:pt>
                <c:pt idx="596">
                  <c:v>0.225250278720392</c:v>
                </c:pt>
                <c:pt idx="597">
                  <c:v>0.200512497663481</c:v>
                </c:pt>
                <c:pt idx="598">
                  <c:v>0.174614878130245</c:v>
                </c:pt>
                <c:pt idx="599">
                  <c:v>0.147719274296518</c:v>
                </c:pt>
                <c:pt idx="600">
                  <c:v>0.11999369965707</c:v>
                </c:pt>
                <c:pt idx="601">
                  <c:v>0.0916111349356619</c:v>
                </c:pt>
                <c:pt idx="602">
                  <c:v>0.0627482875104965</c:v>
                </c:pt>
                <c:pt idx="603">
                  <c:v>0.0335843178653667</c:v>
                </c:pt>
                <c:pt idx="604">
                  <c:v>0.00429954995062448</c:v>
                </c:pt>
                <c:pt idx="605">
                  <c:v>-0.02492581688324</c:v>
                </c:pt>
                <c:pt idx="606">
                  <c:v>-0.0539129765942714</c:v>
                </c:pt>
                <c:pt idx="607">
                  <c:v>-0.0824857485691988</c:v>
                </c:pt>
                <c:pt idx="608">
                  <c:v>-0.110471757133475</c:v>
                </c:pt>
                <c:pt idx="609">
                  <c:v>-0.137703544231283</c:v>
                </c:pt>
                <c:pt idx="610">
                  <c:v>-0.164019603352095</c:v>
                </c:pt>
                <c:pt idx="611">
                  <c:v>-0.189265325446763</c:v>
                </c:pt>
                <c:pt idx="612">
                  <c:v>-0.213293850469566</c:v>
                </c:pt>
                <c:pt idx="613">
                  <c:v>-0.235966821153414</c:v>
                </c:pt>
                <c:pt idx="614">
                  <c:v>-0.257155038526576</c:v>
                </c:pt>
                <c:pt idx="615">
                  <c:v>-0.276739021376383</c:v>
                </c:pt>
                <c:pt idx="616">
                  <c:v>-0.294609474243319</c:v>
                </c:pt>
                <c:pt idx="617">
                  <c:v>-0.310667670497359</c:v>
                </c:pt>
                <c:pt idx="618">
                  <c:v>-0.324825758544174</c:v>
                </c:pt>
                <c:pt idx="619">
                  <c:v>-0.337007000196449</c:v>
                </c:pt>
                <c:pt idx="620">
                  <c:v>-0.347145950716003</c:v>
                </c:pt>
                <c:pt idx="621">
                  <c:v>-0.355188589999985</c:v>
                </c:pt>
                <c:pt idx="622">
                  <c:v>-0.36109241388341</c:v>
                </c:pt>
                <c:pt idx="623">
                  <c:v>-0.364826493610789</c:v>
                </c:pt>
                <c:pt idx="624">
                  <c:v>-0.366371510253587</c:v>
                </c:pt>
                <c:pt idx="625">
                  <c:v>-0.365719769288181</c:v>
                </c:pt>
                <c:pt idx="626">
                  <c:v>-0.362875505233231</c:v>
                </c:pt>
                <c:pt idx="627">
                  <c:v>-0.357855801278425</c:v>
                </c:pt>
                <c:pt idx="628">
                  <c:v>-0.350691171523171</c:v>
                </c:pt>
                <c:pt idx="629">
                  <c:v>-0.341425433313156</c:v>
                </c:pt>
                <c:pt idx="630">
                  <c:v>-0.330115485435883</c:v>
                </c:pt>
                <c:pt idx="631">
                  <c:v>-0.316831009322327</c:v>
                </c:pt>
                <c:pt idx="632">
                  <c:v>-0.301654090152413</c:v>
                </c:pt>
                <c:pt idx="633">
                  <c:v>-0.284678754846865</c:v>
                </c:pt>
                <c:pt idx="634">
                  <c:v>-0.266010424398023</c:v>
                </c:pt>
                <c:pt idx="635">
                  <c:v>-0.245765278864123</c:v>
                </c:pt>
                <c:pt idx="636">
                  <c:v>-0.224069534615862</c:v>
                </c:pt>
                <c:pt idx="637">
                  <c:v>-0.201058635044246</c:v>
                </c:pt>
                <c:pt idx="638">
                  <c:v>-0.176876357851532</c:v>
                </c:pt>
                <c:pt idx="639">
                  <c:v>-0.151673844164696</c:v>
                </c:pt>
                <c:pt idx="640">
                  <c:v>-0.12560855692564</c:v>
                </c:pt>
                <c:pt idx="641">
                  <c:v>-0.0988431782023892</c:v>
                </c:pt>
                <c:pt idx="642">
                  <c:v>-0.0715444571031531</c:v>
                </c:pt>
                <c:pt idx="643">
                  <c:v>-0.043882021734971</c:v>
                </c:pt>
                <c:pt idx="644">
                  <c:v>-0.0160271700174994</c:v>
                </c:pt>
                <c:pt idx="645">
                  <c:v>0.0118483449527987</c:v>
                </c:pt>
                <c:pt idx="646">
                  <c:v>0.0395735189574034</c:v>
                </c:pt>
                <c:pt idx="647">
                  <c:v>0.0669792743450784</c:v>
                </c:pt>
                <c:pt idx="648">
                  <c:v>0.0938995963962808</c:v>
                </c:pt>
                <c:pt idx="649">
                  <c:v>0.12017261476804</c:v>
                </c:pt>
                <c:pt idx="650">
                  <c:v>0.145641618259166</c:v>
                </c:pt>
                <c:pt idx="651">
                  <c:v>0.170155993342524</c:v>
                </c:pt>
                <c:pt idx="652">
                  <c:v>0.193572079374241</c:v>
                </c:pt>
                <c:pt idx="653">
                  <c:v>0.215753935982289</c:v>
                </c:pt>
                <c:pt idx="654">
                  <c:v>0.236574020730446</c:v>
                </c:pt>
                <c:pt idx="655">
                  <c:v>0.25591377762612</c:v>
                </c:pt>
                <c:pt idx="656">
                  <c:v>0.27366413928324</c:v>
                </c:pt>
                <c:pt idx="657">
                  <c:v>0.289725947474673</c:v>
                </c:pt>
                <c:pt idx="658">
                  <c:v>0.304010298344598</c:v>
                </c:pt>
                <c:pt idx="659">
                  <c:v>0.316438819656062</c:v>
                </c:pt>
                <c:pt idx="660">
                  <c:v>0.326943888101912</c:v>
                </c:pt>
                <c:pt idx="661">
                  <c:v>0.335468794909681</c:v>
                </c:pt>
                <c:pt idx="662">
                  <c:v>0.341967867743336</c:v>
                </c:pt>
                <c:pt idx="663">
                  <c:v>0.346406556283407</c:v>
                </c:pt>
                <c:pt idx="664">
                  <c:v>0.348761487901468</c:v>
                </c:pt>
                <c:pt idx="665">
                  <c:v>0.349020498593756</c:v>
                </c:pt>
                <c:pt idx="666">
                  <c:v>0.34718270537076</c:v>
                </c:pt>
                <c:pt idx="667">
                  <c:v>0.343259204160413</c:v>
                </c:pt>
                <c:pt idx="668">
                  <c:v>0.337273835633194</c:v>
                </c:pt>
                <c:pt idx="669">
                  <c:v>0.329263239551279</c:v>
                </c:pt>
                <c:pt idx="670">
                  <c:v>0.319276666178508</c:v>
                </c:pt>
                <c:pt idx="671">
                  <c:v>0.307375713842231</c:v>
                </c:pt>
                <c:pt idx="672">
                  <c:v>0.293633990271618</c:v>
                </c:pt>
                <c:pt idx="673">
                  <c:v>0.278136695350967</c:v>
                </c:pt>
                <c:pt idx="674">
                  <c:v>0.260980123260695</c:v>
                </c:pt>
                <c:pt idx="675">
                  <c:v>0.24227108265458</c:v>
                </c:pt>
                <c:pt idx="676">
                  <c:v>0.222126234539185</c:v>
                </c:pt>
                <c:pt idx="677">
                  <c:v>0.200671348856427</c:v>
                </c:pt>
                <c:pt idx="678">
                  <c:v>0.178040482376203</c:v>
                </c:pt>
                <c:pt idx="679">
                  <c:v>0.154375082313792</c:v>
                </c:pt>
                <c:pt idx="680">
                  <c:v>0.129823022009062</c:v>
                </c:pt>
                <c:pt idx="681">
                  <c:v>0.104537576939969</c:v>
                </c:pt>
                <c:pt idx="682">
                  <c:v>0.0786763511823811</c:v>
                </c:pt>
                <c:pt idx="683">
                  <c:v>0.0524001660626859</c:v>
                </c:pt>
                <c:pt idx="684">
                  <c:v>0.0258719240766642</c:v>
                </c:pt>
                <c:pt idx="685">
                  <c:v>-0.000744537919249614</c:v>
                </c:pt>
                <c:pt idx="686">
                  <c:v>-0.0272855917659203</c:v>
                </c:pt>
                <c:pt idx="687">
                  <c:v>-0.0535889428573491</c:v>
                </c:pt>
                <c:pt idx="688">
                  <c:v>-0.0794947228790029</c:v>
                </c:pt>
                <c:pt idx="689">
                  <c:v>-0.104846537536985</c:v>
                </c:pt>
                <c:pt idx="690">
                  <c:v>-0.129492457848109</c:v>
                </c:pt>
                <c:pt idx="691">
                  <c:v>-0.153285945385819</c:v>
                </c:pt>
                <c:pt idx="692">
                  <c:v>-0.176086703970848</c:v>
                </c:pt>
                <c:pt idx="693">
                  <c:v>-0.197761452552029</c:v>
                </c:pt>
                <c:pt idx="694">
                  <c:v>-0.218184616330181</c:v>
                </c:pt>
                <c:pt idx="695">
                  <c:v>-0.237238935427259</c:v>
                </c:pt>
                <c:pt idx="696">
                  <c:v>-0.254815992493269</c:v>
                </c:pt>
                <c:pt idx="697">
                  <c:v>-0.270816662488277</c:v>
                </c:pt>
                <c:pt idx="698">
                  <c:v>-0.285151489407281</c:v>
                </c:pt>
                <c:pt idx="699">
                  <c:v>-0.297740995882745</c:v>
                </c:pt>
                <c:pt idx="700">
                  <c:v>-0.308515932374769</c:v>
                </c:pt>
                <c:pt idx="701">
                  <c:v>-0.317417473033578</c:v>
                </c:pt>
                <c:pt idx="702">
                  <c:v>-0.324397365302666</c:v>
                </c:pt>
                <c:pt idx="703">
                  <c:v>-0.329418039948779</c:v>
                </c:pt>
                <c:pt idx="704">
                  <c:v>-0.332452687495215</c:v>
                </c:pt>
                <c:pt idx="705">
                  <c:v>-0.333485306046073</c:v>
                </c:pt>
                <c:pt idx="706">
                  <c:v>-0.332510724277229</c:v>
                </c:pt>
                <c:pt idx="707">
                  <c:v>-0.329534993292257</c:v>
                </c:pt>
                <c:pt idx="708">
                  <c:v>-0.324576159875014</c:v>
                </c:pt>
                <c:pt idx="709">
                  <c:v>-0.317664592030127</c:v>
                </c:pt>
                <c:pt idx="710">
                  <c:v>-0.308842820674233</c:v>
                </c:pt>
                <c:pt idx="711">
                  <c:v>-0.298165310063565</c:v>
                </c:pt>
                <c:pt idx="712">
                  <c:v>-0.28569815523914</c:v>
                </c:pt>
                <c:pt idx="713">
                  <c:v>-0.271518704663202</c:v>
                </c:pt>
                <c:pt idx="714">
                  <c:v>-0.255715106462615</c:v>
                </c:pt>
                <c:pt idx="715">
                  <c:v>-0.238385777227277</c:v>
                </c:pt>
                <c:pt idx="716">
                  <c:v>-0.2196387931403</c:v>
                </c:pt>
                <c:pt idx="717">
                  <c:v>-0.199591204327515</c:v>
                </c:pt>
                <c:pt idx="718">
                  <c:v>-0.178368274672319</c:v>
                </c:pt>
                <c:pt idx="719">
                  <c:v>-0.156102650894002</c:v>
                </c:pt>
                <c:pt idx="720">
                  <c:v>-0.132933466362213</c:v>
                </c:pt>
                <c:pt idx="721">
                  <c:v>-0.109005386832751</c:v>
                </c:pt>
                <c:pt idx="722">
                  <c:v>-0.0844676069472738</c:v>
                </c:pt>
                <c:pt idx="723">
                  <c:v>-0.0594728078465888</c:v>
                </c:pt>
                <c:pt idx="724">
                  <c:v>-0.0341760875125202</c:v>
                </c:pt>
                <c:pt idx="725">
                  <c:v>-0.00873387639637858</c:v>
                </c:pt>
                <c:pt idx="726">
                  <c:v>0.0166971485512976</c:v>
                </c:pt>
                <c:pt idx="727">
                  <c:v>0.0419611382073195</c:v>
                </c:pt>
                <c:pt idx="728">
                  <c:v>0.0669041210352492</c:v>
                </c:pt>
                <c:pt idx="729">
                  <c:v>0.0913750161112207</c:v>
                </c:pt>
                <c:pt idx="730">
                  <c:v>0.115226598411002</c:v>
                </c:pt>
                <c:pt idx="731">
                  <c:v>0.138316406861394</c:v>
                </c:pt>
                <c:pt idx="732">
                  <c:v>0.160507587438562</c:v>
                </c:pt>
                <c:pt idx="733">
                  <c:v>0.181669665557447</c:v>
                </c:pt>
                <c:pt idx="734">
                  <c:v>0.201679244043796</c:v>
                </c:pt>
                <c:pt idx="735">
                  <c:v>0.220420625016516</c:v>
                </c:pt>
                <c:pt idx="736">
                  <c:v>0.237786355940919</c:v>
                </c:pt>
                <c:pt idx="737">
                  <c:v>0.253677701861302</c:v>
                </c:pt>
                <c:pt idx="738">
                  <c:v>0.268005047316047</c:v>
                </c:pt>
                <c:pt idx="739">
                  <c:v>0.280688232628904</c:v>
                </c:pt>
                <c:pt idx="740">
                  <c:v>0.291656830122531</c:v>
                </c:pt>
                <c:pt idx="741">
                  <c:v>0.300850366298936</c:v>
                </c:pt>
                <c:pt idx="742">
                  <c:v>0.308218496177056</c:v>
                </c:pt>
                <c:pt idx="743">
                  <c:v>0.313721135786244</c:v>
                </c:pt>
                <c:pt idx="744">
                  <c:v>0.317328558314796</c:v>
                </c:pt>
                <c:pt idx="745">
                  <c:v>0.319021458644085</c:v>
                </c:pt>
                <c:pt idx="746">
                  <c:v>0.318790990009012</c:v>
                </c:pt>
                <c:pt idx="747">
                  <c:v>0.316638917705911</c:v>
                </c:pt>
                <c:pt idx="748">
                  <c:v>0.31257828895555</c:v>
                </c:pt>
                <c:pt idx="749">
                  <c:v>0.306633966006342</c:v>
                </c:pt>
                <c:pt idx="750">
                  <c:v>0.298842548815006</c:v>
                </c:pt>
                <c:pt idx="751">
                  <c:v>0.289252175291282</c:v>
                </c:pt>
                <c:pt idx="752">
                  <c:v>0.277922251343355</c:v>
                </c:pt>
                <c:pt idx="753">
                  <c:v>0.264923109329204</c:v>
                </c:pt>
                <c:pt idx="754">
                  <c:v>0.250335593700027</c:v>
                </c:pt>
                <c:pt idx="755">
                  <c:v>0.234250573049358</c:v>
                </c:pt>
                <c:pt idx="756">
                  <c:v>0.216768378465591</c:v>
                </c:pt>
                <c:pt idx="757">
                  <c:v>0.197998169019365</c:v>
                </c:pt>
                <c:pt idx="758">
                  <c:v>0.178057226375646</c:v>
                </c:pt>
                <c:pt idx="759">
                  <c:v>0.157070181861097</c:v>
                </c:pt>
                <c:pt idx="760">
                  <c:v>0.13516818078242</c:v>
                </c:pt>
                <c:pt idx="761">
                  <c:v>0.112487990310135</c:v>
                </c:pt>
                <c:pt idx="762">
                  <c:v>0.0891710587352665</c:v>
                </c:pt>
                <c:pt idx="763">
                  <c:v>0.0653625352905904</c:v>
                </c:pt>
                <c:pt idx="764">
                  <c:v>0.0412102609220547</c:v>
                </c:pt>
                <c:pt idx="765">
                  <c:v>0.0168637413258424</c:v>
                </c:pt>
                <c:pt idx="766">
                  <c:v>-0.00752688582871695</c:v>
                </c:pt>
                <c:pt idx="767">
                  <c:v>-0.0318118773343381</c:v>
                </c:pt>
                <c:pt idx="768">
                  <c:v>-0.0558428925390518</c:v>
                </c:pt>
                <c:pt idx="769">
                  <c:v>-0.0794739716459685</c:v>
                </c:pt>
                <c:pt idx="770">
                  <c:v>-0.102562473686736</c:v>
                </c:pt>
                <c:pt idx="771">
                  <c:v>-0.124969964882013</c:v>
                </c:pt>
                <c:pt idx="772">
                  <c:v>-0.146563049614844</c:v>
                </c:pt>
                <c:pt idx="773">
                  <c:v>-0.167214137947509</c:v>
                </c:pt>
                <c:pt idx="774">
                  <c:v>-0.186802145426384</c:v>
                </c:pt>
                <c:pt idx="775">
                  <c:v>-0.205213122757056</c:v>
                </c:pt>
                <c:pt idx="776">
                  <c:v>-0.222340814709795</c:v>
                </c:pt>
                <c:pt idx="777">
                  <c:v>-0.238087149257384</c:v>
                </c:pt>
                <c:pt idx="778">
                  <c:v>-0.252362659387516</c:v>
                </c:pt>
                <c:pt idx="779">
                  <c:v>-0.265086841218713</c:v>
                </c:pt>
                <c:pt idx="780">
                  <c:v>-0.276188452945197</c:v>
                </c:pt>
                <c:pt idx="781">
                  <c:v>-0.285605759721356</c:v>
                </c:pt>
                <c:pt idx="782">
                  <c:v>-0.293286729864699</c:v>
                </c:pt>
                <c:pt idx="783">
                  <c:v>-0.299189187715932</c:v>
                </c:pt>
                <c:pt idx="784">
                  <c:v>-0.303280928166908</c:v>
                </c:pt>
                <c:pt idx="785">
                  <c:v>-0.305539797283149</c:v>
                </c:pt>
                <c:pt idx="786">
                  <c:v>-0.305953742647276</c:v>
                </c:pt>
                <c:pt idx="787">
                  <c:v>-0.304520862116299</c:v>
                </c:pt>
                <c:pt idx="788">
                  <c:v>-0.3012499031074</c:v>
                </c:pt>
                <c:pt idx="789">
                  <c:v>-0.296160873767593</c:v>
                </c:pt>
                <c:pt idx="790">
                  <c:v>-0.28928511610441</c:v>
                </c:pt>
                <c:pt idx="791">
                  <c:v>-0.280665133354231</c:v>
                </c:pt>
                <c:pt idx="792">
                  <c:v>-0.270354349596965</c:v>
                </c:pt>
                <c:pt idx="793">
                  <c:v>-0.258416800566843</c:v>
                </c:pt>
                <c:pt idx="794">
                  <c:v>-0.244926754750843</c:v>
                </c:pt>
                <c:pt idx="795">
                  <c:v>-0.229968264217233</c:v>
                </c:pt>
                <c:pt idx="796">
                  <c:v>-0.213634645189735</c:v>
                </c:pt>
                <c:pt idx="797">
                  <c:v>-0.196027889176197</c:v>
                </c:pt>
                <c:pt idx="798">
                  <c:v>-0.177258006456682</c:v>
                </c:pt>
                <c:pt idx="799">
                  <c:v>-0.157442304901591</c:v>
                </c:pt>
                <c:pt idx="800">
                  <c:v>-0.136704608378481</c:v>
                </c:pt>
                <c:pt idx="801">
                  <c:v>-0.115174420357379</c:v>
                </c:pt>
                <c:pt idx="802">
                  <c:v>-0.0929860396706768</c:v>
                </c:pt>
                <c:pt idx="803">
                  <c:v>-0.0702776366526774</c:v>
                </c:pt>
                <c:pt idx="804">
                  <c:v>-0.0471902990031232</c:v>
                </c:pt>
                <c:pt idx="805">
                  <c:v>-0.0238670576213973</c:v>
                </c:pt>
                <c:pt idx="806">
                  <c:v>-0.000451903285968861</c:v>
                </c:pt>
                <c:pt idx="807">
                  <c:v>0.0229111946362836</c:v>
                </c:pt>
                <c:pt idx="808">
                  <c:v>0.0460792563002253</c:v>
                </c:pt>
                <c:pt idx="809">
                  <c:v>0.0689112355463543</c:v>
                </c:pt>
                <c:pt idx="810">
                  <c:v>0.0912689300755522</c:v>
                </c:pt>
                <c:pt idx="811">
                  <c:v>0.113017848620735</c:v>
                </c:pt>
                <c:pt idx="812">
                  <c:v>0.134028027387773</c:v>
                </c:pt>
                <c:pt idx="813">
                  <c:v>0.154174789519892</c:v>
                </c:pt>
                <c:pt idx="814">
                  <c:v>0.173339442946207</c:v>
                </c:pt>
                <c:pt idx="815">
                  <c:v>0.191409913630607</c:v>
                </c:pt>
                <c:pt idx="816">
                  <c:v>0.208281312866934</c:v>
                </c:pt>
                <c:pt idx="817">
                  <c:v>0.223856438799603</c:v>
                </c:pt>
                <c:pt idx="818">
                  <c:v>0.238046213723324</c:v>
                </c:pt>
                <c:pt idx="819">
                  <c:v>0.25077005988007</c:v>
                </c:pt>
                <c:pt idx="820">
                  <c:v>0.261956217387703</c:v>
                </c:pt>
                <c:pt idx="821">
                  <c:v>0.271542008578028</c:v>
                </c:pt>
                <c:pt idx="822">
                  <c:v>0.279474053381982</c:v>
                </c:pt>
                <c:pt idx="823">
                  <c:v>0.285708440478533</c:v>
                </c:pt>
                <c:pt idx="824">
                  <c:v>0.290210858735989</c:v>
                </c:pt>
                <c:pt idx="825">
                  <c:v>0.292956693044505</c:v>
                </c:pt>
                <c:pt idx="826">
                  <c:v>0.2939310879997</c:v>
                </c:pt>
                <c:pt idx="827">
                  <c:v>0.293128982089325</c:v>
                </c:pt>
                <c:pt idx="828">
                  <c:v>0.29055539984665</c:v>
                </c:pt>
                <c:pt idx="829">
                  <c:v>0.286226053148931</c:v>
                </c:pt>
                <c:pt idx="830">
                  <c:v>0.280167603438924</c:v>
                </c:pt>
                <c:pt idx="831">
                  <c:v>0.272417514562293</c:v>
                </c:pt>
                <c:pt idx="832">
                  <c:v>0.263023839301129</c:v>
                </c:pt>
                <c:pt idx="833">
                  <c:v>0.252044939568448</c:v>
                </c:pt>
                <c:pt idx="834">
                  <c:v>0.239549139603774</c:v>
                </c:pt>
                <c:pt idx="835">
                  <c:v>0.22561431180534</c:v>
                </c:pt>
                <c:pt idx="836">
                  <c:v>0.210327395321951</c:v>
                </c:pt>
                <c:pt idx="837">
                  <c:v>0.193783848209186</c:v>
                </c:pt>
                <c:pt idx="838">
                  <c:v>0.176087034818424</c:v>
                </c:pt>
                <c:pt idx="839">
                  <c:v>0.157347551107465</c:v>
                </c:pt>
                <c:pt idx="840">
                  <c:v>0.137682491699775</c:v>
                </c:pt>
                <c:pt idx="841">
                  <c:v>0.117214663725679</c:v>
                </c:pt>
                <c:pt idx="842">
                  <c:v>0.0960717536950976</c:v>
                </c:pt>
                <c:pt idx="843">
                  <c:v>0.0743854548142913</c:v>
                </c:pt>
                <c:pt idx="844">
                  <c:v>0.0522905632042574</c:v>
                </c:pt>
                <c:pt idx="845">
                  <c:v>0.0299240523449181</c:v>
                </c:pt>
                <c:pt idx="846">
                  <c:v>0.00742413570339406</c:v>
                </c:pt>
                <c:pt idx="847">
                  <c:v>-0.0150706721357318</c:v>
                </c:pt>
                <c:pt idx="848">
                  <c:v>-0.0374224854630595</c:v>
                </c:pt>
                <c:pt idx="849">
                  <c:v>-0.0594949584413661</c:v>
                </c:pt>
                <c:pt idx="850">
                  <c:v>-0.0811541675525685</c:v>
                </c:pt>
                <c:pt idx="851">
                  <c:v>-0.102269456788943</c:v>
                </c:pt>
                <c:pt idx="852">
                  <c:v>-0.122714237977436</c:v>
                </c:pt>
                <c:pt idx="853">
                  <c:v>-0.142366739914913</c:v>
                </c:pt>
                <c:pt idx="854">
                  <c:v>-0.161110701414911</c:v>
                </c:pt>
                <c:pt idx="855">
                  <c:v>-0.178836004856778</c:v>
                </c:pt>
                <c:pt idx="856">
                  <c:v>-0.195439248318606</c:v>
                </c:pt>
                <c:pt idx="857">
                  <c:v>-0.21082425580137</c:v>
                </c:pt>
                <c:pt idx="858">
                  <c:v>-0.22490252635454</c:v>
                </c:pt>
                <c:pt idx="859">
                  <c:v>-0.237593624043475</c:v>
                </c:pt>
                <c:pt idx="860">
                  <c:v>-0.24882551161729</c:v>
                </c:pt>
                <c:pt idx="861">
                  <c:v>-0.258534831415836</c:v>
                </c:pt>
                <c:pt idx="862">
                  <c:v>-0.266667137481597</c:v>
                </c:pt>
                <c:pt idx="863">
                  <c:v>-0.27317708301441</c:v>
                </c:pt>
                <c:pt idx="864">
                  <c:v>-0.278028567232815</c:v>
                </c:pt>
                <c:pt idx="865">
                  <c:v>-0.281194845404444</c:v>
                </c:pt>
                <c:pt idx="866">
                  <c:v>-0.282658605306374</c:v>
                </c:pt>
                <c:pt idx="867">
                  <c:v>-0.282412012708984</c:v>
                </c:pt>
                <c:pt idx="868">
                  <c:v>-0.280456849242377</c:v>
                </c:pt>
                <c:pt idx="869">
                  <c:v>-0.276805045046829</c:v>
                </c:pt>
                <c:pt idx="870">
                  <c:v>-0.271479079114359</c:v>
                </c:pt>
                <c:pt idx="871">
                  <c:v>-0.264511891090086</c:v>
                </c:pt>
                <c:pt idx="872">
                  <c:v>-0.255946692384346</c:v>
                </c:pt>
                <c:pt idx="873">
                  <c:v>-0.245836713157471</c:v>
                </c:pt>
                <c:pt idx="874">
                  <c:v>-0.234244884717282</c:v>
                </c:pt>
                <c:pt idx="875">
                  <c:v>-0.221243457124744</c:v>
                </c:pt>
                <c:pt idx="876">
                  <c:v>-0.206913552224788</c:v>
                </c:pt>
                <c:pt idx="877">
                  <c:v>-0.191344652911631</c:v>
                </c:pt>
                <c:pt idx="878">
                  <c:v>-0.174634030193586</c:v>
                </c:pt>
                <c:pt idx="879">
                  <c:v>-0.156886110521542</c:v>
                </c:pt>
                <c:pt idx="880">
                  <c:v>-0.138211786856446</c:v>
                </c:pt>
                <c:pt idx="881">
                  <c:v>-0.118727678032463</c:v>
                </c:pt>
                <c:pt idx="882">
                  <c:v>-0.0985553420738891</c:v>
                </c:pt>
                <c:pt idx="883">
                  <c:v>-0.0778204501901762</c:v>
                </c:pt>
                <c:pt idx="884">
                  <c:v>-0.0566519291473228</c:v>
                </c:pt>
                <c:pt idx="885">
                  <c:v>-0.0351810805402398</c:v>
                </c:pt>
                <c:pt idx="886">
                  <c:v>-0.0135406861197392</c:v>
                </c:pt>
                <c:pt idx="887">
                  <c:v>0.00813589128092729</c:v>
                </c:pt>
                <c:pt idx="888">
                  <c:v>0.0297156015500736</c:v>
                </c:pt>
                <c:pt idx="889">
                  <c:v>0.0510665863178717</c:v>
                </c:pt>
                <c:pt idx="890">
                  <c:v>0.0720590341140006</c:v>
                </c:pt>
                <c:pt idx="891">
                  <c:v>0.092566003282514</c:v>
                </c:pt>
                <c:pt idx="892">
                  <c:v>0.112464205205594</c:v>
                </c:pt>
                <c:pt idx="893">
                  <c:v>0.131634741510063</c:v>
                </c:pt>
                <c:pt idx="894">
                  <c:v>0.149963790191197</c:v>
                </c:pt>
                <c:pt idx="895">
                  <c:v>0.167343236929587</c:v>
                </c:pt>
                <c:pt idx="896">
                  <c:v>0.183671249238276</c:v>
                </c:pt>
                <c:pt idx="897">
                  <c:v>0.198852792399999</c:v>
                </c:pt>
                <c:pt idx="898">
                  <c:v>0.212800087383349</c:v>
                </c:pt>
                <c:pt idx="899">
                  <c:v>0.225433012014477</c:v>
                </c:pt>
                <c:pt idx="900">
                  <c:v>0.236679447588886</c:v>
                </c:pt>
                <c:pt idx="901">
                  <c:v>0.246475573808037</c:v>
                </c:pt>
                <c:pt idx="902">
                  <c:v>0.254766115400745</c:v>
                </c:pt>
                <c:pt idx="903">
                  <c:v>0.26150454403375</c:v>
                </c:pt>
                <c:pt idx="904">
                  <c:v>0.266653239133908</c:v>
                </c:pt>
                <c:pt idx="905">
                  <c:v>0.270183611049974</c:v>
                </c:pt>
                <c:pt idx="906">
                  <c:v>0.272076189597329</c:v>
                </c:pt>
                <c:pt idx="907">
                  <c:v>0.27232068048302</c:v>
                </c:pt>
                <c:pt idx="908">
                  <c:v>0.270916025189116</c:v>
                </c:pt>
                <c:pt idx="909">
                  <c:v>0.267870826726526</c:v>
                </c:pt>
                <c:pt idx="910">
                  <c:v>0.26320381345702</c:v>
                </c:pt>
                <c:pt idx="911">
                  <c:v>0.256943848875165</c:v>
                </c:pt>
                <c:pt idx="912">
                  <c:v>0.249129765218364</c:v>
                </c:pt>
                <c:pt idx="913">
                  <c:v>0.23981013496097</c:v>
                </c:pt>
                <c:pt idx="914">
                  <c:v>0.229042979891305</c:v>
                </c:pt>
                <c:pt idx="915">
                  <c:v>0.216895417697289</c:v>
                </c:pt>
                <c:pt idx="916">
                  <c:v>0.203443246356957</c:v>
                </c:pt>
                <c:pt idx="917">
                  <c:v>0.188770467150822</c:v>
                </c:pt>
                <c:pt idx="918">
                  <c:v>0.172968747779941</c:v>
                </c:pt>
                <c:pt idx="919">
                  <c:v>0.156136827871398</c:v>
                </c:pt>
                <c:pt idx="920">
                  <c:v>0.138379870056162</c:v>
                </c:pt>
                <c:pt idx="921">
                  <c:v>0.119808760777529</c:v>
                </c:pt>
                <c:pt idx="922">
                  <c:v>0.100539365988635</c:v>
                </c:pt>
                <c:pt idx="923">
                  <c:v>0.0806917478764564</c:v>
                </c:pt>
                <c:pt idx="924">
                  <c:v>0.0603893496563605</c:v>
                </c:pt>
                <c:pt idx="925">
                  <c:v>0.0397581562658268</c:v>
                </c:pt>
                <c:pt idx="926">
                  <c:v>0.0189258394023911</c:v>
                </c:pt>
                <c:pt idx="927">
                  <c:v>-0.00197910423915479</c:v>
                </c:pt>
                <c:pt idx="928">
                  <c:v>-0.0228282125002982</c:v>
                </c:pt>
                <c:pt idx="929">
                  <c:v>-0.0434939061093384</c:v>
                </c:pt>
                <c:pt idx="930">
                  <c:v>-0.0638503172256224</c:v>
                </c:pt>
                <c:pt idx="931">
                  <c:v>-0.0837740901280444</c:v>
                </c:pt>
                <c:pt idx="932">
                  <c:v>-0.103145146791843</c:v>
                </c:pt>
                <c:pt idx="933">
                  <c:v>-0.121847411075615</c:v>
                </c:pt>
                <c:pt idx="934">
                  <c:v>-0.13976948635835</c:v>
                </c:pt>
                <c:pt idx="935">
                  <c:v>-0.156805282673577</c:v>
                </c:pt>
                <c:pt idx="936">
                  <c:v>-0.17285459063044</c:v>
                </c:pt>
                <c:pt idx="937">
                  <c:v>-0.187823600636046</c:v>
                </c:pt>
                <c:pt idx="938">
                  <c:v>-0.201625367088703</c:v>
                </c:pt>
                <c:pt idx="939">
                  <c:v>-0.21418021825259</c:v>
                </c:pt>
                <c:pt idx="940">
                  <c:v>-0.225416113413194</c:v>
                </c:pt>
                <c:pt idx="941">
                  <c:v>-0.235268949620825</c:v>
                </c:pt>
                <c:pt idx="942">
                  <c:v>-0.243682820837941</c:v>
                </c:pt>
                <c:pt idx="943">
                  <c:v>-0.250610232605882</c:v>
                </c:pt>
                <c:pt idx="944">
                  <c:v>-0.256012275438946</c:v>
                </c:pt>
                <c:pt idx="945">
                  <c:v>-0.259858760048223</c:v>
                </c:pt>
                <c:pt idx="946">
                  <c:v>-0.262128317212081</c:v>
                </c:pt>
                <c:pt idx="947">
                  <c:v>-0.262808464669249</c:v>
                </c:pt>
                <c:pt idx="948">
                  <c:v>-0.261895644202555</c:v>
                </c:pt>
                <c:pt idx="949">
                  <c:v>-0.259395516716659</c:v>
                </c:pt>
                <c:pt idx="950">
                  <c:v>-0.255323435825277</c:v>
                </c:pt>
                <c:pt idx="951">
                  <c:v>-0.249704580136935</c:v>
                </c:pt>
                <c:pt idx="952">
                  <c:v>-0.24257380750433</c:v>
                </c:pt>
                <c:pt idx="953">
                  <c:v>-0.233975449008019</c:v>
                </c:pt>
                <c:pt idx="954">
                  <c:v>-0.223963042497549</c:v>
                </c:pt>
                <c:pt idx="955">
                  <c:v>-0.212599005719957</c:v>
                </c:pt>
                <c:pt idx="956">
                  <c:v>-0.199954249396665</c:v>
                </c:pt>
                <c:pt idx="957">
                  <c:v>-0.186107731072849</c:v>
                </c:pt>
                <c:pt idx="958">
                  <c:v>-0.171145951156981</c:v>
                </c:pt>
                <c:pt idx="959">
                  <c:v>-0.155162393281178</c:v>
                </c:pt>
                <c:pt idx="960">
                  <c:v>-0.138256911924163</c:v>
                </c:pt>
                <c:pt idx="961">
                  <c:v>-0.120535071118432</c:v>
                </c:pt>
                <c:pt idx="962">
                  <c:v>-0.102107438974471</c:v>
                </c:pt>
                <c:pt idx="963">
                  <c:v>-0.0830888436551244</c:v>
                </c:pt>
                <c:pt idx="964">
                  <c:v>-0.063597597277297</c:v>
                </c:pt>
                <c:pt idx="965">
                  <c:v>-0.0437546949608959</c:v>
                </c:pt>
                <c:pt idx="966">
                  <c:v>-0.0236829968440454</c:v>
                </c:pt>
                <c:pt idx="967">
                  <c:v>-0.00350640130287053</c:v>
                </c:pt>
                <c:pt idx="968">
                  <c:v>0.0166509821743884</c:v>
                </c:pt>
                <c:pt idx="969">
                  <c:v>0.0366656520229838</c:v>
                </c:pt>
                <c:pt idx="970">
                  <c:v>0.0564155173558923</c:v>
                </c:pt>
                <c:pt idx="971">
                  <c:v>0.0757806767149936</c:v>
                </c:pt>
                <c:pt idx="972">
                  <c:v>0.094644165773176</c:v>
                </c:pt>
                <c:pt idx="973">
                  <c:v>0.112892667794205</c:v>
                </c:pt>
                <c:pt idx="974">
                  <c:v>0.130417181649366</c:v>
                </c:pt>
                <c:pt idx="975">
                  <c:v>0.147113643277098</c:v>
                </c:pt>
                <c:pt idx="976">
                  <c:v>0.162883497606032</c:v>
                </c:pt>
                <c:pt idx="977">
                  <c:v>0.177634219094163</c:v>
                </c:pt>
                <c:pt idx="978">
                  <c:v>0.191279780120307</c:v>
                </c:pt>
                <c:pt idx="979">
                  <c:v>0.203741067455702</c:v>
                </c:pt>
                <c:pt idx="980">
                  <c:v>0.214946247907201</c:v>
                </c:pt>
                <c:pt idx="981">
                  <c:v>0.224831084930226</c:v>
                </c:pt>
                <c:pt idx="982">
                  <c:v>0.233339208539419</c:v>
                </c:pt>
                <c:pt idx="983">
                  <c:v>0.240422341186801</c:v>
                </c:pt>
                <c:pt idx="984">
                  <c:v>0.246040482429122</c:v>
                </c:pt>
                <c:pt idx="985">
                  <c:v>0.250162055174361</c:v>
                </c:pt>
                <c:pt idx="986">
                  <c:v>0.252764016095985</c:v>
                </c:pt>
                <c:pt idx="987">
                  <c:v>0.253831932453193</c:v>
                </c:pt>
                <c:pt idx="988">
                  <c:v>0.253360027081936</c:v>
                </c:pt>
                <c:pt idx="989">
                  <c:v>0.251351347055534</c:v>
                </c:pt>
                <c:pt idx="990">
                  <c:v>0.247818208719588</c:v>
                </c:pt>
                <c:pt idx="991">
                  <c:v>0.24278244892226</c:v>
                </c:pt>
                <c:pt idx="992">
                  <c:v>0.236275307137535</c:v>
                </c:pt>
                <c:pt idx="993">
                  <c:v>0.228337240139476</c:v>
                </c:pt>
                <c:pt idx="994">
                  <c:v>0.219017678047688</c:v>
                </c:pt>
                <c:pt idx="995">
                  <c:v>0.208374721855709</c:v>
                </c:pt>
                <c:pt idx="996">
                  <c:v>0.196474782854463</c:v>
                </c:pt>
                <c:pt idx="997">
                  <c:v>0.183392164779382</c:v>
                </c:pt>
                <c:pt idx="998">
                  <c:v>0.16920859004285</c:v>
                </c:pt>
                <c:pt idx="999">
                  <c:v>0.154012672054881</c:v>
                </c:pt>
                <c:pt idx="1000">
                  <c:v>0.137899336367539</c:v>
                </c:pt>
                <c:pt idx="1001">
                  <c:v>0.120969194177328</c:v>
                </c:pt>
                <c:pt idx="1002">
                  <c:v>0.103327872552587</c:v>
                </c:pt>
                <c:pt idx="1003">
                  <c:v>0.0850853065826566</c:v>
                </c:pt>
                <c:pt idx="1004">
                  <c:v>0.0663549994318285</c:v>
                </c:pt>
                <c:pt idx="1005">
                  <c:v>0.0472532569831004</c:v>
                </c:pt>
                <c:pt idx="1006">
                  <c:v>0.0278984043357101</c:v>
                </c:pt>
                <c:pt idx="1007">
                  <c:v>0.00840999184225405</c:v>
                </c:pt>
                <c:pt idx="1008">
                  <c:v>-0.0110920013911784</c:v>
                </c:pt>
                <c:pt idx="1009">
                  <c:v>-0.0304879585831074</c:v>
                </c:pt>
                <c:pt idx="1010">
                  <c:v>-0.0496594031490844</c:v>
                </c:pt>
                <c:pt idx="1011">
                  <c:v>-0.0684897559664053</c:v>
                </c:pt>
                <c:pt idx="1012">
                  <c:v>-0.0868650652041472</c:v>
                </c:pt>
                <c:pt idx="1013">
                  <c:v>-0.104674702635951</c:v>
                </c:pt>
                <c:pt idx="1014">
                  <c:v>-0.121812021234395</c:v>
                </c:pt>
                <c:pt idx="1015">
                  <c:v>-0.138174969825535</c:v>
                </c:pt>
                <c:pt idx="1016">
                  <c:v>-0.153666661617439</c:v>
                </c:pt>
                <c:pt idx="1017">
                  <c:v>-0.168195894462969</c:v>
                </c:pt>
                <c:pt idx="1018">
                  <c:v>-0.181677621731307</c:v>
                </c:pt>
                <c:pt idx="1019">
                  <c:v>-0.194033373604561</c:v>
                </c:pt>
                <c:pt idx="1020">
                  <c:v>-0.205191629450236</c:v>
                </c:pt>
                <c:pt idx="1021">
                  <c:v>-0.215088142618983</c:v>
                </c:pt>
                <c:pt idx="1022">
                  <c:v>-0.223666219559157</c:v>
                </c:pt>
                <c:pt idx="1023">
                  <c:v>-0.230876955512612</c:v>
                </c:pt>
                <c:pt idx="1024">
                  <c:v>-0.236679429255555</c:v>
                </c:pt>
                <c:pt idx="1025">
                  <c:v>-0.241040859377626</c:v>
                </c:pt>
                <c:pt idx="1026">
                  <c:v>-0.243936724462374</c:v>
                </c:pt>
                <c:pt idx="1027">
                  <c:v>-0.24535084926015</c:v>
                </c:pt>
                <c:pt idx="1028">
                  <c:v>-0.245275458552569</c:v>
                </c:pt>
                <c:pt idx="1029">
                  <c:v>-0.243711267333504</c:v>
                </c:pt>
                <c:pt idx="1030">
                  <c:v>-0.240667870343294</c:v>
                </c:pt>
                <c:pt idx="1031">
                  <c:v>-0.236164064951148</c:v>
                </c:pt>
                <c:pt idx="1032">
                  <c:v>-0.230227786766198</c:v>
                </c:pt>
                <c:pt idx="1033">
                  <c:v>-0.222895943390997</c:v>
                </c:pt>
                <c:pt idx="1034">
                  <c:v>-0.214214191226218</c:v>
                </c:pt>
                <c:pt idx="1035">
                  <c:v>-0.20423665550074</c:v>
                </c:pt>
                <c:pt idx="1036">
                  <c:v>-0.193025593978032</c:v>
                </c:pt>
                <c:pt idx="1037">
                  <c:v>-0.18065100516838</c:v>
                </c:pt>
                <c:pt idx="1038">
                  <c:v>-0.167190182359163</c:v>
                </c:pt>
                <c:pt idx="1039">
                  <c:v>-0.152727215356125</c:v>
                </c:pt>
                <c:pt idx="1040">
                  <c:v>-0.137352442493743</c:v>
                </c:pt>
                <c:pt idx="1041">
                  <c:v>-0.121161856201062</c:v>
                </c:pt>
                <c:pt idx="1042">
                  <c:v>-0.104256466173146</c:v>
                </c:pt>
                <c:pt idx="1043">
                  <c:v>-0.0867416249646958</c:v>
                </c:pt>
                <c:pt idx="1044">
                  <c:v>-0.0687263215556072</c:v>
                </c:pt>
                <c:pt idx="1045">
                  <c:v>-0.0503224491012301</c:v>
                </c:pt>
                <c:pt idx="1046">
                  <c:v>-0.031644053637372</c:v>
                </c:pt>
                <c:pt idx="1047">
                  <c:v>-0.0128065709296614</c:v>
                </c:pt>
                <c:pt idx="1048">
                  <c:v>0.00607394108718114</c:v>
                </c:pt>
                <c:pt idx="1049">
                  <c:v>0.0248815667607249</c:v>
                </c:pt>
                <c:pt idx="1050">
                  <c:v>0.0435012866608463</c:v>
                </c:pt>
                <c:pt idx="1051">
                  <c:v>0.0618197139146896</c:v>
                </c:pt>
                <c:pt idx="1052">
                  <c:v>0.0797258063318319</c:v>
                </c:pt>
                <c:pt idx="1053">
                  <c:v>0.0971115483650278</c:v>
                </c:pt>
                <c:pt idx="1054">
                  <c:v>0.113872597735673</c:v>
                </c:pt>
                <c:pt idx="1055">
                  <c:v>0.129908892436699</c:v>
                </c:pt>
                <c:pt idx="1056">
                  <c:v>0.14512521477087</c:v>
                </c:pt>
                <c:pt idx="1057">
                  <c:v>0.159431710049263</c:v>
                </c:pt>
                <c:pt idx="1058">
                  <c:v>0.172744358523087</c:v>
                </c:pt>
                <c:pt idx="1059">
                  <c:v>0.184985400014362</c:v>
                </c:pt>
                <c:pt idx="1060">
                  <c:v>0.196083711513861</c:v>
                </c:pt>
                <c:pt idx="1061">
                  <c:v>0.205975138700411</c:v>
                </c:pt>
                <c:pt idx="1062">
                  <c:v>0.214602782882913</c:v>
                </c:pt>
                <c:pt idx="1063">
                  <c:v>0.221917245261773</c:v>
                </c:pt>
                <c:pt idx="1064">
                  <c:v>0.227876830643306</c:v>
                </c:pt>
                <c:pt idx="1065">
                  <c:v>0.232447712820465</c:v>
                </c:pt>
                <c:pt idx="1066">
                  <c:v>0.235604063763717</c:v>
                </c:pt>
                <c:pt idx="1067">
                  <c:v>0.237328148561246</c:v>
                </c:pt>
                <c:pt idx="1068">
                  <c:v>0.237610387727254</c:v>
                </c:pt>
                <c:pt idx="1069">
                  <c:v>0.236449407449482</c:v>
                </c:pt>
                <c:pt idx="1070">
                  <c:v>0.233852355092683</c:v>
                </c:pt>
                <c:pt idx="1071">
                  <c:v>0.229835255774785</c:v>
                </c:pt>
                <c:pt idx="1072">
                  <c:v>0.224423020063506</c:v>
                </c:pt>
                <c:pt idx="1073">
                  <c:v>0.217649295360526</c:v>
                </c:pt>
                <c:pt idx="1074">
                  <c:v>0.209556261903928</c:v>
                </c:pt>
                <c:pt idx="1075">
                  <c:v>0.200194373609273</c:v>
                </c:pt>
                <c:pt idx="1076">
                  <c:v>0.189622044227921</c:v>
                </c:pt>
                <c:pt idx="1077">
                  <c:v>0.177905279649132</c:v>
                </c:pt>
                <c:pt idx="1078">
                  <c:v>0.165117257613002</c:v>
                </c:pt>
                <c:pt idx="1079">
                  <c:v>0.151337856630705</c:v>
                </c:pt>
                <c:pt idx="1080">
                  <c:v>0.136653136515634</c:v>
                </c:pt>
                <c:pt idx="1081">
                  <c:v>0.121154773595986</c:v>
                </c:pt>
                <c:pt idx="1082">
                  <c:v>0.104939454382131</c:v>
                </c:pt>
                <c:pt idx="1083">
                  <c:v>0.0881082321718652</c:v>
                </c:pt>
                <c:pt idx="1084">
                  <c:v>0.0707658517612845</c:v>
                </c:pt>
                <c:pt idx="1085">
                  <c:v>0.0530200480551676</c:v>
                </c:pt>
                <c:pt idx="1086">
                  <c:v>0.0349808249056548</c:v>
                </c:pt>
                <c:pt idx="1087">
                  <c:v>0.0167597209220431</c:v>
                </c:pt>
                <c:pt idx="1088">
                  <c:v>-0.00153093073730862</c:v>
                </c:pt>
                <c:pt idx="1089">
                  <c:v>-0.0197787414758378</c:v>
                </c:pt>
                <c:pt idx="1090">
                  <c:v>-0.0378719982275602</c:v>
                </c:pt>
                <c:pt idx="1091">
                  <c:v>-0.0557003794852482</c:v>
                </c:pt>
                <c:pt idx="1092">
                  <c:v>-0.0731556500045465</c:v>
                </c:pt>
                <c:pt idx="1093">
                  <c:v>-0.0901323283685641</c:v>
                </c:pt>
                <c:pt idx="1094">
                  <c:v>-0.106528322295021</c:v>
                </c:pt>
                <c:pt idx="1095">
                  <c:v>-0.122245527365546</c:v>
                </c:pt>
                <c:pt idx="1096">
                  <c:v>-0.137190385720257</c:v>
                </c:pt>
                <c:pt idx="1097">
                  <c:v>-0.15127440215399</c:v>
                </c:pt>
                <c:pt idx="1098">
                  <c:v>-0.164414615936682</c:v>
                </c:pt>
                <c:pt idx="1099">
                  <c:v>-0.176534027524458</c:v>
                </c:pt>
                <c:pt idx="1100">
                  <c:v>-0.187561980097987</c:v>
                </c:pt>
                <c:pt idx="1101">
                  <c:v>-0.197434496533883</c:v>
                </c:pt>
                <c:pt idx="1102">
                  <c:v>-0.206094572962001</c:v>
                </c:pt>
                <c:pt idx="1103">
                  <c:v>-0.213492430472099</c:v>
                </c:pt>
                <c:pt idx="1104">
                  <c:v>-0.219585726799604</c:v>
                </c:pt>
                <c:pt idx="1105">
                  <c:v>-0.224339729941466</c:v>
                </c:pt>
                <c:pt idx="1106">
                  <c:v>-0.227727455634726</c:v>
                </c:pt>
                <c:pt idx="1107">
                  <c:v>-0.229729770484089</c:v>
                </c:pt>
                <c:pt idx="1108">
                  <c:v>-0.230335462266922</c:v>
                </c:pt>
                <c:pt idx="1109">
                  <c:v>-0.229541279487329</c:v>
                </c:pt>
                <c:pt idx="1110">
                  <c:v>-0.227352160556932</c:v>
                </c:pt>
                <c:pt idx="1111">
                  <c:v>-0.22378159535699</c:v>
                </c:pt>
                <c:pt idx="1112">
                  <c:v>-0.218851717405867</c:v>
                </c:pt>
                <c:pt idx="1113">
                  <c:v>-0.212593171567447</c:v>
                </c:pt>
                <c:pt idx="1114">
                  <c:v>-0.205044927848395</c:v>
                </c:pt>
                <c:pt idx="1115">
                  <c:v>-0.196254041536985</c:v>
                </c:pt>
                <c:pt idx="1116">
                  <c:v>-0.186275360180229</c:v>
                </c:pt>
                <c:pt idx="1117">
                  <c:v>-0.175171178218716</c:v>
                </c:pt>
                <c:pt idx="1118">
                  <c:v>-0.163010840503883</c:v>
                </c:pt>
                <c:pt idx="1119">
                  <c:v>-0.149870296408058</c:v>
                </c:pt>
                <c:pt idx="1120">
                  <c:v>-0.135831606794678</c:v>
                </c:pt>
                <c:pt idx="1121">
                  <c:v>-0.120982406729482</c:v>
                </c:pt>
                <c:pt idx="1122">
                  <c:v>-0.105415327462418</c:v>
                </c:pt>
                <c:pt idx="1123">
                  <c:v>-0.0892273818689366</c:v>
                </c:pt>
                <c:pt idx="1124">
                  <c:v>-0.0725193181797762</c:v>
                </c:pt>
                <c:pt idx="1125">
                  <c:v>-0.0553949474197486</c:v>
                </c:pt>
                <c:pt idx="1126">
                  <c:v>-0.0379604504887367</c:v>
                </c:pt>
                <c:pt idx="1127">
                  <c:v>-0.0203236712241766</c:v>
                </c:pt>
                <c:pt idx="1128">
                  <c:v>-0.00259340206018874</c:v>
                </c:pt>
                <c:pt idx="1129">
                  <c:v>0.0151213309737788</c:v>
                </c:pt>
                <c:pt idx="1130">
                  <c:v>0.0327119772034276</c:v>
                </c:pt>
                <c:pt idx="1131">
                  <c:v>0.0500711576917584</c:v>
                </c:pt>
                <c:pt idx="1132">
                  <c:v>0.0670933428869311</c:v>
                </c:pt>
                <c:pt idx="1133">
                  <c:v>0.0836755058661946</c:v>
                </c:pt>
                <c:pt idx="1134">
                  <c:v>0.0997177461275374</c:v>
                </c:pt>
                <c:pt idx="1135">
                  <c:v>0.115123879601158</c:v>
                </c:pt>
                <c:pt idx="1136">
                  <c:v>0.129801991342226</c:v>
                </c:pt>
                <c:pt idx="1137">
                  <c:v>0.143664948191782</c:v>
                </c:pt>
                <c:pt idx="1138">
                  <c:v>0.156630869520338</c:v>
                </c:pt>
                <c:pt idx="1139">
                  <c:v>0.168623554965987</c:v>
                </c:pt>
                <c:pt idx="1140">
                  <c:v>0.179572868815615</c:v>
                </c:pt>
                <c:pt idx="1141">
                  <c:v>0.189415081328034</c:v>
                </c:pt>
                <c:pt idx="1142">
                  <c:v>0.198093167840618</c:v>
                </c:pt>
                <c:pt idx="1143">
                  <c:v>0.205557066921287</c:v>
                </c:pt>
                <c:pt idx="1144">
                  <c:v>0.211763899116644</c:v>
                </c:pt>
                <c:pt idx="1145">
                  <c:v>0.21667814800224</c:v>
                </c:pt>
                <c:pt idx="1146">
                  <c:v>0.220271805265867</c:v>
                </c:pt>
                <c:pt idx="1147">
                  <c:v>0.222524481458712</c:v>
                </c:pt>
                <c:pt idx="1148">
                  <c:v>0.223423483846173</c:v>
                </c:pt>
                <c:pt idx="1149">
                  <c:v>0.222963862498556</c:v>
                </c:pt>
                <c:pt idx="1150">
                  <c:v>0.221148555181075</c:v>
                </c:pt>
                <c:pt idx="1151">
                  <c:v>0.217988732313786</c:v>
                </c:pt>
                <c:pt idx="1152">
                  <c:v>0.213503971684727</c:v>
                </c:pt>
                <c:pt idx="1153">
                  <c:v>0.20772214613862</c:v>
                </c:pt>
                <c:pt idx="1154">
                  <c:v>0.200679253903518</c:v>
                </c:pt>
                <c:pt idx="1155">
                  <c:v>0.192419196666898</c:v>
                </c:pt>
                <c:pt idx="1156">
                  <c:v>0.18299350590767</c:v>
                </c:pt>
                <c:pt idx="1157">
                  <c:v>0.17246101829256</c:v>
                </c:pt>
                <c:pt idx="1158">
                  <c:v>0.160887501320971</c:v>
                </c:pt>
                <c:pt idx="1159">
                  <c:v>0.1483452308506</c:v>
                </c:pt>
                <c:pt idx="1160">
                  <c:v>0.134912522649794</c:v>
                </c:pt>
                <c:pt idx="1161">
                  <c:v>0.120673220689149</c:v>
                </c:pt>
                <c:pt idx="1162">
                  <c:v>0.105716145486092</c:v>
                </c:pt>
                <c:pt idx="1163">
                  <c:v>0.090134506429606</c:v>
                </c:pt>
                <c:pt idx="1164">
                  <c:v>0.0740252826123151</c:v>
                </c:pt>
                <c:pt idx="1165">
                  <c:v>0.0574885772562615</c:v>
                </c:pt>
                <c:pt idx="1166">
                  <c:v>0.0406269513094942</c:v>
                </c:pt>
                <c:pt idx="1167">
                  <c:v>0.023544742187255</c:v>
                </c:pt>
                <c:pt idx="1168">
                  <c:v>0.00634737391161446</c:v>
                </c:pt>
                <c:pt idx="1169">
                  <c:v>-0.0108593349506052</c:v>
                </c:pt>
                <c:pt idx="1170">
                  <c:v>-0.0279698591513306</c:v>
                </c:pt>
                <c:pt idx="1171">
                  <c:v>-0.0448796441753988</c:v>
                </c:pt>
                <c:pt idx="1172">
                  <c:v>-0.0614857672512537</c:v>
                </c:pt>
                <c:pt idx="1173">
                  <c:v>-0.0776875764376563</c:v>
                </c:pt>
                <c:pt idx="1174">
                  <c:v>-0.0933873028196404</c:v>
                </c:pt>
                <c:pt idx="1175">
                  <c:v>-0.108490641498306</c:v>
                </c:pt>
                <c:pt idx="1176">
                  <c:v>-0.122907297781092</c:v>
                </c:pt>
                <c:pt idx="1177">
                  <c:v>-0.136551495742114</c:v>
                </c:pt>
                <c:pt idx="1178">
                  <c:v>-0.149342447095123</c:v>
                </c:pt>
                <c:pt idx="1179">
                  <c:v>-0.161204779074063</c:v>
                </c:pt>
                <c:pt idx="1180">
                  <c:v>-0.172068920719839</c:v>
                </c:pt>
                <c:pt idx="1181">
                  <c:v>-0.181871447601582</c:v>
                </c:pt>
                <c:pt idx="1182">
                  <c:v>-0.190555385535938</c:v>
                </c:pt>
                <c:pt idx="1183">
                  <c:v>-0.198070474293422</c:v>
                </c:pt>
                <c:pt idx="1184">
                  <c:v>-0.204373392586862</c:v>
                </c:pt>
                <c:pt idx="1185">
                  <c:v>-0.209427945819862</c:v>
                </c:pt>
                <c:pt idx="1186">
                  <c:v>-0.213205218134595</c:v>
                </c:pt>
                <c:pt idx="1187">
                  <c:v>-0.215683690245543</c:v>
                </c:pt>
                <c:pt idx="1188">
                  <c:v>-0.216849324390856</c:v>
                </c:pt>
                <c:pt idx="1189">
                  <c:v>-0.216695617491832</c:v>
                </c:pt>
                <c:pt idx="1190">
                  <c:v>-0.215223689572216</c:v>
                </c:pt>
                <c:pt idx="1191">
                  <c:v>-0.212442596024457</c:v>
                </c:pt>
                <c:pt idx="1192">
                  <c:v>-0.208369557159627</c:v>
                </c:pt>
                <c:pt idx="1193">
                  <c:v>-0.20302988079398</c:v>
                </c:pt>
                <c:pt idx="1194">
                  <c:v>-0.196456807958998</c:v>
                </c:pt>
                <c:pt idx="1195">
                  <c:v>-0.188691307685995</c:v>
                </c:pt>
                <c:pt idx="1196">
                  <c:v>-0.17978182137433</c:v>
                </c:pt>
                <c:pt idx="1197">
                  <c:v>-0.169783957537215</c:v>
                </c:pt>
                <c:pt idx="1198">
                  <c:v>-0.158760138069658</c:v>
                </c:pt>
                <c:pt idx="1199">
                  <c:v>-0.146779197599106</c:v>
                </c:pt>
                <c:pt idx="1200">
                  <c:v>-0.133915937955395</c:v>
                </c:pt>
                <c:pt idx="1201">
                  <c:v>-0.120250640321996</c:v>
                </c:pt>
                <c:pt idx="1202">
                  <c:v>-0.10586853818942</c:v>
                </c:pt>
                <c:pt idx="1203">
                  <c:v>-0.0908592548042785</c:v>
                </c:pt>
                <c:pt idx="1204">
                  <c:v>-0.0753162093707666</c:v>
                </c:pt>
                <c:pt idx="1205">
                  <c:v>-0.0593359967904089</c:v>
                </c:pt>
                <c:pt idx="1206">
                  <c:v>-0.0430177461955505</c:v>
                </c:pt>
                <c:pt idx="1207">
                  <c:v>-0.0264624639183234</c:v>
                </c:pt>
                <c:pt idx="1208">
                  <c:v>-0.00977236681844867</c:v>
                </c:pt>
                <c:pt idx="1209">
                  <c:v>0.00694978794674171</c:v>
                </c:pt>
                <c:pt idx="1210">
                  <c:v>0.0236013705998833</c:v>
                </c:pt>
                <c:pt idx="1211">
                  <c:v>0.0400805378704097</c:v>
                </c:pt>
                <c:pt idx="1212">
                  <c:v>0.0562868778214779</c:v>
                </c:pt>
                <c:pt idx="1213">
                  <c:v>0.0721220350064406</c:v>
                </c:pt>
                <c:pt idx="1214">
                  <c:v>0.0874903110781272</c:v>
                </c:pt>
                <c:pt idx="1215">
                  <c:v>0.102299236563556</c:v>
                </c:pt>
                <c:pt idx="1216">
                  <c:v>0.116460110177618</c:v>
                </c:pt>
                <c:pt idx="1217">
                  <c:v>0.12988850275481</c:v>
                </c:pt>
                <c:pt idx="1218">
                  <c:v>0.14250472359993</c:v>
                </c:pt>
                <c:pt idx="1219">
                  <c:v>0.154234247768362</c:v>
                </c:pt>
                <c:pt idx="1220">
                  <c:v>0.165008103457569</c:v>
                </c:pt>
                <c:pt idx="1221">
                  <c:v>0.174763219299596</c:v>
                </c:pt>
                <c:pt idx="1222">
                  <c:v>0.183442731869737</c:v>
                </c:pt>
                <c:pt idx="1223">
                  <c:v>0.19099625415362</c:v>
                </c:pt>
                <c:pt idx="1224">
                  <c:v>0.197380106033601</c:v>
                </c:pt>
                <c:pt idx="1225">
                  <c:v>0.202557508060455</c:v>
                </c:pt>
                <c:pt idx="1226">
                  <c:v>0.206498739868622</c:v>
                </c:pt>
                <c:pt idx="1227">
                  <c:v>0.209181264577865</c:v>
                </c:pt>
                <c:pt idx="1228">
                  <c:v>0.210589820411375</c:v>
                </c:pt>
                <c:pt idx="1229">
                  <c:v>0.210716480564011</c:v>
                </c:pt>
                <c:pt idx="1230">
                  <c:v>0.209560708650308</c:v>
                </c:pt>
                <c:pt idx="1231">
                  <c:v>0.207129626441669</c:v>
                </c:pt>
                <c:pt idx="1232">
                  <c:v>0.203438274864089</c:v>
                </c:pt>
                <c:pt idx="1233">
                  <c:v>0.19850958308811</c:v>
                </c:pt>
                <c:pt idx="1234">
                  <c:v>0.192374228581498</c:v>
                </c:pt>
                <c:pt idx="1235">
                  <c:v>0.185070447488872</c:v>
                </c:pt>
                <c:pt idx="1236">
                  <c:v>0.17664379584383</c:v>
                </c:pt>
                <c:pt idx="1237">
                  <c:v>0.167146862389955</c:v>
                </c:pt>
                <c:pt idx="1238">
                  <c:v>0.156638934116295</c:v>
                </c:pt>
                <c:pt idx="1239">
                  <c:v>0.145185616001238</c:v>
                </c:pt>
                <c:pt idx="1240">
                  <c:v>0.132858406901947</c:v>
                </c:pt>
                <c:pt idx="1241">
                  <c:v>0.11973423401563</c:v>
                </c:pt>
                <c:pt idx="1242">
                  <c:v>0.10589494886018</c:v>
                </c:pt>
                <c:pt idx="1243">
                  <c:v>0.0914267882577018</c:v>
                </c:pt>
                <c:pt idx="1244">
                  <c:v>0.0764198043341986</c:v>
                </c:pt>
                <c:pt idx="1245">
                  <c:v>0.0609672680499575</c:v>
                </c:pt>
                <c:pt idx="1246">
                  <c:v>0.0451650512244998</c:v>
                </c:pt>
                <c:pt idx="1247">
                  <c:v>0.0291109923952893</c:v>
                </c:pt>
                <c:pt idx="1248">
                  <c:v>0.012904252130558</c:v>
                </c:pt>
                <c:pt idx="1249">
                  <c:v>-0.00335533641269645</c:v>
                </c:pt>
                <c:pt idx="1250">
                  <c:v>-0.019567915845976</c:v>
                </c:pt>
                <c:pt idx="1251">
                  <c:v>-0.035634246061983</c:v>
                </c:pt>
                <c:pt idx="1252">
                  <c:v>-0.0514563333509888</c:v>
                </c:pt>
                <c:pt idx="1253">
                  <c:v>-0.0669380418993611</c:v>
                </c:pt>
                <c:pt idx="1254">
                  <c:v>-0.0819856828892617</c:v>
                </c:pt>
                <c:pt idx="1255">
                  <c:v>-0.0965085769521547</c:v>
                </c:pt>
                <c:pt idx="1256">
                  <c:v>-0.110419586334151</c:v>
                </c:pt>
                <c:pt idx="1257">
                  <c:v>-0.123635613783985</c:v>
                </c:pt>
                <c:pt idx="1258">
                  <c:v>-0.136078065848559</c:v>
                </c:pt>
                <c:pt idx="1259">
                  <c:v>-0.147673278930225</c:v>
                </c:pt>
                <c:pt idx="1260">
                  <c:v>-0.158352907099104</c:v>
                </c:pt>
                <c:pt idx="1261">
                  <c:v>-0.168054271239947</c:v>
                </c:pt>
                <c:pt idx="1262">
                  <c:v>-0.17672066962677</c:v>
                </c:pt>
                <c:pt idx="1263">
                  <c:v>-0.184301650444388</c:v>
                </c:pt>
                <c:pt idx="1264">
                  <c:v>-0.190753247103361</c:v>
                </c:pt>
                <c:pt idx="1265">
                  <c:v>-0.196038177417927</c:v>
                </c:pt>
                <c:pt idx="1266">
                  <c:v>-0.200126007834491</c:v>
                </c:pt>
                <c:pt idx="1267">
                  <c:v>-0.202993283915092</c:v>
                </c:pt>
                <c:pt idx="1268">
                  <c:v>-0.204623628204316</c:v>
                </c:pt>
                <c:pt idx="1269">
                  <c:v>-0.205007806451575</c:v>
                </c:pt>
                <c:pt idx="1270">
                  <c:v>-0.204143768714103</c:v>
                </c:pt>
                <c:pt idx="1271">
                  <c:v>-0.2020368640302</c:v>
                </c:pt>
                <c:pt idx="1272">
                  <c:v>-0.198700114345395</c:v>
                </c:pt>
                <c:pt idx="1273">
                  <c:v>-0.194154238451608</c:v>
                </c:pt>
                <c:pt idx="1274">
                  <c:v>-0.188427525434873</c:v>
                </c:pt>
                <c:pt idx="1275">
                  <c:v>-0.181555659637941</c:v>
                </c:pt>
                <c:pt idx="1276">
                  <c:v>-0.1735814976347</c:v>
                </c:pt>
                <c:pt idx="1277">
                  <c:v>-0.164554797972419</c:v>
                </c:pt>
                <c:pt idx="1278">
                  <c:v>-0.154531904748846</c:v>
                </c:pt>
                <c:pt idx="1279">
                  <c:v>-0.143575386455569</c:v>
                </c:pt>
                <c:pt idx="1280">
                  <c:v>-0.131753631933572</c:v>
                </c:pt>
                <c:pt idx="1281">
                  <c:v>-0.119140405744017</c:v>
                </c:pt>
                <c:pt idx="1282">
                  <c:v>-0.105814365745085</c:v>
                </c:pt>
                <c:pt idx="1283">
                  <c:v>-0.091858546168594</c:v>
                </c:pt>
                <c:pt idx="1284">
                  <c:v>-0.0773598099895209</c:v>
                </c:pt>
                <c:pt idx="1285">
                  <c:v>-0.0624082748569161</c:v>
                </c:pt>
                <c:pt idx="1286">
                  <c:v>-0.047096717284824</c:v>
                </c:pt>
                <c:pt idx="1287">
                  <c:v>-0.0315199601659046</c:v>
                </c:pt>
                <c:pt idx="1288">
                  <c:v>-0.015774248949707</c:v>
                </c:pt>
                <c:pt idx="1289">
                  <c:v>4.33779938255278E-005</c:v>
                </c:pt>
                <c:pt idx="1290">
                  <c:v>0.0158357192386054</c:v>
                </c:pt>
                <c:pt idx="1291">
                  <c:v>0.0315060348597684</c:v>
                </c:pt>
                <c:pt idx="1292">
                  <c:v>0.0469586603218188</c:v>
                </c:pt>
                <c:pt idx="1293">
                  <c:v>0.0620996046228776</c:v>
                </c:pt>
                <c:pt idx="1294">
                  <c:v>0.076837128013399</c:v>
                </c:pt>
                <c:pt idx="1295">
                  <c:v>0.0910822950911906</c:v>
                </c:pt>
                <c:pt idx="1296">
                  <c:v>0.104749499629457</c:v>
                </c:pt>
                <c:pt idx="1297">
                  <c:v>0.117756958098848</c:v>
                </c:pt>
                <c:pt idx="1298">
                  <c:v>0.13002716947424</c:v>
                </c:pt>
                <c:pt idx="1299">
                  <c:v>0.141487339547891</c:v>
                </c:pt>
                <c:pt idx="1300">
                  <c:v>0.152069768578933</c:v>
                </c:pt>
                <c:pt idx="1301">
                  <c:v>0.161712201673228</c:v>
                </c:pt>
                <c:pt idx="1302">
                  <c:v>0.170358141788488</c:v>
                </c:pt>
                <c:pt idx="1303">
                  <c:v>0.177957125681962</c:v>
                </c:pt>
                <c:pt idx="1304">
                  <c:v>0.184464963451132</c:v>
                </c:pt>
                <c:pt idx="1305">
                  <c:v>0.189843942555022</c:v>
                </c:pt>
                <c:pt idx="1306">
                  <c:v>0.194062997343312</c:v>
                </c:pt>
                <c:pt idx="1307">
                  <c:v>0.197097845165024</c:v>
                </c:pt>
                <c:pt idx="1308">
                  <c:v>0.198931090084883</c:v>
                </c:pt>
                <c:pt idx="1309">
                  <c:v>0.199552295114264</c:v>
                </c:pt>
                <c:pt idx="1310">
                  <c:v>0.198958023678469</c:v>
                </c:pt>
                <c:pt idx="1311">
                  <c:v>0.197151995287732</c:v>
                </c:pt>
                <c:pt idx="1312">
                  <c:v>0.194145357766157</c:v>
                </c:pt>
                <c:pt idx="1313">
                  <c:v>0.189956771821389</c:v>
                </c:pt>
                <c:pt idx="1314">
                  <c:v>0.184612297040722</c:v>
                </c:pt>
                <c:pt idx="1315">
                  <c:v>0.178145230514318</c:v>
                </c:pt>
                <c:pt idx="1316">
                  <c:v>0.170595898587688</c:v>
                </c:pt>
                <c:pt idx="1317">
                  <c:v>0.162011402476675</c:v>
                </c:pt>
                <c:pt idx="1318">
                  <c:v>0.152445318773682</c:v>
                </c:pt>
                <c:pt idx="1319">
                  <c:v>0.141957356217391</c:v>
                </c:pt>
                <c:pt idx="1320">
                  <c:v>0.130612970487602</c:v>
                </c:pt>
                <c:pt idx="1321">
                  <c:v>0.11848293921554</c:v>
                </c:pt>
                <c:pt idx="1322">
                  <c:v>0.105642899857912</c:v>
                </c:pt>
                <c:pt idx="1323">
                  <c:v>0.0921728535561003</c:v>
                </c:pt>
                <c:pt idx="1324">
                  <c:v>0.0781566385735486</c:v>
                </c:pt>
                <c:pt idx="1325">
                  <c:v>0.0636813773559308</c:v>
                </c:pt>
                <c:pt idx="1326">
                  <c:v>0.0488369016705291</c:v>
                </c:pt>
                <c:pt idx="1327">
                  <c:v>0.0337151606341377</c:v>
                </c:pt>
                <c:pt idx="1328">
                  <c:v>0.0184096167150117</c:v>
                </c:pt>
                <c:pt idx="1329">
                  <c:v>0.00301463497879105</c:v>
                </c:pt>
                <c:pt idx="1330">
                  <c:v>-0.0123751290704769</c:v>
                </c:pt>
                <c:pt idx="1331">
                  <c:v>-0.0276653377320782</c:v>
                </c:pt>
                <c:pt idx="1332">
                  <c:v>-0.0427625702521385</c:v>
                </c:pt>
                <c:pt idx="1333">
                  <c:v>-0.0575749079379493</c:v>
                </c:pt>
                <c:pt idx="1334">
                  <c:v>-0.0720125006628195</c:v>
                </c:pt>
                <c:pt idx="1335">
                  <c:v>-0.0859881106194108</c:v>
                </c:pt>
                <c:pt idx="1336">
                  <c:v>-0.0994176296884384</c:v>
                </c:pt>
                <c:pt idx="1337">
                  <c:v>-0.112220567349252</c:v>
                </c:pt>
                <c:pt idx="1338">
                  <c:v>-0.124320506647299</c:v>
                </c:pt>
                <c:pt idx="1339">
                  <c:v>-0.135645526328153</c:v>
                </c:pt>
                <c:pt idx="1340">
                  <c:v>-0.14612858782653</c:v>
                </c:pt>
                <c:pt idx="1341">
                  <c:v>-0.155707886340699</c:v>
                </c:pt>
                <c:pt idx="1342">
                  <c:v>-0.164327165709865</c:v>
                </c:pt>
                <c:pt idx="1343">
                  <c:v>-0.171935997229317</c:v>
                </c:pt>
                <c:pt idx="1344">
                  <c:v>-0.178490022874384</c:v>
                </c:pt>
                <c:pt idx="1345">
                  <c:v>-0.183951163652444</c:v>
                </c:pt>
                <c:pt idx="1346">
                  <c:v>-0.188287793959766</c:v>
                </c:pt>
                <c:pt idx="1347">
                  <c:v>-0.1914748828883</c:v>
                </c:pt>
                <c:pt idx="1348">
                  <c:v>-0.19349410341225</c:v>
                </c:pt>
                <c:pt idx="1349">
                  <c:v>-0.194333910294405</c:v>
                </c:pt>
                <c:pt idx="1350">
                  <c:v>-0.193989587399973</c:v>
                </c:pt>
                <c:pt idx="1351">
                  <c:v>-0.192463352648491</c:v>
                </c:pt>
                <c:pt idx="1352">
                  <c:v>-0.189764617041589</c:v>
                </c:pt>
                <c:pt idx="1353">
                  <c:v>-0.185910121447906</c:v>
                </c:pt>
                <c:pt idx="1354">
                  <c:v>-0.180923840473432</c:v>
                </c:pt>
                <c:pt idx="1355">
                  <c:v>-0.174836833902146</c:v>
                </c:pt>
                <c:pt idx="1356">
                  <c:v>-0.167687052327937</c:v>
                </c:pt>
                <c:pt idx="1357">
                  <c:v>-0.159519097686328</c:v>
                </c:pt>
                <c:pt idx="1358">
                  <c:v>-0.15038393967658</c:v>
                </c:pt>
                <c:pt idx="1359">
                  <c:v>-0.140338589390163</c:v>
                </c:pt>
                <c:pt idx="1360">
                  <c:v>-0.129445731828704</c:v>
                </c:pt>
                <c:pt idx="1361">
                  <c:v>-0.117773319398163</c:v>
                </c:pt>
                <c:pt idx="1362">
                  <c:v>-0.105394128897107</c:v>
                </c:pt>
                <c:pt idx="1363">
                  <c:v>-0.0923852849632213</c:v>
                </c:pt>
                <c:pt idx="1364">
                  <c:v>-0.0788277533885642</c:v>
                </c:pt>
                <c:pt idx="1365">
                  <c:v>-0.0648058081435992</c:v>
                </c:pt>
                <c:pt idx="1366">
                  <c:v>-0.0504064763446077</c:v>
                </c:pt>
                <c:pt idx="1367">
                  <c:v>-0.0357189657409372</c:v>
                </c:pt>
                <c:pt idx="1368">
                  <c:v>-0.0208340795708821</c:v>
                </c:pt>
                <c:pt idx="1369">
                  <c:v>-0.00584362382344588</c:v>
                </c:pt>
                <c:pt idx="1370">
                  <c:v>0.00916018796342823</c:v>
                </c:pt>
                <c:pt idx="1371">
                  <c:v>0.024085327246529</c:v>
                </c:pt>
                <c:pt idx="1372">
                  <c:v>0.0388405353552535</c:v>
                </c:pt>
                <c:pt idx="1373">
                  <c:v>0.0533358959127533</c:v>
                </c:pt>
                <c:pt idx="1374">
                  <c:v>0.0674833903221518</c:v>
                </c:pt>
                <c:pt idx="1375">
                  <c:v>0.0811974322370574</c:v>
                </c:pt>
                <c:pt idx="1376">
                  <c:v>0.0943953774026302</c:v>
                </c:pt>
                <c:pt idx="1377">
                  <c:v>0.106998005772051</c:v>
                </c:pt>
                <c:pt idx="1378">
                  <c:v>0.118929973353325</c:v>
                </c:pt>
                <c:pt idx="1379">
                  <c:v>0.130120231801948</c:v>
                </c:pt>
                <c:pt idx="1380">
                  <c:v>0.140502414325258</c:v>
                </c:pt>
                <c:pt idx="1381">
                  <c:v>0.150015186984615</c:v>
                </c:pt>
                <c:pt idx="1382">
                  <c:v>0.158602564954383</c:v>
                </c:pt>
                <c:pt idx="1383">
                  <c:v>0.166214193707393</c:v>
                </c:pt>
                <c:pt idx="1384">
                  <c:v>0.172805595433858</c:v>
                </c:pt>
                <c:pt idx="1385">
                  <c:v>0.178338381257269</c:v>
                </c:pt>
                <c:pt idx="1386">
                  <c:v>0.182780429983175</c:v>
                </c:pt>
                <c:pt idx="1387">
                  <c:v>0.1861060342055</c:v>
                </c:pt>
                <c:pt idx="1388">
                  <c:v>0.188296014604569</c:v>
                </c:pt>
                <c:pt idx="1389">
                  <c:v>0.189337803209025</c:v>
                </c:pt>
                <c:pt idx="1390">
                  <c:v>0.189225496271184</c:v>
                </c:pt>
                <c:pt idx="1391">
                  <c:v>0.187959924844597</c:v>
                </c:pt>
                <c:pt idx="1392">
                  <c:v>0.185548891616605</c:v>
                </c:pt>
                <c:pt idx="1393">
                  <c:v>0.182007343450928</c:v>
                </c:pt>
                <c:pt idx="1394">
                  <c:v>0.177357301773699</c:v>
                </c:pt>
                <c:pt idx="1395">
                  <c:v>0.171627726058577</c:v>
                </c:pt>
                <c:pt idx="1396">
                  <c:v>0.164854332515243</c:v>
                </c:pt>
                <c:pt idx="1397">
                  <c:v>0.157079368663406</c:v>
                </c:pt>
                <c:pt idx="1398">
                  <c:v>0.148351344744952</c:v>
                </c:pt>
                <c:pt idx="1399">
                  <c:v>0.138724723236315</c:v>
                </c:pt>
                <c:pt idx="1400">
                  <c:v>0.128259568070733</c:v>
                </c:pt>
                <c:pt idx="1401">
                  <c:v>0.117021155561294</c:v>
                </c:pt>
                <c:pt idx="1402">
                  <c:v>0.105079549422745</c:v>
                </c:pt>
                <c:pt idx="1403">
                  <c:v>0.0925091427120758</c:v>
                </c:pt>
                <c:pt idx="1404">
                  <c:v>0.0793881699311512</c:v>
                </c:pt>
                <c:pt idx="1405">
                  <c:v>0.0657981929438499</c:v>
                </c:pt>
                <c:pt idx="1406">
                  <c:v>0.0518235647385247</c:v>
                </c:pt>
                <c:pt idx="1407">
                  <c:v>0.037550875397634</c:v>
                </c:pt>
                <c:pt idx="1408">
                  <c:v>0.0230683849043217</c:v>
                </c:pt>
                <c:pt idx="1409">
                  <c:v>0.00846544760681403</c:v>
                </c:pt>
                <c:pt idx="1410">
                  <c:v>-0.00616806673518361</c:v>
                </c:pt>
                <c:pt idx="1411">
                  <c:v>-0.0207423503896976</c:v>
                </c:pt>
                <c:pt idx="1412">
                  <c:v>-0.0351682287350261</c:v>
                </c:pt>
                <c:pt idx="1413">
                  <c:v>-0.04935772033057</c:v>
                </c:pt>
                <c:pt idx="1414">
                  <c:v>-0.0632245815996684</c:v>
                </c:pt>
                <c:pt idx="1415">
                  <c:v>-0.0766848321086501</c:v>
                </c:pt>
                <c:pt idx="1416">
                  <c:v>-0.089657256855129</c:v>
                </c:pt>
                <c:pt idx="1417">
                  <c:v>-0.102063882459365</c:v>
                </c:pt>
                <c:pt idx="1418">
                  <c:v>-0.113830424666897</c:v>
                </c:pt>
                <c:pt idx="1419">
                  <c:v>-0.124886705099165</c:v>
                </c:pt>
                <c:pt idx="1420">
                  <c:v>-0.135167035711945</c:v>
                </c:pt>
                <c:pt idx="1421">
                  <c:v>-0.14461056992051</c:v>
                </c:pt>
                <c:pt idx="1422">
                  <c:v>-0.15316161980868</c:v>
                </c:pt>
                <c:pt idx="1423">
                  <c:v>-0.160769939241967</c:v>
                </c:pt>
                <c:pt idx="1424">
                  <c:v>-0.167390973041757</c:v>
                </c:pt>
                <c:pt idx="1425">
                  <c:v>-0.172986072640068</c:v>
                </c:pt>
                <c:pt idx="1426">
                  <c:v>-0.177522678819018</c:v>
                </c:pt>
                <c:pt idx="1427">
                  <c:v>-0.180974472245342</c:v>
                </c:pt>
                <c:pt idx="1428">
                  <c:v>-0.183321492541488</c:v>
                </c:pt>
                <c:pt idx="1429">
                  <c:v>-0.184550226597644</c:v>
                </c:pt>
                <c:pt idx="1430">
                  <c:v>-0.184653666732941</c:v>
                </c:pt>
                <c:pt idx="1431">
                  <c:v>-0.183631360344241</c:v>
                </c:pt>
                <c:pt idx="1432">
                  <c:v>-0.181489617572653</c:v>
                </c:pt>
                <c:pt idx="1433">
                  <c:v>-0.17824170606072</c:v>
                </c:pt>
                <c:pt idx="1434">
                  <c:v>-0.173907814514491</c:v>
                </c:pt>
                <c:pt idx="1435">
                  <c:v>-0.168514927523091</c:v>
                </c:pt>
                <c:pt idx="1436">
                  <c:v>-0.162096656548515</c:v>
                </c:pt>
                <c:pt idx="1437">
                  <c:v>-0.154693027740063</c:v>
                </c:pt>
                <c:pt idx="1438">
                  <c:v>-0.146350227488269</c:v>
                </c:pt>
                <c:pt idx="1439">
                  <c:v>-0.137120306928624</c:v>
                </c:pt>
                <c:pt idx="1440">
                  <c:v>-0.127060846935634</c:v>
                </c:pt>
                <c:pt idx="1441">
                  <c:v>-0.116234585508982</c:v>
                </c:pt>
                <c:pt idx="1442">
                  <c:v>-0.10470900983908</c:v>
                </c:pt>
                <c:pt idx="1443">
                  <c:v>-0.0925559157392887</c:v>
                </c:pt>
                <c:pt idx="1444">
                  <c:v>-0.079850937534328</c:v>
                </c:pt>
                <c:pt idx="1445">
                  <c:v>-0.0666730518847315</c:v>
                </c:pt>
                <c:pt idx="1446">
                  <c:v>-0.0531040593903682</c:v>
                </c:pt>
                <c:pt idx="1447">
                  <c:v>-0.0392280481365794</c:v>
                </c:pt>
                <c:pt idx="1448">
                  <c:v>-0.0251308436096124</c:v>
                </c:pt>
                <c:pt idx="1449">
                  <c:v>-0.010899449600643</c:v>
                </c:pt>
                <c:pt idx="1450">
                  <c:v>0.00337851517083946</c:v>
                </c:pt>
                <c:pt idx="1451">
                  <c:v>0.0176153799605612</c:v>
                </c:pt>
                <c:pt idx="1452">
                  <c:v>0.0317239797454122</c:v>
                </c:pt>
                <c:pt idx="1453">
                  <c:v>0.0456182032883118</c:v>
                </c:pt>
                <c:pt idx="1454">
                  <c:v>0.0592135272467349</c:v>
                </c:pt>
                <c:pt idx="1455">
                  <c:v>0.0724275323766777</c:v>
                </c:pt>
                <c:pt idx="1456">
                  <c:v>0.0851803982777492</c:v>
                </c:pt>
                <c:pt idx="1457">
                  <c:v>0.0973953735710481</c:v>
                </c:pt>
                <c:pt idx="1458">
                  <c:v>0.108999218882658</c:v>
                </c:pt>
                <c:pt idx="1459">
                  <c:v>0.119922620503929</c:v>
                </c:pt>
                <c:pt idx="1460">
                  <c:v>0.130100573096913</c:v>
                </c:pt>
                <c:pt idx="1461">
                  <c:v>0.139472730291723</c:v>
                </c:pt>
                <c:pt idx="1462">
                  <c:v>0.147983722466107</c:v>
                </c:pt>
                <c:pt idx="1463">
                  <c:v>0.155583441392173</c:v>
                </c:pt>
                <c:pt idx="1464">
                  <c:v>0.162227291769927</c:v>
                </c:pt>
                <c:pt idx="1465">
                  <c:v>0.167876409934111</c:v>
                </c:pt>
                <c:pt idx="1466">
                  <c:v>0.172497850215289</c:v>
                </c:pt>
                <c:pt idx="1467">
                  <c:v>0.176064739557248</c:v>
                </c:pt>
                <c:pt idx="1468">
                  <c:v>0.178556401042941</c:v>
                </c:pt>
                <c:pt idx="1469">
                  <c:v>0.179958446965989</c:v>
                </c:pt>
                <c:pt idx="1470">
                  <c:v>0.180262842012578</c:v>
                </c:pt>
                <c:pt idx="1471">
                  <c:v>0.179467943034215</c:v>
                </c:pt>
                <c:pt idx="1472">
                  <c:v>0.177578672210507</c:v>
                </c:pt>
                <c:pt idx="1473">
                  <c:v>0.174606722883227</c:v>
                </c:pt>
                <c:pt idx="1474">
                  <c:v>0.170570561357127</c:v>
                </c:pt>
                <c:pt idx="1475">
                  <c:v>0.165495312400485</c:v>
                </c:pt>
                <c:pt idx="1476">
                  <c:v>0.159412601841453</c:v>
                </c:pt>
                <c:pt idx="1477">
                  <c:v>0.152360356885906</c:v>
                </c:pt>
                <c:pt idx="1478">
                  <c:v>0.144382565034043</c:v>
                </c:pt>
                <c:pt idx="1479">
                  <c:v>0.13552899275616</c:v>
                </c:pt>
                <c:pt idx="1480">
                  <c:v>0.125854865402766</c:v>
                </c:pt>
                <c:pt idx="1481">
                  <c:v>0.115420510167574</c:v>
                </c:pt>
                <c:pt idx="1482">
                  <c:v>0.104290964287953</c:v>
                </c:pt>
                <c:pt idx="1483">
                  <c:v>0.0925355510474631</c:v>
                </c:pt>
                <c:pt idx="1484">
                  <c:v>0.0802274265280594</c:v>
                </c:pt>
                <c:pt idx="1485">
                  <c:v>0.0674431004325157</c:v>
                </c:pt>
                <c:pt idx="1486">
                  <c:v>0.0542619346465055</c:v>
                </c:pt>
                <c:pt idx="1487">
                  <c:v>0.0407656235201947</c:v>
                </c:pt>
                <c:pt idx="1488">
                  <c:v>0.0270376601072783</c:v>
                </c:pt>
                <c:pt idx="1489">
                  <c:v>0.0131627927926396</c:v>
                </c:pt>
                <c:pt idx="1490">
                  <c:v>-0.000773523142058622</c:v>
                </c:pt>
                <c:pt idx="1491">
                  <c:v>-0.0146856744299147</c:v>
                </c:pt>
                <c:pt idx="1492">
                  <c:v>-0.0284884346734022</c:v>
                </c:pt>
                <c:pt idx="1493">
                  <c:v>-0.0420975007456181</c:v>
                </c:pt>
                <c:pt idx="1494">
                  <c:v>-0.0554300165625148</c:v>
                </c:pt>
                <c:pt idx="1495">
                  <c:v>-0.0684050803471491</c:v>
                </c:pt>
                <c:pt idx="1496">
                  <c:v>-0.0809442318689463</c:v>
                </c:pt>
                <c:pt idx="1497">
                  <c:v>-0.0929719165548374</c:v>
                </c:pt>
                <c:pt idx="1498">
                  <c:v>-0.10441592381941</c:v>
                </c:pt>
                <c:pt idx="1499">
                  <c:v>-0.115207797431186</c:v>
                </c:pt>
                <c:pt idx="1500">
                  <c:v>-0.125283216204648</c:v>
                </c:pt>
                <c:pt idx="1501">
                  <c:v>-0.134582343766035</c:v>
                </c:pt>
                <c:pt idx="1502">
                  <c:v>-0.143050146569674</c:v>
                </c:pt>
                <c:pt idx="1503">
                  <c:v>-0.150636679727331</c:v>
                </c:pt>
                <c:pt idx="1504">
                  <c:v>-0.157297340544625</c:v>
                </c:pt>
                <c:pt idx="1505">
                  <c:v>-0.162993089928032</c:v>
                </c:pt>
                <c:pt idx="1506">
                  <c:v>-0.167690642028355</c:v>
                </c:pt>
                <c:pt idx="1507">
                  <c:v>-0.171362622620345</c:v>
                </c:pt>
                <c:pt idx="1508">
                  <c:v>-0.173987696784839</c:v>
                </c:pt>
                <c:pt idx="1509">
                  <c:v>-0.175550666464143</c:v>
                </c:pt>
                <c:pt idx="1510">
                  <c:v>-0.176042538410661</c:v>
                </c:pt>
                <c:pt idx="1511">
                  <c:v>-0.175460563156559</c:v>
                </c:pt>
                <c:pt idx="1512">
                  <c:v>-0.173808369654439</c:v>
                </c:pt>
                <c:pt idx="1513">
                  <c:v>-0.171096173040613</c:v>
                </c:pt>
                <c:pt idx="1514">
                  <c:v>-0.167340818448234</c:v>
                </c:pt>
                <c:pt idx="1515">
                  <c:v>-0.162565676586244</c:v>
                </c:pt>
                <c:pt idx="1516">
                  <c:v>-0.156800497301934</c:v>
                </c:pt>
                <c:pt idx="1517">
                  <c:v>-0.150081221723278</c:v>
                </c:pt>
                <c:pt idx="1518">
                  <c:v>-0.142449753820977</c:v>
                </c:pt>
                <c:pt idx="1519">
                  <c:v>-0.13395369250239</c:v>
                </c:pt>
                <c:pt idx="1520">
                  <c:v>-0.124646025650521</c:v>
                </c:pt>
                <c:pt idx="1521">
                  <c:v>-0.114584787848491</c:v>
                </c:pt>
                <c:pt idx="1522">
                  <c:v>-0.103832683878439</c:v>
                </c:pt>
                <c:pt idx="1523">
                  <c:v>-0.0924566804456706</c:v>
                </c:pt>
                <c:pt idx="1524">
                  <c:v>-0.0805275689441896</c:v>
                </c:pt>
                <c:pt idx="1525">
                  <c:v>-0.068119502436657</c:v>
                </c:pt>
                <c:pt idx="1526">
                  <c:v>-0.0553095103573162</c:v>
                </c:pt>
                <c:pt idx="1527">
                  <c:v>-0.0421769947471538</c:v>
                </c:pt>
                <c:pt idx="1528">
                  <c:v>-0.0288032120834376</c:v>
                </c:pt>
                <c:pt idx="1529">
                  <c:v>-0.0152707449589453</c:v>
                </c:pt>
                <c:pt idx="1530">
                  <c:v>-0.00166296798972383</c:v>
                </c:pt>
                <c:pt idx="1531">
                  <c:v>0.0119364876232556</c:v>
                </c:pt>
                <c:pt idx="1532">
                  <c:v>0.0254442664878977</c:v>
                </c:pt>
                <c:pt idx="1533">
                  <c:v>0.0387778140963469</c:v>
                </c:pt>
                <c:pt idx="1534">
                  <c:v>0.0518558905040719</c:v>
                </c:pt>
                <c:pt idx="1535">
                  <c:v>0.0645990688039115</c:v>
                </c:pt>
                <c:pt idx="1536">
                  <c:v>0.0769302149190394</c:v>
                </c:pt>
                <c:pt idx="1537">
                  <c:v>0.0887749456230147</c:v>
                </c:pt>
                <c:pt idx="1538">
                  <c:v>0.100062062116614</c:v>
                </c:pt>
                <c:pt idx="1539">
                  <c:v>0.11072395693446</c:v>
                </c:pt>
                <c:pt idx="1540">
                  <c:v>0.120696992403511</c:v>
                </c:pt>
                <c:pt idx="1541">
                  <c:v>0.129921849314502</c:v>
                </c:pt>
                <c:pt idx="1542">
                  <c:v>0.138343844881583</c:v>
                </c:pt>
                <c:pt idx="1543">
                  <c:v>0.145913219441718</c:v>
                </c:pt>
                <c:pt idx="1544">
                  <c:v>0.15258539167296</c:v>
                </c:pt>
                <c:pt idx="1545">
                  <c:v>0.158321182381447</c:v>
                </c:pt>
                <c:pt idx="1546">
                  <c:v>0.163087007115599</c:v>
                </c:pt>
                <c:pt idx="1547">
                  <c:v>0.166855038010449</c:v>
                </c:pt>
                <c:pt idx="1548">
                  <c:v>0.169603335346208</c:v>
                </c:pt>
                <c:pt idx="1549">
                  <c:v>0.171315949326815</c:v>
                </c:pt>
                <c:pt idx="1550">
                  <c:v>0.171982992552846</c:v>
                </c:pt>
                <c:pt idx="1551">
                  <c:v>0.171600683587421</c:v>
                </c:pt>
                <c:pt idx="1552">
                  <c:v>0.170171444199057</c:v>
                </c:pt>
                <c:pt idx="1553">
                  <c:v>0.167704101556653</c:v>
                </c:pt>
                <c:pt idx="1554">
                  <c:v>0.164213972711457</c:v>
                </c:pt>
                <c:pt idx="1555">
                  <c:v>0.159722771729592</c:v>
                </c:pt>
                <c:pt idx="1556">
                  <c:v>0.154258473629333</c:v>
                </c:pt>
                <c:pt idx="1557">
                  <c:v>0.147855137721063</c:v>
                </c:pt>
                <c:pt idx="1558">
                  <c:v>0.14055269115289</c:v>
                </c:pt>
                <c:pt idx="1559">
                  <c:v>0.132396673727347</c:v>
                </c:pt>
                <c:pt idx="1560">
                  <c:v>0.123437945343307</c:v>
                </c:pt>
                <c:pt idx="1561">
                  <c:v>0.113732357730017</c:v>
                </c:pt>
                <c:pt idx="1562">
                  <c:v>0.103340392472764</c:v>
                </c:pt>
                <c:pt idx="1563">
                  <c:v>0.0923267676750457</c:v>
                </c:pt>
                <c:pt idx="1564">
                  <c:v>0.0807600159512524</c:v>
                </c:pt>
                <c:pt idx="1565">
                  <c:v>0.06871203678588</c:v>
                </c:pt>
                <c:pt idx="1566">
                  <c:v>0.0562576266183185</c:v>
                </c:pt>
                <c:pt idx="1567">
                  <c:v>0.0434739903036635</c:v>
                </c:pt>
                <c:pt idx="1568">
                  <c:v>0.0304402378476383</c:v>
                </c:pt>
                <c:pt idx="1569">
                  <c:v>0.0172368705062453</c:v>
                </c:pt>
                <c:pt idx="1570">
                  <c:v>0.00394526046862451</c:v>
                </c:pt>
                <c:pt idx="1571">
                  <c:v>-0.00935287160248858</c:v>
                </c:pt>
                <c:pt idx="1572">
                  <c:v>-0.0225759769187753</c:v>
                </c:pt>
                <c:pt idx="1573">
                  <c:v>-0.0356431926469931</c:v>
                </c:pt>
                <c:pt idx="1574">
                  <c:v>-0.0484748457401589</c:v>
                </c:pt>
                <c:pt idx="1575">
                  <c:v>-0.0609929427811001</c:v>
                </c:pt>
                <c:pt idx="1576">
                  <c:v>-0.0731216424060955</c:v>
                </c:pt>
                <c:pt idx="1577">
                  <c:v>-0.0847877072331464</c:v>
                </c:pt>
                <c:pt idx="1578">
                  <c:v>-0.0959209326141644</c:v>
                </c:pt>
                <c:pt idx="1579">
                  <c:v>-0.106454549948634</c:v>
                </c:pt>
                <c:pt idx="1580">
                  <c:v>-0.116325602723081</c:v>
                </c:pt>
                <c:pt idx="1581">
                  <c:v>-0.12547529386102</c:v>
                </c:pt>
                <c:pt idx="1582">
                  <c:v>-0.133849303367834</c:v>
                </c:pt>
                <c:pt idx="1583">
                  <c:v>-0.141398075621693</c:v>
                </c:pt>
                <c:pt idx="1584">
                  <c:v>-0.148077075984406</c:v>
                </c:pt>
                <c:pt idx="1585">
                  <c:v>-0.153847016677008</c:v>
                </c:pt>
                <c:pt idx="1586">
                  <c:v>-0.158674052078287</c:v>
                </c:pt>
                <c:pt idx="1587">
                  <c:v>-0.162529943757905</c:v>
                </c:pt>
                <c:pt idx="1588">
                  <c:v>-0.165392195649481</c:v>
                </c:pt>
                <c:pt idx="1589">
                  <c:v>-0.167244159806053</c:v>
                </c:pt>
                <c:pt idx="1590">
                  <c:v>-0.168075113166325</c:v>
                </c:pt>
                <c:pt idx="1591">
                  <c:v>-0.167880305702764</c:v>
                </c:pt>
                <c:pt idx="1592">
                  <c:v>-0.166661030376012</c:v>
                </c:pt>
                <c:pt idx="1593">
                  <c:v>-0.164424813635585</c:v>
                </c:pt>
                <c:pt idx="1594">
                  <c:v>-0.161185530263747</c:v>
                </c:pt>
                <c:pt idx="1595">
                  <c:v>-0.156963327626516</c:v>
                </c:pt>
                <c:pt idx="1596">
                  <c:v>-0.151784499437935</c:v>
                </c:pt>
                <c:pt idx="1597">
                  <c:v>-0.145681319717445</c:v>
                </c:pt>
                <c:pt idx="1598">
                  <c:v>-0.138691837706689</c:v>
                </c:pt>
                <c:pt idx="1599">
                  <c:v>-0.130859634765891</c:v>
                </c:pt>
                <c:pt idx="1600">
                  <c:v>-0.122233544547492</c:v>
                </c:pt>
                <c:pt idx="1601">
                  <c:v>-0.112867338044531</c:v>
                </c:pt>
                <c:pt idx="1602">
                  <c:v>-0.102819375429377</c:v>
                </c:pt>
                <c:pt idx="1603">
                  <c:v>-0.0921522269287297</c:v>
                </c:pt>
                <c:pt idx="1604">
                  <c:v>-0.0809322653150331</c:v>
                </c:pt>
                <c:pt idx="1605">
                  <c:v>-0.0692292329227753</c:v>
                </c:pt>
                <c:pt idx="1606">
                  <c:v>-0.0571157864093685</c:v>
                </c:pt>
                <c:pt idx="1607">
                  <c:v>-0.0446670227629017</c:v>
                </c:pt>
                <c:pt idx="1608">
                  <c:v>-0.0319599903014298</c:v>
                </c:pt>
                <c:pt idx="1609">
                  <c:v>-0.0190731885999198</c:v>
                </c:pt>
                <c:pt idx="1610">
                  <c:v>-0.00608606141227979</c:v>
                </c:pt>
                <c:pt idx="1611">
                  <c:v>0.00692151328009781</c:v>
                </c:pt>
                <c:pt idx="1612">
                  <c:v>0.0198697319697215</c:v>
                </c:pt>
                <c:pt idx="1613">
                  <c:v>0.0326793690321512</c:v>
                </c:pt>
                <c:pt idx="1614">
                  <c:v>0.04527227095424</c:v>
                </c:pt>
                <c:pt idx="1615">
                  <c:v>0.0575718377138523</c:v>
                </c:pt>
                <c:pt idx="1616">
                  <c:v>0.0695034879246738</c:v>
                </c:pt>
                <c:pt idx="1617">
                  <c:v>0.080995104691211</c:v>
                </c:pt>
                <c:pt idx="1618">
                  <c:v>0.0919774594888571</c:v>
                </c:pt>
                <c:pt idx="1619">
                  <c:v>0.102384611778645</c:v>
                </c:pt>
                <c:pt idx="1620">
                  <c:v>0.112154282471921</c:v>
                </c:pt>
                <c:pt idx="1621">
                  <c:v>0.121228199762547</c:v>
                </c:pt>
                <c:pt idx="1622">
                  <c:v>0.129552416229932</c:v>
                </c:pt>
                <c:pt idx="1623">
                  <c:v>0.137077596472978</c:v>
                </c:pt>
                <c:pt idx="1624">
                  <c:v>0.143759274852531</c:v>
                </c:pt>
                <c:pt idx="1625">
                  <c:v>0.149558083190013</c:v>
                </c:pt>
                <c:pt idx="1626">
                  <c:v>0.154439948486884</c:v>
                </c:pt>
                <c:pt idx="1627">
                  <c:v>0.158376260890491</c:v>
                </c:pt>
                <c:pt idx="1628">
                  <c:v>0.161344012236489</c:v>
                </c:pt>
                <c:pt idx="1629">
                  <c:v>0.163325905548717</c:v>
                </c:pt>
                <c:pt idx="1630">
                  <c:v>0.16431043587897</c:v>
                </c:pt>
                <c:pt idx="1631">
                  <c:v>0.164291942828564</c:v>
                </c:pt>
                <c:pt idx="1632">
                  <c:v>0.163270662131134</c:v>
                </c:pt>
                <c:pt idx="1633">
                  <c:v>0.161252899475953</c:v>
                </c:pt>
                <c:pt idx="1634">
                  <c:v>0.158251166617792</c:v>
                </c:pt>
                <c:pt idx="1635">
                  <c:v>0.154284127405843</c:v>
                </c:pt>
                <c:pt idx="1636">
                  <c:v>0.149376480866967</c:v>
                </c:pt>
                <c:pt idx="1637">
                  <c:v>0.143558805242455</c:v>
                </c:pt>
                <c:pt idx="1638">
                  <c:v>0.13686736370839</c:v>
                </c:pt>
                <c:pt idx="1639">
                  <c:v>0.129343872755758</c:v>
                </c:pt>
                <c:pt idx="1640">
                  <c:v>0.121035234473996</c:v>
                </c:pt>
                <c:pt idx="1641">
                  <c:v>0.111993234269633</c:v>
                </c:pt>
                <c:pt idx="1642">
                  <c:v>0.102274205856704</c:v>
                </c:pt>
                <c:pt idx="1643">
                  <c:v>0.0919386656721082</c:v>
                </c:pt>
                <c:pt idx="1644">
                  <c:v>0.081050919189687</c:v>
                </c:pt>
                <c:pt idx="1645">
                  <c:v>0.0696786419223148</c:v>
                </c:pt>
                <c:pt idx="1646">
                  <c:v>0.0578924382016017</c:v>
                </c:pt>
                <c:pt idx="1647">
                  <c:v>0.0457653810989321</c:v>
                </c:pt>
                <c:pt idx="1648">
                  <c:v>0.0333725370887562</c:v>
                </c:pt>
                <c:pt idx="1649">
                  <c:v>0.0207904792450781</c:v>
                </c:pt>
                <c:pt idx="1650">
                  <c:v>0.00809679289609801</c:v>
                </c:pt>
                <c:pt idx="1651">
                  <c:v>-0.0046304222670665</c:v>
                </c:pt>
                <c:pt idx="1652">
                  <c:v>-0.0173130496283792</c:v>
                </c:pt>
                <c:pt idx="1653">
                  <c:v>-0.0298734486988086</c:v>
                </c:pt>
                <c:pt idx="1654">
                  <c:v>-0.0422349399845491</c:v>
                </c:pt>
                <c:pt idx="1655">
                  <c:v>-0.0543222780740549</c:v>
                </c:pt>
                <c:pt idx="1656">
                  <c:v>-0.0660621096049631</c:v>
                </c:pt>
                <c:pt idx="1657">
                  <c:v>-0.077383413079997</c:v>
                </c:pt>
                <c:pt idx="1658">
                  <c:v>-0.0882179178474468</c:v>
                </c:pt>
                <c:pt idx="1659">
                  <c:v>-0.0985004999344381</c:v>
                </c:pt>
                <c:pt idx="1660">
                  <c:v>-0.108169552806741</c:v>
                </c:pt>
                <c:pt idx="1661">
                  <c:v>-0.117167331514001</c:v>
                </c:pt>
                <c:pt idx="1662">
                  <c:v>-0.125440269051166</c:v>
                </c:pt>
                <c:pt idx="1663">
                  <c:v>-0.132939264113752</c:v>
                </c:pt>
                <c:pt idx="1664">
                  <c:v>-0.13961993973636</c:v>
                </c:pt>
                <c:pt idx="1665">
                  <c:v>-0.145442872572327</c:v>
                </c:pt>
                <c:pt idx="1666">
                  <c:v>-0.150373792791843</c:v>
                </c:pt>
                <c:pt idx="1667">
                  <c:v>-0.154383754742967</c:v>
                </c:pt>
                <c:pt idx="1668">
                  <c:v>-0.157449278634016</c:v>
                </c:pt>
                <c:pt idx="1669">
                  <c:v>-0.159552463558573</c:v>
                </c:pt>
                <c:pt idx="1670">
                  <c:v>-0.160681072199957</c:v>
                </c:pt>
                <c:pt idx="1671">
                  <c:v>-0.160828587526662</c:v>
                </c:pt>
                <c:pt idx="1672">
                  <c:v>-0.159994253561624</c:v>
                </c:pt>
                <c:pt idx="1673">
                  <c:v>-0.158183228499056</c:v>
                </c:pt>
                <c:pt idx="1674">
                  <c:v>-0.155406734359271</c:v>
                </c:pt>
                <c:pt idx="1675">
                  <c:v>-0.151682028530381</c:v>
                </c:pt>
                <c:pt idx="1676">
                  <c:v>-0.147032295698608</c:v>
                </c:pt>
                <c:pt idx="1677">
                  <c:v>-0.141486501464669</c:v>
                </c:pt>
                <c:pt idx="1678">
                  <c:v>-0.1350792083406</c:v>
                </c:pt>
                <c:pt idx="1679">
                  <c:v>-0.127850355060372</c:v>
                </c:pt>
                <c:pt idx="1680">
                  <c:v>-0.119845000396169</c:v>
                </c:pt>
                <c:pt idx="1681">
                  <c:v>-0.111113032949465</c:v>
                </c:pt>
                <c:pt idx="1682">
                  <c:v>-0.101708848679055</c:v>
                </c:pt>
                <c:pt idx="1683">
                  <c:v>-0.0916909982320962</c:v>
                </c:pt>
                <c:pt idx="1684">
                  <c:v>-0.0811218064522113</c:v>
                </c:pt>
                <c:pt idx="1685">
                  <c:v>-0.0700669667424026</c:v>
                </c:pt>
                <c:pt idx="1686">
                  <c:v>-0.0585951132505559</c:v>
                </c:pt>
                <c:pt idx="1687">
                  <c:v>-0.0467773741114246</c:v>
                </c:pt>
                <c:pt idx="1688">
                  <c:v>-0.0346869092110579</c:v>
                </c:pt>
                <c:pt idx="1689">
                  <c:v>-0.0223984361279855</c:v>
                </c:pt>
                <c:pt idx="1690">
                  <c:v>-0.00998774804155474</c:v>
                </c:pt>
                <c:pt idx="1691">
                  <c:v>0.00246877252520369</c:v>
                </c:pt>
                <c:pt idx="1692">
                  <c:v>0.0148946402476647</c:v>
                </c:pt>
                <c:pt idx="1693">
                  <c:v>0.0272137499990536</c:v>
                </c:pt>
                <c:pt idx="1694">
                  <c:v>0.0393508525981979</c:v>
                </c:pt>
                <c:pt idx="1695">
                  <c:v>0.0512320197775378</c:v>
                </c:pt>
                <c:pt idx="1696">
                  <c:v>0.0627850950810388</c:v>
                </c:pt>
                <c:pt idx="1697">
                  <c:v>0.0739401276879077</c:v>
                </c:pt>
                <c:pt idx="1698">
                  <c:v>0.0846297864827923</c:v>
                </c:pt>
                <c:pt idx="1699">
                  <c:v>0.094789752044957</c:v>
                </c:pt>
                <c:pt idx="1700">
                  <c:v>0.104359084595424</c:v>
                </c:pt>
                <c:pt idx="1701">
                  <c:v>0.113280566309653</c:v>
                </c:pt>
                <c:pt idx="1702">
                  <c:v>0.121501016761778</c:v>
                </c:pt>
                <c:pt idx="1703">
                  <c:v>0.128971580603382</c:v>
                </c:pt>
                <c:pt idx="1704">
                  <c:v>0.135647986885451</c:v>
                </c:pt>
                <c:pt idx="1705">
                  <c:v>0.141490779698377</c:v>
                </c:pt>
                <c:pt idx="1706">
                  <c:v>0.146465520025861</c:v>
                </c:pt>
                <c:pt idx="1707">
                  <c:v>0.150542958880721</c:v>
                </c:pt>
                <c:pt idx="1708">
                  <c:v>0.153699181912758</c:v>
                </c:pt>
                <c:pt idx="1709">
                  <c:v>0.155915725752293</c:v>
                </c:pt>
                <c:pt idx="1710">
                  <c:v>0.15717966638118</c:v>
                </c:pt>
                <c:pt idx="1711">
                  <c:v>0.157483679811594</c:v>
                </c:pt>
                <c:pt idx="1712">
                  <c:v>0.156826078444559</c:v>
                </c:pt>
                <c:pt idx="1713">
                  <c:v>0.15521094024846</c:v>
                </c:pt>
                <c:pt idx="1714">
                  <c:v>0.152648265407201</c:v>
                </c:pt>
                <c:pt idx="1715">
                  <c:v>0.149153976338236</c:v>
                </c:pt>
                <c:pt idx="1716">
                  <c:v>0.144749818030865</c:v>
                </c:pt>
                <c:pt idx="1717">
                  <c:v>0.139463220777323</c:v>
                </c:pt>
                <c:pt idx="1718">
                  <c:v>0.133327125955771</c:v>
                </c:pt>
                <c:pt idx="1719">
                  <c:v>0.12637977575693</c:v>
                </c:pt>
                <c:pt idx="1720">
                  <c:v>0.118664467996414</c:v>
                </c:pt>
                <c:pt idx="1721">
                  <c:v>0.110229277422337</c:v>
                </c:pt>
                <c:pt idx="1722">
                  <c:v>0.10112674520983</c:v>
                </c:pt>
                <c:pt idx="1723">
                  <c:v>0.0914135386264662</c:v>
                </c:pt>
                <c:pt idx="1724">
                  <c:v>0.0811500831489004</c:v>
                </c:pt>
                <c:pt idx="1725">
                  <c:v>0.0704001696038423</c:v>
                </c:pt>
                <c:pt idx="1726">
                  <c:v>0.0592305391868038</c:v>
                </c:pt>
                <c:pt idx="1727">
                  <c:v>0.0477104494706091</c:v>
                </c:pt>
                <c:pt idx="1728">
                  <c:v>0.0359112247427142</c:v>
                </c:pt>
                <c:pt idx="1729">
                  <c:v>0.0239057941968418</c:v>
                </c:pt>
                <c:pt idx="1730">
                  <c:v>0.0117682216420794</c:v>
                </c:pt>
                <c:pt idx="1731">
                  <c:v>-0.000426769525265381</c:v>
                </c:pt>
                <c:pt idx="1732">
                  <c:v>-0.0126042723198509</c:v>
                </c:pt>
                <c:pt idx="1733">
                  <c:v>-0.0246896694091134</c:v>
                </c:pt>
                <c:pt idx="1734">
                  <c:v>-0.0366090999757196</c:v>
                </c:pt>
                <c:pt idx="1735">
                  <c:v>-0.0482899167411517</c:v>
                </c:pt>
                <c:pt idx="1736">
                  <c:v>-0.0596611299093526</c:v>
                </c:pt>
                <c:pt idx="1737">
                  <c:v>-0.0706538350554336</c:v>
                </c:pt>
                <c:pt idx="1738">
                  <c:v>-0.0812016222889279</c:v>
                </c:pt>
                <c:pt idx="1739">
                  <c:v>-0.0912409643533168</c:v>
                </c:pt>
                <c:pt idx="1740">
                  <c:v>-0.100711581671984</c:v>
                </c:pt>
                <c:pt idx="1741">
                  <c:v>-0.109556782703491</c:v>
                </c:pt>
                <c:pt idx="1742">
                  <c:v>-0.117723778314421</c:v>
                </c:pt>
                <c:pt idx="1743">
                  <c:v>-0.125163969205173</c:v>
                </c:pt>
                <c:pt idx="1744">
                  <c:v>-0.131833205723355</c:v>
                </c:pt>
                <c:pt idx="1745">
                  <c:v>-0.13769201966288</c:v>
                </c:pt>
                <c:pt idx="1746">
                  <c:v>-0.142705827868591</c:v>
                </c:pt>
                <c:pt idx="1747">
                  <c:v>-0.146845107642428</c:v>
                </c:pt>
                <c:pt idx="1748">
                  <c:v>-0.150085544076261</c:v>
                </c:pt>
                <c:pt idx="1749">
                  <c:v>-0.152408149519419</c:v>
                </c:pt>
                <c:pt idx="1750">
                  <c:v>-0.153799355428411</c:v>
                </c:pt>
                <c:pt idx="1751">
                  <c:v>-0.154251076847443</c:v>
                </c:pt>
                <c:pt idx="1752">
                  <c:v>-0.153760749774851</c:v>
                </c:pt>
                <c:pt idx="1753">
                  <c:v>-0.152331433838253</c:v>
                </c:pt>
                <c:pt idx="1754">
                  <c:v>-0.149971970381039</c:v>
                </c:pt>
                <c:pt idx="1755">
                  <c:v>-0.146697013276351</c:v>
                </c:pt>
                <c:pt idx="1756">
                  <c:v>-0.142526937264301</c:v>
                </c:pt>
                <c:pt idx="1757">
                  <c:v>-0.137487709364555</c:v>
                </c:pt>
                <c:pt idx="1758">
                  <c:v>-0.131610723988733</c:v>
                </c:pt>
                <c:pt idx="1759">
                  <c:v>-0.1249326026038</c:v>
                </c:pt>
                <c:pt idx="1760">
                  <c:v>-0.117494959040599</c:v>
                </c:pt>
                <c:pt idx="1761">
                  <c:v>-0.109344131800176</c:v>
                </c:pt>
                <c:pt idx="1762">
                  <c:v>-0.100530884982699</c:v>
                </c:pt>
                <c:pt idx="1763">
                  <c:v>-0.0911100797454035</c:v>
                </c:pt>
                <c:pt idx="1764">
                  <c:v>-0.0811403184816368</c:v>
                </c:pt>
                <c:pt idx="1765">
                  <c:v>-0.0706835641956367</c:v>
                </c:pt>
                <c:pt idx="1766">
                  <c:v>-0.059804737819023</c:v>
                </c:pt>
                <c:pt idx="1767">
                  <c:v>-0.0485712964662756</c:v>
                </c:pt>
                <c:pt idx="1768">
                  <c:v>-0.0370527958486781</c:v>
                </c:pt>
                <c:pt idx="1769">
                  <c:v>-0.0253204402506204</c:v>
                </c:pt>
                <c:pt idx="1770">
                  <c:v>-0.0134466236109138</c:v>
                </c:pt>
                <c:pt idx="1771">
                  <c:v>-0.0015044653383637</c:v>
                </c:pt>
                <c:pt idx="1772">
                  <c:v>0.0104326554794594</c:v>
                </c:pt>
                <c:pt idx="1773">
                  <c:v>0.0222915638451512</c:v>
                </c:pt>
                <c:pt idx="1774">
                  <c:v>0.0339997470586741</c:v>
                </c:pt>
                <c:pt idx="1775">
                  <c:v>0.0454858039707917</c:v>
                </c:pt>
                <c:pt idx="1776">
                  <c:v>0.0566798820913608</c:v>
                </c:pt>
                <c:pt idx="1777">
                  <c:v>0.067514099608425</c:v>
                </c:pt>
                <c:pt idx="1778">
                  <c:v>0.0779229496595611</c:v>
                </c:pt>
                <c:pt idx="1779">
                  <c:v>0.0878436845107526</c:v>
                </c:pt>
                <c:pt idx="1780">
                  <c:v>0.0972166776293578</c:v>
                </c:pt>
                <c:pt idx="1781">
                  <c:v>0.105985761975291</c:v>
                </c:pt>
                <c:pt idx="1782">
                  <c:v>0.114098543167211</c:v>
                </c:pt>
                <c:pt idx="1783">
                  <c:v>0.121506686497885</c:v>
                </c:pt>
                <c:pt idx="1784">
                  <c:v>0.128166177065602</c:v>
                </c:pt>
                <c:pt idx="1785">
                  <c:v>0.134037552548742</c:v>
                </c:pt>
                <c:pt idx="1786">
                  <c:v>0.139086108372391</c:v>
                </c:pt>
                <c:pt idx="1787">
                  <c:v>0.143282075195193</c:v>
                </c:pt>
                <c:pt idx="1788">
                  <c:v>0.146600768779753</c:v>
                </c:pt>
                <c:pt idx="1789">
                  <c:v>0.149022712401041</c:v>
                </c:pt>
                <c:pt idx="1790">
                  <c:v>0.150533731996936</c:v>
                </c:pt>
                <c:pt idx="1791">
                  <c:v>0.151125024277484</c:v>
                </c:pt>
                <c:pt idx="1792">
                  <c:v>0.150793197990634</c:v>
                </c:pt>
                <c:pt idx="1793">
                  <c:v>0.14954035147243</c:v>
                </c:pt>
                <c:pt idx="1794">
                  <c:v>0.147374227467664</c:v>
                </c:pt>
                <c:pt idx="1795">
                  <c:v>0.144308273136134</c:v>
                </c:pt>
                <c:pt idx="1796">
                  <c:v>0.140361557694419</c:v>
                </c:pt>
                <c:pt idx="1797">
                  <c:v>0.135558652105635</c:v>
                </c:pt>
                <c:pt idx="1798">
                  <c:v>0.129929473094897</c:v>
                </c:pt>
                <c:pt idx="1799">
                  <c:v>0.123509092302241</c:v>
                </c:pt>
                <c:pt idx="1800">
                  <c:v>0.116337511620872</c:v>
                </c:pt>
                <c:pt idx="1801">
                  <c:v>0.108459406019031</c:v>
                </c:pt>
                <c:pt idx="1802">
                  <c:v>0.0999238354066467</c:v>
                </c:pt>
                <c:pt idx="1803">
                  <c:v>0.090783927379851</c:v>
                </c:pt>
                <c:pt idx="1804">
                  <c:v>0.0810965329520714</c:v>
                </c:pt>
                <c:pt idx="1805">
                  <c:v>0.0709218576535446</c:v>
                </c:pt>
                <c:pt idx="1806">
                  <c:v>0.0603230706439503</c:v>
                </c:pt>
                <c:pt idx="1807">
                  <c:v>0.0493658947273165</c:v>
                </c:pt>
                <c:pt idx="1808">
                  <c:v>0.0381181803758343</c:v>
                </c:pt>
                <c:pt idx="1809">
                  <c:v>0.0266494670514819</c:v>
                </c:pt>
                <c:pt idx="1810">
                  <c:v>0.0150305352538646</c:v>
                </c:pt>
                <c:pt idx="1811">
                  <c:v>0.00333295281309686</c:v>
                </c:pt>
                <c:pt idx="1812">
                  <c:v>-0.00837138101683356</c:v>
                </c:pt>
                <c:pt idx="1813">
                  <c:v>-0.0200106901287254</c:v>
                </c:pt>
                <c:pt idx="1814">
                  <c:v>-0.0315137713384762</c:v>
                </c:pt>
                <c:pt idx="1815">
                  <c:v>-0.0428104360412941</c:v>
                </c:pt>
                <c:pt idx="1816">
                  <c:v>-0.0538319406062858</c:v>
                </c:pt>
                <c:pt idx="1817">
                  <c:v>-0.0645114025977709</c:v>
                </c:pt>
                <c:pt idx="1818">
                  <c:v>-0.0747842001794294</c:v>
                </c:pt>
                <c:pt idx="1819">
                  <c:v>-0.0845883523538606</c:v>
                </c:pt>
                <c:pt idx="1820">
                  <c:v>-0.0938648780051777</c:v>
                </c:pt>
                <c:pt idx="1821">
                  <c:v>-0.102558132035266</c:v>
                </c:pt>
                <c:pt idx="1822">
                  <c:v>-0.110616117204731</c:v>
                </c:pt>
                <c:pt idx="1823">
                  <c:v>-0.117990770597312</c:v>
                </c:pt>
                <c:pt idx="1824">
                  <c:v>-0.124638223912549</c:v>
                </c:pt>
                <c:pt idx="1825">
                  <c:v>-0.130519037048144</c:v>
                </c:pt>
                <c:pt idx="1826">
                  <c:v>-0.135598404654687</c:v>
                </c:pt>
                <c:pt idx="1827">
                  <c:v>-0.139846335527111</c:v>
                </c:pt>
                <c:pt idx="1828">
                  <c:v>-0.143237804837388</c:v>
                </c:pt>
                <c:pt idx="1829">
                  <c:v>-0.145752879311445</c:v>
                </c:pt>
                <c:pt idx="1830">
                  <c:v>-0.147376815512008</c:v>
                </c:pt>
                <c:pt idx="1831">
                  <c:v>-0.148100131411934</c:v>
                </c:pt>
                <c:pt idx="1832">
                  <c:v>-0.14791865143478</c:v>
                </c:pt>
                <c:pt idx="1833">
                  <c:v>-0.14683356533589</c:v>
                </c:pt>
                <c:pt idx="1834">
                  <c:v>-0.144851575780857</c:v>
                </c:pt>
                <c:pt idx="1835">
                  <c:v>-0.141984980880663</c:v>
                </c:pt>
                <c:pt idx="1836">
                  <c:v>-0.138251604765959</c:v>
                </c:pt>
                <c:pt idx="1837">
                  <c:v>-0.133674685175867</c:v>
                </c:pt>
                <c:pt idx="1838">
                  <c:v>-0.128282725977837</c:v>
                </c:pt>
                <c:pt idx="1839">
                  <c:v>-0.122109315391886</c:v>
                </c:pt>
                <c:pt idx="1840">
                  <c:v>-0.115192910922457</c:v>
                </c:pt>
                <c:pt idx="1841">
                  <c:v>-0.107576592244012</c:v>
                </c:pt>
                <c:pt idx="1842">
                  <c:v>-0.099307783541004</c:v>
                </c:pt>
                <c:pt idx="1843">
                  <c:v>-0.0904379470656066</c:v>
                </c:pt>
                <c:pt idx="1844">
                  <c:v>-0.0810222499431433</c:v>
                </c:pt>
                <c:pt idx="1845">
                  <c:v>-0.0711192065193491</c:v>
                </c:pt>
                <c:pt idx="1846">
                  <c:v>-0.060790298798579</c:v>
                </c:pt>
                <c:pt idx="1847">
                  <c:v>-0.0500995777600109</c:v>
                </c:pt>
                <c:pt idx="1848">
                  <c:v>-0.0391132485518103</c:v>
                </c:pt>
                <c:pt idx="1849">
                  <c:v>-0.0278992427432666</c:v>
                </c:pt>
                <c:pt idx="1850">
                  <c:v>-0.0165267809548521</c:v>
                </c:pt>
                <c:pt idx="1851">
                  <c:v>-0.00506592927985746</c:v>
                </c:pt>
                <c:pt idx="1852">
                  <c:v>0.00641284704596449</c:v>
                </c:pt>
                <c:pt idx="1853">
                  <c:v>0.0178391292813158</c:v>
                </c:pt>
                <c:pt idx="1854">
                  <c:v>0.0291429867430604</c:v>
                </c:pt>
                <c:pt idx="1855">
                  <c:v>0.0402554110359781</c:v>
                </c:pt>
                <c:pt idx="1856">
                  <c:v>0.05110873985684</c:v>
                </c:pt>
                <c:pt idx="1857">
                  <c:v>0.0616370674947119</c:v>
                </c:pt>
                <c:pt idx="1858">
                  <c:v>0.0717766394005229</c:v>
                </c:pt>
                <c:pt idx="1859">
                  <c:v>0.0814662284790643</c:v>
                </c:pt>
                <c:pt idx="1860">
                  <c:v>0.0906474910562009</c:v>
                </c:pt>
                <c:pt idx="1861">
                  <c:v>0.0992653007831767</c:v>
                </c:pt>
                <c:pt idx="1862">
                  <c:v>0.107268059048404</c:v>
                </c:pt>
                <c:pt idx="1863">
                  <c:v>0.114607980765409</c:v>
                </c:pt>
                <c:pt idx="1864">
                  <c:v>0.121241354684866</c:v>
                </c:pt>
                <c:pt idx="1865">
                  <c:v>0.127128777631418</c:v>
                </c:pt>
                <c:pt idx="1866">
                  <c:v>0.132235362286112</c:v>
                </c:pt>
                <c:pt idx="1867">
                  <c:v>0.13653091831878</c:v>
                </c:pt>
                <c:pt idx="1868">
                  <c:v>0.13999010681897</c:v>
                </c:pt>
                <c:pt idx="1869">
                  <c:v>0.142592568078954</c:v>
                </c:pt>
                <c:pt idx="1870">
                  <c:v>0.144323022849197</c:v>
                </c:pt>
                <c:pt idx="1871">
                  <c:v>0.145171347218913</c:v>
                </c:pt>
                <c:pt idx="1872">
                  <c:v>0.14513262127666</c:v>
                </c:pt>
                <c:pt idx="1873">
                  <c:v>0.144207174996938</c:v>
                </c:pt>
                <c:pt idx="1874">
                  <c:v>0.142400725224183</c:v>
                </c:pt>
                <c:pt idx="1875">
                  <c:v>0.13972447487028</c:v>
                </c:pt>
                <c:pt idx="1876">
                  <c:v>0.136195059486685</c:v>
                </c:pt>
                <c:pt idx="1877">
                  <c:v>0.131834442398218</c:v>
                </c:pt>
                <c:pt idx="1878">
                  <c:v>0.126669775353979</c:v>
                </c:pt>
                <c:pt idx="1879">
                  <c:v>0.120733225431345</c:v>
                </c:pt>
                <c:pt idx="1880">
                  <c:v>0.114061769153059</c:v>
                </c:pt>
                <c:pt idx="1881">
                  <c:v>0.106696955013551</c:v>
                </c:pt>
                <c:pt idx="1882">
                  <c:v>0.0986846358572476</c:v>
                </c:pt>
                <c:pt idx="1883">
                  <c:v>0.0900746728061126</c:v>
                </c:pt>
                <c:pt idx="1884">
                  <c:v>0.0809206126915786</c:v>
                </c:pt>
                <c:pt idx="1885">
                  <c:v>0.0712793412020629</c:v>
                </c:pt>
                <c:pt idx="1886">
                  <c:v>0.0612107142047479</c:v>
                </c:pt>
                <c:pt idx="1887">
                  <c:v>0.0507771699320984</c:v>
                </c:pt>
                <c:pt idx="1888">
                  <c:v>0.0400433249320911</c:v>
                </c:pt>
                <c:pt idx="1889">
                  <c:v>0.0290755568589068</c:v>
                </c:pt>
                <c:pt idx="1890">
                  <c:v>0.0179415773209544</c:v>
                </c:pt>
                <c:pt idx="1891">
                  <c:v>0.00670999809960518</c:v>
                </c:pt>
                <c:pt idx="1892">
                  <c:v>-0.00455010589970539</c:v>
                </c:pt>
                <c:pt idx="1893">
                  <c:v>-0.0157696336052566</c:v>
                </c:pt>
                <c:pt idx="1894">
                  <c:v>-0.0268798913421225</c:v>
                </c:pt>
                <c:pt idx="1895">
                  <c:v>-0.0378130198034835</c:v>
                </c:pt>
                <c:pt idx="1896">
                  <c:v>-0.0485024113880195</c:v>
                </c:pt>
                <c:pt idx="1897">
                  <c:v>-0.0588831150597272</c:v>
                </c:pt>
                <c:pt idx="1898">
                  <c:v>-0.0688922261220538</c:v>
                </c:pt>
                <c:pt idx="1899">
                  <c:v>-0.0784692585629541</c:v>
                </c:pt>
                <c:pt idx="1900">
                  <c:v>-0.0875564979124568</c:v>
                </c:pt>
                <c:pt idx="1901">
                  <c:v>-0.096099332850117</c:v>
                </c:pt>
                <c:pt idx="1902">
                  <c:v>-0.10404656409675</c:v>
                </c:pt>
                <c:pt idx="1903">
                  <c:v>-0.111350689413843</c:v>
                </c:pt>
                <c:pt idx="1904">
                  <c:v>-0.117968163806515</c:v>
                </c:pt>
                <c:pt idx="1905">
                  <c:v>-0.123859634274493</c:v>
                </c:pt>
                <c:pt idx="1906">
                  <c:v>-0.128990148674276</c:v>
                </c:pt>
                <c:pt idx="1907">
                  <c:v>-0.133329338440223</c:v>
                </c:pt>
                <c:pt idx="1908">
                  <c:v>-0.136851575060123</c:v>
                </c:pt>
                <c:pt idx="1909">
                  <c:v>-0.139536100311298</c:v>
                </c:pt>
                <c:pt idx="1910">
                  <c:v>-0.141367130337407</c:v>
                </c:pt>
                <c:pt idx="1911">
                  <c:v>-0.142333933686923</c:v>
                </c:pt>
                <c:pt idx="1912">
                  <c:v>-0.142430883445832</c:v>
                </c:pt>
                <c:pt idx="1913">
                  <c:v>-0.141657495060035</c:v>
                </c:pt>
                <c:pt idx="1914">
                  <c:v>-0.140018549908458</c:v>
                </c:pt>
                <c:pt idx="1915">
                  <c:v>-0.137524206054871</c:v>
                </c:pt>
                <c:pt idx="1916">
                  <c:v>-0.134189963368863</c:v>
                </c:pt>
                <c:pt idx="1917">
                  <c:v>-0.130036565872667</c:v>
                </c:pt>
                <c:pt idx="1918">
                  <c:v>-0.125089870173138</c:v>
                </c:pt>
                <c:pt idx="1919">
                  <c:v>-0.119380680678328</c:v>
                </c:pt>
                <c:pt idx="1920">
                  <c:v>-0.112944552516962</c:v>
                </c:pt>
                <c:pt idx="1921">
                  <c:v>-0.105821563308822</c:v>
                </c:pt>
                <c:pt idx="1922">
                  <c:v>-0.0980560551735211</c:v>
                </c:pt>
                <c:pt idx="1923">
                  <c:v>-0.0896963486118449</c:v>
                </c:pt>
                <c:pt idx="1924">
                  <c:v>-0.0807944301438629</c:v>
                </c:pt>
                <c:pt idx="1925">
                  <c:v>-0.0714056158363181</c:v>
                </c:pt>
                <c:pt idx="1926">
                  <c:v>-0.0615881930923117</c:v>
                </c:pt>
                <c:pt idx="1927">
                  <c:v>-0.0514030433022475</c:v>
                </c:pt>
                <c:pt idx="1928">
                  <c:v>-0.040913248159249</c:v>
                </c:pt>
                <c:pt idx="1929">
                  <c:v>-0.0301836826177479</c:v>
                </c:pt>
                <c:pt idx="1930">
                  <c:v>-0.0192805976140201</c:v>
                </c:pt>
                <c:pt idx="1931">
                  <c:v>-0.00827119576635037</c:v>
                </c:pt>
                <c:pt idx="1932">
                  <c:v>0.00277679667430627</c:v>
                </c:pt>
                <c:pt idx="1933">
                  <c:v>0.0137955583478621</c:v>
                </c:pt>
                <c:pt idx="1934">
                  <c:v>0.024717598553097</c:v>
                </c:pt>
                <c:pt idx="1935">
                  <c:v>0.0354761771253486</c:v>
                </c:pt>
                <c:pt idx="1936">
                  <c:v>0.0460057154309553</c:v>
                </c:pt>
                <c:pt idx="1937">
                  <c:v>0.0562421956698858</c:v>
                </c:pt>
                <c:pt idx="1938">
                  <c:v>0.066123545898921</c:v>
                </c:pt>
                <c:pt idx="1939">
                  <c:v>0.0755900084379249</c:v>
                </c:pt>
                <c:pt idx="1940">
                  <c:v>0.0845844895928255</c:v>
                </c:pt>
                <c:pt idx="1941">
                  <c:v>0.0930528889119848</c:v>
                </c:pt>
                <c:pt idx="1942">
                  <c:v>0.100944406478559</c:v>
                </c:pt>
                <c:pt idx="1943">
                  <c:v>0.10821182702137</c:v>
                </c:pt>
                <c:pt idx="1944">
                  <c:v>0.114811779892486</c:v>
                </c:pt>
                <c:pt idx="1945">
                  <c:v>0.120704974203978</c:v>
                </c:pt>
                <c:pt idx="1946">
                  <c:v>0.125856408633155</c:v>
                </c:pt>
                <c:pt idx="1947">
                  <c:v>0.130235555590797</c:v>
                </c:pt>
                <c:pt idx="1948">
                  <c:v>0.133816519597534</c:v>
                </c:pt>
                <c:pt idx="1949">
                  <c:v>0.136578169828886</c:v>
                </c:pt>
                <c:pt idx="1950">
                  <c:v>0.138504246870122</c:v>
                </c:pt>
                <c:pt idx="1951">
                  <c:v>0.139583443770573</c:v>
                </c:pt>
                <c:pt idx="1952">
                  <c:v>0.139809461507165</c:v>
                </c:pt>
                <c:pt idx="1953">
                  <c:v>0.139181043024904</c:v>
                </c:pt>
                <c:pt idx="1954">
                  <c:v>0.137702081043359</c:v>
                </c:pt>
                <c:pt idx="1955">
                  <c:v>0.135381735915426</c:v>
                </c:pt>
                <c:pt idx="1956">
                  <c:v>0.132234421406926</c:v>
                </c:pt>
                <c:pt idx="1957">
                  <c:v>0.128279713944898</c:v>
                </c:pt>
                <c:pt idx="1958">
                  <c:v>0.123542228502034</c:v>
                </c:pt>
                <c:pt idx="1959">
                  <c:v>0.118051461781166</c:v>
                </c:pt>
                <c:pt idx="1960">
                  <c:v>0.111841603577692</c:v>
                </c:pt>
                <c:pt idx="1961">
                  <c:v>0.104951317421615</c:v>
                </c:pt>
                <c:pt idx="1962">
                  <c:v>0.0974234918337568</c:v>
                </c:pt>
                <c:pt idx="1963">
                  <c:v>0.0893049637701463</c:v>
                </c:pt>
                <c:pt idx="1964">
                  <c:v>0.0806462160712681</c:v>
                </c:pt>
                <c:pt idx="1965">
                  <c:v>0.071501050973943</c:v>
                </c:pt>
                <c:pt idx="1966">
                  <c:v>0.0619262419775629</c:v>
                </c:pt>
                <c:pt idx="1967">
                  <c:v>0.0519811665767988</c:v>
                </c:pt>
                <c:pt idx="1968">
                  <c:v>0.0417274225730652</c:v>
                </c:pt>
                <c:pt idx="1969">
                  <c:v>0.0312284308502038</c:v>
                </c:pt>
                <c:pt idx="1970">
                  <c:v>0.0205490276397096</c:v>
                </c:pt>
                <c:pt idx="1971">
                  <c:v>0.00975504940176766</c:v>
                </c:pt>
                <c:pt idx="1972">
                  <c:v>-0.00108708649407025</c:v>
                </c:pt>
                <c:pt idx="1973">
                  <c:v>-0.0119108020936304</c:v>
                </c:pt>
                <c:pt idx="1974">
                  <c:v>-0.0226497770301064</c:v>
                </c:pt>
                <c:pt idx="1975">
                  <c:v>-0.0332383614694178</c:v>
                </c:pt>
                <c:pt idx="1976">
                  <c:v>-0.043611980884742</c:v>
                </c:pt>
                <c:pt idx="1977">
                  <c:v>-0.0537075298872058</c:v>
                </c:pt>
                <c:pt idx="1978">
                  <c:v>-0.0634637525469284</c:v>
                </c:pt>
                <c:pt idx="1979">
                  <c:v>-0.0728216068750534</c:v>
                </c:pt>
                <c:pt idx="1980">
                  <c:v>-0.0817246113952876</c:v>
                </c:pt>
                <c:pt idx="1981">
                  <c:v>-0.090119172004347</c:v>
                </c:pt>
                <c:pt idx="1982">
                  <c:v>-0.0979548875959244</c:v>
                </c:pt>
                <c:pt idx="1983">
                  <c:v>-0.105184833193833</c:v>
                </c:pt>
                <c:pt idx="1984">
                  <c:v>-0.111765819598904</c:v>
                </c:pt>
                <c:pt idx="1985">
                  <c:v>-0.117658628793959</c:v>
                </c:pt>
                <c:pt idx="1986">
                  <c:v>-0.122828224565941</c:v>
                </c:pt>
                <c:pt idx="1987">
                  <c:v>-0.127243937989528</c:v>
                </c:pt>
                <c:pt idx="1988">
                  <c:v>-0.130879627569613</c:v>
                </c:pt>
                <c:pt idx="1989">
                  <c:v>-0.133713813959471</c:v>
                </c:pt>
                <c:pt idx="1990">
                  <c:v>-0.135729789257951</c:v>
                </c:pt>
                <c:pt idx="1991">
                  <c:v>-0.136915700944457</c:v>
                </c:pt>
                <c:pt idx="1992">
                  <c:v>-0.137264610538449</c:v>
                </c:pt>
                <c:pt idx="1993">
                  <c:v>-0.136774527575276</c:v>
                </c:pt>
                <c:pt idx="1994">
                  <c:v>-0.135448499686661</c:v>
                </c:pt>
                <c:pt idx="1995">
                  <c:v>-0.133294733695561</c:v>
                </c:pt>
                <c:pt idx="1996">
                  <c:v>-0.130326603785315</c:v>
                </c:pt>
                <c:pt idx="1997">
                  <c:v>-0.126562567356641</c:v>
                </c:pt>
                <c:pt idx="1998">
                  <c:v>-0.122026048055681</c:v>
                </c:pt>
                <c:pt idx="1999">
                  <c:v>-0.116745286602447</c:v>
                </c:pt>
                <c:pt idx="2000">
                  <c:v>-0.110753160258305</c:v>
                </c:pt>
                <c:pt idx="2001">
                  <c:v>-0.104086971989609</c:v>
                </c:pt>
                <c:pt idx="2002">
                  <c:v>-0.0967882106112172</c:v>
                </c:pt>
                <c:pt idx="2003">
                  <c:v>-0.088902283426416</c:v>
                </c:pt>
                <c:pt idx="2004">
                  <c:v>-0.0804782231155757</c:v>
                </c:pt>
                <c:pt idx="2005">
                  <c:v>-0.0715683708602124</c:v>
                </c:pt>
                <c:pt idx="2006">
                  <c:v>-0.0622280379168935</c:v>
                </c:pt>
                <c:pt idx="2007">
                  <c:v>-0.0525151480705713</c:v>
                </c:pt>
                <c:pt idx="2008">
                  <c:v>-0.0424898635931543</c:v>
                </c:pt>
                <c:pt idx="2009">
                  <c:v>-0.0322141975040168</c:v>
                </c:pt>
                <c:pt idx="2010">
                  <c:v>-0.0217516150686337</c:v>
                </c:pt>
                <c:pt idx="2011">
                  <c:v>-0.0111666275742028</c:v>
                </c:pt>
                <c:pt idx="2012">
                  <c:v>-0.000524381482582702</c:v>
                </c:pt>
                <c:pt idx="2013">
                  <c:v>0.0101097539219436</c:v>
                </c:pt>
                <c:pt idx="2014">
                  <c:v>0.0206705973012535</c:v>
                </c:pt>
                <c:pt idx="2015">
                  <c:v>0.0310935614339266</c:v>
                </c:pt>
                <c:pt idx="2016">
                  <c:v>0.0413150518917304</c:v>
                </c:pt>
                <c:pt idx="2017">
                  <c:v>0.051272855484887</c:v>
                </c:pt>
                <c:pt idx="2018">
                  <c:v>0.0609065159332645</c:v>
                </c:pt>
                <c:pt idx="2019">
                  <c:v>0.0701576944441164</c:v>
                </c:pt>
                <c:pt idx="2020">
                  <c:v>0.0789705131223267</c:v>
                </c:pt>
                <c:pt idx="2021">
                  <c:v>0.0872918793983543</c:v>
                </c:pt>
                <c:pt idx="2022">
                  <c:v>0.0950717899239511</c:v>
                </c:pt>
                <c:pt idx="2023">
                  <c:v>0.102263612648112</c:v>
                </c:pt>
                <c:pt idx="2024">
                  <c:v>0.10882434603792</c:v>
                </c:pt>
                <c:pt idx="2025">
                  <c:v>0.114714854644086</c:v>
                </c:pt>
                <c:pt idx="2026">
                  <c:v>0.119900080423342</c:v>
                </c:pt>
                <c:pt idx="2027">
                  <c:v>0.124349229414818</c:v>
                </c:pt>
                <c:pt idx="2028">
                  <c:v>0.128035933522377</c:v>
                </c:pt>
                <c:pt idx="2029">
                  <c:v>0.130938387277943</c:v>
                </c:pt>
                <c:pt idx="2030">
                  <c:v>0.133039459552477</c:v>
                </c:pt>
                <c:pt idx="2031">
                  <c:v>0.134326780243066</c:v>
                </c:pt>
                <c:pt idx="2032">
                  <c:v>0.134792801999635</c:v>
                </c:pt>
                <c:pt idx="2033">
                  <c:v>0.134434837067502</c:v>
                </c:pt>
                <c:pt idx="2034">
                  <c:v>0.133255128610791</c:v>
                </c:pt>
                <c:pt idx="2035">
                  <c:v>0.131260971676273</c:v>
                </c:pt>
                <c:pt idx="2036">
                  <c:v>0.12846474457059</c:v>
                </c:pt>
                <c:pt idx="2037">
                  <c:v>0.124883831343066</c:v>
                </c:pt>
                <c:pt idx="2038">
                  <c:v>0.120540511666781</c:v>
                </c:pt>
                <c:pt idx="2039">
                  <c:v>0.115461819006046</c:v>
                </c:pt>
                <c:pt idx="2040">
                  <c:v>0.109679367870984</c:v>
                </c:pt>
                <c:pt idx="2041">
                  <c:v>0.103229151173233</c:v>
                </c:pt>
                <c:pt idx="2042">
                  <c:v>0.0961513089177247</c:v>
                </c:pt>
                <c:pt idx="2043">
                  <c:v>0.0884898696920677</c:v>
                </c:pt>
                <c:pt idx="2044">
                  <c:v>0.0802924666443833</c:v>
                </c:pt>
                <c:pt idx="2045">
                  <c:v>0.0716100298685458</c:v>
                </c:pt>
                <c:pt idx="2046">
                  <c:v>0.0624964573376754</c:v>
                </c:pt>
                <c:pt idx="2047">
                  <c:v>0.0530082667369141</c:v>
                </c:pt>
                <c:pt idx="2048">
                  <c:v>0.0432042307389489</c:v>
                </c:pt>
                <c:pt idx="2049">
                  <c:v>0.0331449984343725</c:v>
                </c:pt>
                <c:pt idx="2050">
                  <c:v>0.0228927057679575</c:v>
                </c:pt>
                <c:pt idx="2051">
                  <c:v>0.0125105779360513</c:v>
                </c:pt>
                <c:pt idx="2052">
                  <c:v>0.0020625267652592</c:v>
                </c:pt>
                <c:pt idx="2053">
                  <c:v>-0.00838725388471577</c:v>
                </c:pt>
                <c:pt idx="2054">
                  <c:v>-0.0187746916724559</c:v>
                </c:pt>
                <c:pt idx="2055">
                  <c:v>-0.0290362353241203</c:v>
                </c:pt>
                <c:pt idx="2056">
                  <c:v>-0.0391092473321866</c:v>
                </c:pt>
                <c:pt idx="2057">
                  <c:v>-0.0489323871024889</c:v>
                </c:pt>
                <c:pt idx="2058">
                  <c:v>-0.0584459820305784</c:v>
                </c:pt>
                <c:pt idx="2059">
                  <c:v>-0.0675923841996519</c:v>
                </c:pt>
                <c:pt idx="2060">
                  <c:v>-0.0763163106257042</c:v>
                </c:pt>
                <c:pt idx="2061">
                  <c:v>-0.0845651652236506</c:v>
                </c:pt>
                <c:pt idx="2062">
                  <c:v>-0.0922893409230856</c:v>
                </c:pt>
                <c:pt idx="2063">
                  <c:v>-0.099442500616289</c:v>
                </c:pt>
                <c:pt idx="2064">
                  <c:v>-0.105981835866645</c:v>
                </c:pt>
                <c:pt idx="2065">
                  <c:v>-0.111868302536101</c:v>
                </c:pt>
                <c:pt idx="2066">
                  <c:v>-0.117066832699988</c:v>
                </c:pt>
                <c:pt idx="2067">
                  <c:v>-0.121546522401936</c:v>
                </c:pt>
                <c:pt idx="2068">
                  <c:v>-0.125280794957737</c:v>
                </c:pt>
                <c:pt idx="2069">
                  <c:v>-0.128247539643184</c:v>
                </c:pt>
                <c:pt idx="2070">
                  <c:v>-0.130429225697072</c:v>
                </c:pt>
                <c:pt idx="2071">
                  <c:v>-0.131812991638068</c:v>
                </c:pt>
                <c:pt idx="2072">
                  <c:v>-0.132390709935778</c:v>
                </c:pt>
                <c:pt idx="2073">
                  <c:v>-0.132159027095946</c:v>
                </c:pt>
                <c:pt idx="2074">
                  <c:v>-0.131119419751184</c:v>
                </c:pt>
                <c:pt idx="2075">
                  <c:v>-0.129278312567494</c:v>
                </c:pt>
                <c:pt idx="2076">
                  <c:v>-0.126647129106861</c:v>
                </c:pt>
                <c:pt idx="2077">
                  <c:v>-0.123242223092838</c:v>
                </c:pt>
                <c:pt idx="2078">
                  <c:v>-0.119084774870706</c:v>
                </c:pt>
                <c:pt idx="2079">
                  <c:v>-0.114200656626573</c:v>
                </c:pt>
                <c:pt idx="2080">
                  <c:v>-0.108620267129243</c:v>
                </c:pt>
                <c:pt idx="2081">
                  <c:v>-0.102378336967319</c:v>
                </c:pt>
                <c:pt idx="2082">
                  <c:v>-0.0955137054695608</c:v>
                </c:pt>
                <c:pt idx="2083">
                  <c:v>-0.0880690707172801</c:v>
                </c:pt>
                <c:pt idx="2084">
                  <c:v>-0.0800907142809036</c:v>
                </c:pt>
                <c:pt idx="2085">
                  <c:v>-0.0716282025349854</c:v>
                </c:pt>
                <c:pt idx="2086">
                  <c:v>-0.0627340666223733</c:v>
                </c:pt>
                <c:pt idx="2087">
                  <c:v>-0.053463463343681</c:v>
                </c:pt>
                <c:pt idx="2088">
                  <c:v>-0.0438738194370206</c:v>
                </c:pt>
                <c:pt idx="2089">
                  <c:v>-0.0340244618793305</c:v>
                </c:pt>
                <c:pt idx="2090">
                  <c:v>-0.023976236979025</c:v>
                </c:pt>
                <c:pt idx="2091">
                  <c:v>-0.0137911211350338</c:v>
                </c:pt>
                <c:pt idx="2092">
                  <c:v>-0.0035318262053863</c:v>
                </c:pt>
                <c:pt idx="2093">
                  <c:v>0.00673859754377412</c:v>
                </c:pt>
                <c:pt idx="2094">
                  <c:v>0.0169571579522651</c:v>
                </c:pt>
                <c:pt idx="2095">
                  <c:v>0.0270613140433948</c:v>
                </c:pt>
                <c:pt idx="2096">
                  <c:v>0.036989362863357</c:v>
                </c:pt>
                <c:pt idx="2097">
                  <c:v>0.0466808174173941</c:v>
                </c:pt>
                <c:pt idx="2098">
                  <c:v>0.0560767732083973</c:v>
                </c:pt>
                <c:pt idx="2099">
                  <c:v>0.0651202610832292</c:v>
                </c:pt>
                <c:pt idx="2100">
                  <c:v>0.0737565843141303</c:v>
                </c:pt>
                <c:pt idx="2101">
                  <c:v>0.081933638079992</c:v>
                </c:pt>
                <c:pt idx="2102">
                  <c:v>0.0896022097575974</c:v>
                </c:pt>
                <c:pt idx="2103">
                  <c:v>0.0967162586786625</c:v>
                </c:pt>
                <c:pt idx="2104">
                  <c:v>0.103233174247495</c:v>
                </c:pt>
                <c:pt idx="2105">
                  <c:v>0.109114011539816</c:v>
                </c:pt>
                <c:pt idx="2106">
                  <c:v>0.114323703710141</c:v>
                </c:pt>
                <c:pt idx="2107">
                  <c:v>0.118831250718654</c:v>
                </c:pt>
                <c:pt idx="2108">
                  <c:v>0.122609884045512</c:v>
                </c:pt>
                <c:pt idx="2109">
                  <c:v>0.125637207189307</c:v>
                </c:pt>
                <c:pt idx="2110">
                  <c:v>0.127895311846584</c:v>
                </c:pt>
                <c:pt idx="2111">
                  <c:v>0.129370869742018</c:v>
                </c:pt>
                <c:pt idx="2112">
                  <c:v>0.130055200126424</c:v>
                </c:pt>
                <c:pt idx="2113">
                  <c:v>0.129944312985809</c:v>
                </c:pt>
                <c:pt idx="2114">
                  <c:v>0.129038953912199</c:v>
                </c:pt>
                <c:pt idx="2115">
                  <c:v>0.127344716413031</c:v>
                </c:pt>
                <c:pt idx="2116">
                  <c:v>0.124872108060851</c:v>
                </c:pt>
                <c:pt idx="2117">
                  <c:v>0.121636492829859</c:v>
                </c:pt>
                <c:pt idx="2118">
                  <c:v>0.11765799387663</c:v>
                </c:pt>
                <c:pt idx="2119">
                  <c:v>0.112961365539564</c:v>
                </c:pt>
                <c:pt idx="2120">
                  <c:v>0.107575835285076</c:v>
                </c:pt>
                <c:pt idx="2121">
                  <c:v>0.101534916532842</c:v>
                </c:pt>
                <c:pt idx="2122">
                  <c:v>0.0948761935029025</c:v>
                </c:pt>
                <c:pt idx="2123">
                  <c:v>0.0876410794428238</c:v>
                </c:pt>
                <c:pt idx="2124">
                  <c:v>0.0798745498108011</c:v>
                </c:pt>
                <c:pt idx="2125">
                  <c:v>0.0716248522071956</c:v>
                </c:pt>
                <c:pt idx="2126">
                  <c:v>0.0629431950582385</c:v>
                </c:pt>
                <c:pt idx="2127">
                  <c:v>0.0538834172565901</c:v>
                </c:pt>
                <c:pt idx="2128">
                  <c:v>0.0445016411487561</c:v>
                </c:pt>
                <c:pt idx="2129">
                  <c:v>0.034855911423541</c:v>
                </c:pt>
                <c:pt idx="2130">
                  <c:v>0.0250058225934218</c:v>
                </c:pt>
                <c:pt idx="2131">
                  <c:v>0.0150121378670734</c:v>
                </c:pt>
                <c:pt idx="2132">
                  <c:v>0.00493640228216035</c:v>
                </c:pt>
                <c:pt idx="2133">
                  <c:v>-0.00515944700017448</c:v>
                </c:pt>
                <c:pt idx="2134">
                  <c:v>-0.0152134703457939</c:v>
                </c:pt>
                <c:pt idx="2135">
                  <c:v>-0.0251641123986845</c:v>
                </c:pt>
                <c:pt idx="2136">
                  <c:v>-0.0349505831772642</c:v>
                </c:pt>
                <c:pt idx="2137">
                  <c:v>-0.0445132308867919</c:v>
                </c:pt>
                <c:pt idx="2138">
                  <c:v>-0.0537939039787964</c:v>
                </c:pt>
                <c:pt idx="2139">
                  <c:v>-0.0627363001770866</c:v>
                </c:pt>
                <c:pt idx="2140">
                  <c:v>-0.0712863004011864</c:v>
                </c:pt>
                <c:pt idx="2141">
                  <c:v>-0.0793922857452533</c:v>
                </c:pt>
                <c:pt idx="2142">
                  <c:v>-0.0870054359066045</c:v>
                </c:pt>
                <c:pt idx="2143">
                  <c:v>-0.0940800076957089</c:v>
                </c:pt>
                <c:pt idx="2144">
                  <c:v>-0.100573592492025</c:v>
                </c:pt>
                <c:pt idx="2145">
                  <c:v>-0.106447351731009</c:v>
                </c:pt>
                <c:pt idx="2146">
                  <c:v>-0.111666229711503</c:v>
                </c:pt>
                <c:pt idx="2147">
                  <c:v>-0.116199143195048</c:v>
                </c:pt>
                <c:pt idx="2148">
                  <c:v>-0.12001914742627</c:v>
                </c:pt>
                <c:pt idx="2149">
                  <c:v>-0.123103578334395</c:v>
                </c:pt>
                <c:pt idx="2150">
                  <c:v>-0.125434170779701</c:v>
                </c:pt>
                <c:pt idx="2151">
                  <c:v>-0.126997152786019</c:v>
                </c:pt>
                <c:pt idx="2152">
                  <c:v>-0.127783315753486</c:v>
                </c:pt>
                <c:pt idx="2153">
                  <c:v>-0.12778806067769</c:v>
                </c:pt>
                <c:pt idx="2154">
                  <c:v>-0.12701143535743</c:v>
                </c:pt>
                <c:pt idx="2155">
                  <c:v>-0.125458238906668</c:v>
                </c:pt>
                <c:pt idx="2156">
                  <c:v>-0.123138099460664</c:v>
                </c:pt>
                <c:pt idx="2157">
                  <c:v>-0.120065429548383</c:v>
                </c:pt>
                <c:pt idx="2158">
                  <c:v>-0.11625933494959</c:v>
                </c:pt>
                <c:pt idx="2159">
                  <c:v>-0.111743493218341</c:v>
                </c:pt>
                <c:pt idx="2160">
                  <c:v>-0.106546002566146</c:v>
                </c:pt>
                <c:pt idx="2161">
                  <c:v>-0.100699201998227</c:v>
                </c:pt>
                <c:pt idx="2162">
                  <c:v>-0.0942394638021231</c:v>
                </c:pt>
                <c:pt idx="2163">
                  <c:v>-0.0872069596982235</c:v>
                </c:pt>
                <c:pt idx="2164">
                  <c:v>-0.0796454021741858</c:v>
                </c:pt>
                <c:pt idx="2165">
                  <c:v>-0.0716017627366137</c:v>
                </c:pt>
                <c:pt idx="2166">
                  <c:v>-0.0631259690196957</c:v>
                </c:pt>
                <c:pt idx="2167">
                  <c:v>-0.0542705828872032</c:v>
                </c:pt>
                <c:pt idx="2168">
                  <c:v>-0.0450904618462095</c:v>
                </c:pt>
                <c:pt idx="2169">
                  <c:v>-0.0356424062529064</c:v>
                </c:pt>
                <c:pt idx="2170">
                  <c:v>-0.0259847949278441</c:v>
                </c:pt>
                <c:pt idx="2171">
                  <c:v>-0.0161772119050901</c:v>
                </c:pt>
                <c:pt idx="2172">
                  <c:v>-0.00628006711318614</c:v>
                </c:pt>
                <c:pt idx="2173">
                  <c:v>0.00364578617771525</c:v>
                </c:pt>
                <c:pt idx="2174">
                  <c:v>0.0135394343104355</c:v>
                </c:pt>
                <c:pt idx="2175">
                  <c:v>0.023340283806675</c:v>
                </c:pt>
                <c:pt idx="2176">
                  <c:v>0.0329884368341857</c:v>
                </c:pt>
                <c:pt idx="2177">
                  <c:v>0.0424250589819981</c:v>
                </c:pt>
                <c:pt idx="2178">
                  <c:v>0.0515927369003564</c:v>
                </c:pt>
                <c:pt idx="2179">
                  <c:v>0.0604358235402611</c:v>
                </c:pt>
                <c:pt idx="2180">
                  <c:v>0.0689007689285247</c:v>
                </c:pt>
                <c:pt idx="2181">
                  <c:v>0.0769364346316969</c:v>
                </c:pt>
                <c:pt idx="2182">
                  <c:v>0.0844943902893526</c:v>
                </c:pt>
                <c:pt idx="2183">
                  <c:v>0.0915291908272082</c:v>
                </c:pt>
                <c:pt idx="2184">
                  <c:v>0.0979986331866831</c:v>
                </c:pt>
                <c:pt idx="2185">
                  <c:v>0.103863991623685</c:v>
                </c:pt>
                <c:pt idx="2186">
                  <c:v>0.109090230830163</c:v>
                </c:pt>
                <c:pt idx="2187">
                  <c:v>0.113646196312911</c:v>
                </c:pt>
                <c:pt idx="2188">
                  <c:v>0.117504781621949</c:v>
                </c:pt>
                <c:pt idx="2189">
                  <c:v>0.12064307215347</c:v>
                </c:pt>
                <c:pt idx="2190">
                  <c:v>0.123042465359196</c:v>
                </c:pt>
                <c:pt idx="2191">
                  <c:v>0.124688767275498</c:v>
                </c:pt>
                <c:pt idx="2192">
                  <c:v>0.125572265343656</c:v>
                </c:pt>
                <c:pt idx="2193">
                  <c:v>0.125687777530123</c:v>
                </c:pt>
                <c:pt idx="2194">
                  <c:v>0.125034685023603</c:v>
                </c:pt>
                <c:pt idx="2195">
                  <c:v>0.123617027047708</c:v>
                </c:pt>
                <c:pt idx="2196">
                  <c:v>0.121443586808054</c:v>
                </c:pt>
                <c:pt idx="2197">
                  <c:v>0.118527861581809</c:v>
                </c:pt>
                <c:pt idx="2198">
                  <c:v>0.114887977420264</c:v>
                </c:pt>
                <c:pt idx="2199">
                  <c:v>0.110546573953985</c:v>
                </c:pt>
                <c:pt idx="2200">
                  <c:v>0.105530659960081</c:v>
                </c:pt>
                <c:pt idx="2201">
                  <c:v>0.0998714405473402</c:v>
                </c:pt>
                <c:pt idx="2202">
                  <c:v>0.0936041170164869</c:v>
                </c:pt>
                <c:pt idx="2203">
                  <c:v>0.0867676606583342</c:v>
                </c:pt>
                <c:pt idx="2204">
                  <c:v>0.0794045619600668</c:v>
                </c:pt>
                <c:pt idx="2205">
                  <c:v>0.071560556896353</c:v>
                </c:pt>
                <c:pt idx="2206">
                  <c:v>0.0632843321837085</c:v>
                </c:pt>
                <c:pt idx="2207">
                  <c:v>0.0546272115691706</c:v>
                </c:pt>
                <c:pt idx="2208">
                  <c:v>0.0456428254030893</c:v>
                </c:pt>
                <c:pt idx="2209">
                  <c:v>0.0363867659057396</c:v>
                </c:pt>
                <c:pt idx="2210">
                  <c:v>0.026916230673599</c:v>
                </c:pt>
                <c:pt idx="2211">
                  <c:v>0.0172896570789674</c:v>
                </c:pt>
                <c:pt idx="2212">
                  <c:v>0.00756635029221967</c:v>
                </c:pt>
                <c:pt idx="2213">
                  <c:v>-0.00219389230368345</c:v>
                </c:pt>
                <c:pt idx="2214">
                  <c:v>-0.0119311575337148</c:v>
                </c:pt>
                <c:pt idx="2215">
                  <c:v>-0.0215857909485361</c:v>
                </c:pt>
                <c:pt idx="2216">
                  <c:v>-0.0310987667740497</c:v>
                </c:pt>
                <c:pt idx="2217">
                  <c:v>-0.0404120507352104</c:v>
                </c:pt>
                <c:pt idx="2218">
                  <c:v>-0.0494689533368595</c:v>
                </c:pt>
                <c:pt idx="2219">
                  <c:v>-0.0582144713527329</c:v>
                </c:pt>
                <c:pt idx="2220">
                  <c:v>-0.0665956154650168</c:v>
                </c:pt>
                <c:pt idx="2221">
                  <c:v>-0.0745617222049199</c:v>
                </c:pt>
                <c:pt idx="2222">
                  <c:v>-0.0820647485632687</c:v>
                </c:pt>
                <c:pt idx="2223">
                  <c:v>-0.0890595478625614</c:v>
                </c:pt>
                <c:pt idx="2224">
                  <c:v>-0.0955041257018103</c:v>
                </c:pt>
                <c:pt idx="2225">
                  <c:v>-0.101359874996878</c:v>
                </c:pt>
                <c:pt idx="2226">
                  <c:v>-0.106591789336561</c:v>
                </c:pt>
                <c:pt idx="2227">
                  <c:v>-0.11116865405402</c:v>
                </c:pt>
                <c:pt idx="2228">
                  <c:v>-0.115063214570921</c:v>
                </c:pt>
                <c:pt idx="2229">
                  <c:v>-0.118252321705775</c:v>
                </c:pt>
                <c:pt idx="2230">
                  <c:v>-0.120717053747458</c:v>
                </c:pt>
                <c:pt idx="2231">
                  <c:v>-0.1224428151802</c:v>
                </c:pt>
                <c:pt idx="2232">
                  <c:v>-0.12341941200889</c:v>
                </c:pt>
                <c:pt idx="2233">
                  <c:v>-0.123641103676062</c:v>
                </c:pt>
                <c:pt idx="2234">
                  <c:v>-0.123106634041397</c:v>
                </c:pt>
                <c:pt idx="2235">
                  <c:v>-0.121819314855888</c:v>
                </c:pt>
                <c:pt idx="2236">
                  <c:v>-0.119787117003558</c:v>
                </c:pt>
                <c:pt idx="2237">
                  <c:v>-0.11702265674037</c:v>
                </c:pt>
                <c:pt idx="2238">
                  <c:v>-0.113543116023745</c:v>
                </c:pt>
                <c:pt idx="2239">
                  <c:v>-0.109370133369962</c:v>
                </c:pt>
                <c:pt idx="2240">
                  <c:v>-0.104529665866119</c:v>
                </c:pt>
                <c:pt idx="2241">
                  <c:v>-0.0990518231559642</c:v>
                </c:pt>
                <c:pt idx="2242">
                  <c:v>-0.0929706744162516</c:v>
                </c:pt>
                <c:pt idx="2243">
                  <c:v>-0.0863240295413396</c:v>
                </c:pt>
                <c:pt idx="2244">
                  <c:v>-0.0791531959565396</c:v>
                </c:pt>
                <c:pt idx="2245">
                  <c:v>-0.0715027126825615</c:v>
                </c:pt>
                <c:pt idx="2246">
                  <c:v>-0.0634200634707437</c:v>
                </c:pt>
                <c:pt idx="2247">
                  <c:v>-0.0549553710175354</c:v>
                </c:pt>
                <c:pt idx="2248">
                  <c:v>-0.0461610744423646</c:v>
                </c:pt>
                <c:pt idx="2249">
                  <c:v>-0.0370915923708526</c:v>
                </c:pt>
                <c:pt idx="2250">
                  <c:v>-0.0278029741006192</c:v>
                </c:pt>
                <c:pt idx="2251">
                  <c:v>-0.0183525414352788</c:v>
                </c:pt>
                <c:pt idx="2252">
                  <c:v>-0.00879852384984</c:v>
                </c:pt>
                <c:pt idx="2253">
                  <c:v>0.000800310305448188</c:v>
                </c:pt>
                <c:pt idx="2254">
                  <c:v>0.010385023847704</c:v>
                </c:pt>
                <c:pt idx="2255">
                  <c:v>0.019896879363984</c:v>
                </c:pt>
                <c:pt idx="2256">
                  <c:v>0.0292777037522003</c:v>
                </c:pt>
                <c:pt idx="2257">
                  <c:v>0.0384702461782695</c:v>
                </c:pt>
                <c:pt idx="2258">
                  <c:v>0.0474185270586412</c:v>
                </c:pt>
                <c:pt idx="2259">
                  <c:v>0.0560681758363922</c:v>
                </c:pt>
                <c:pt idx="2260">
                  <c:v>0.0643667555009781</c:v>
                </c:pt>
                <c:pt idx="2261">
                  <c:v>0.0722640720008585</c:v>
                </c:pt>
                <c:pt idx="2262">
                  <c:v>0.079712466908471</c:v>
                </c:pt>
                <c:pt idx="2263">
                  <c:v>0.0866670919121261</c:v>
                </c:pt>
                <c:pt idx="2264">
                  <c:v>0.0930861639231542</c:v>
                </c:pt>
                <c:pt idx="2265">
                  <c:v>0.0989311997932381</c:v>
                </c:pt>
                <c:pt idx="2266">
                  <c:v>0.104167229831121</c:v>
                </c:pt>
                <c:pt idx="2267">
                  <c:v>0.108762989485426</c:v>
                </c:pt>
                <c:pt idx="2268">
                  <c:v>0.11269108871782</c:v>
                </c:pt>
                <c:pt idx="2269">
                  <c:v>0.115928158725921</c:v>
                </c:pt>
                <c:pt idx="2270">
                  <c:v>0.118454975787239</c:v>
                </c:pt>
                <c:pt idx="2271">
                  <c:v>0.120256562084016</c:v>
                </c:pt>
                <c:pt idx="2272">
                  <c:v>0.121322263435628</c:v>
                </c:pt>
                <c:pt idx="2273">
                  <c:v>0.121645803912309</c:v>
                </c:pt>
                <c:pt idx="2274">
                  <c:v>0.12122531757064</c:v>
                </c:pt>
                <c:pt idx="2275">
                  <c:v>0.120063419181381</c:v>
                </c:pt>
                <c:pt idx="2276">
                  <c:v>0.118167298148038</c:v>
                </c:pt>
                <c:pt idx="2277">
                  <c:v>0.115548722108525</c:v>
                </c:pt>
                <c:pt idx="2278">
                  <c:v>0.112223962684648</c:v>
                </c:pt>
                <c:pt idx="2279">
                  <c:v>0.108213692174364</c:v>
                </c:pt>
                <c:pt idx="2280">
                  <c:v>0.103542851781601</c:v>
                </c:pt>
                <c:pt idx="2281">
                  <c:v>0.0982404921675596</c:v>
                </c:pt>
                <c:pt idx="2282">
                  <c:v>0.0923395873009518</c:v>
                </c:pt>
                <c:pt idx="2283">
                  <c:v>0.0858768227814126</c:v>
                </c:pt>
                <c:pt idx="2284">
                  <c:v>0.0788923600087895</c:v>
                </c:pt>
                <c:pt idx="2285">
                  <c:v>0.0714295777684314</c:v>
                </c:pt>
                <c:pt idx="2286">
                  <c:v>0.0635347929958156</c:v>
                </c:pt>
                <c:pt idx="2287">
                  <c:v>0.0552569626689571</c:v>
                </c:pt>
                <c:pt idx="2288">
                  <c:v>0.0466473689497517</c:v>
                </c:pt>
                <c:pt idx="2289">
                  <c:v>0.0377592898512106</c:v>
                </c:pt>
                <c:pt idx="2290">
                  <c:v>0.0286476578419366</c:v>
                </c:pt>
                <c:pt idx="2291">
                  <c:v>0.0193687089079519</c:v>
                </c:pt>
                <c:pt idx="2292">
                  <c:v>0.00997962467137658</c:v>
                </c:pt>
                <c:pt idx="2293">
                  <c:v>0.000538170212500171</c:v>
                </c:pt>
                <c:pt idx="2294">
                  <c:v>-0.00889766974557041</c:v>
                </c:pt>
                <c:pt idx="2295">
                  <c:v>-0.0182700536532227</c:v>
                </c:pt>
                <c:pt idx="2296">
                  <c:v>-0.0275216423730192</c:v>
                </c:pt>
                <c:pt idx="2297">
                  <c:v>-0.0365959523537509</c:v>
                </c:pt>
                <c:pt idx="2298">
                  <c:v>-0.04543770037559</c:v>
                </c:pt>
                <c:pt idx="2299">
                  <c:v>-0.0539931376522355</c:v>
                </c:pt>
                <c:pt idx="2300">
                  <c:v>-0.0622103712489596</c:v>
                </c:pt>
                <c:pt idx="2301">
                  <c:v>-0.0700396709660036</c:v>
                </c:pt>
                <c:pt idx="2302">
                  <c:v>-0.0774337600390411</c:v>
                </c:pt>
                <c:pt idx="2303">
                  <c:v>-0.0843480882164138</c:v>
                </c:pt>
                <c:pt idx="2304">
                  <c:v>-0.0907410859805845</c:v>
                </c:pt>
                <c:pt idx="2305">
                  <c:v>-0.0965743988831133</c:v>
                </c:pt>
                <c:pt idx="2306">
                  <c:v>-0.101813101153355</c:v>
                </c:pt>
                <c:pt idx="2307">
                  <c:v>-0.106425887916688</c:v>
                </c:pt>
                <c:pt idx="2308">
                  <c:v>-0.110385245515047</c:v>
                </c:pt>
                <c:pt idx="2309">
                  <c:v>-0.113667599558532</c:v>
                </c:pt>
                <c:pt idx="2310">
                  <c:v>-0.116253440450686</c:v>
                </c:pt>
                <c:pt idx="2311">
                  <c:v>-0.118127426221695</c:v>
                </c:pt>
                <c:pt idx="2312">
                  <c:v>-0.119278462574232</c:v>
                </c:pt>
                <c:pt idx="2313">
                  <c:v>-0.119699760098132</c:v>
                </c:pt>
                <c:pt idx="2314">
                  <c:v>-0.119388868645484</c:v>
                </c:pt>
                <c:pt idx="2315">
                  <c:v>-0.118347734721056</c:v>
                </c:pt>
                <c:pt idx="2316">
                  <c:v>-0.116582795752764</c:v>
                </c:pt>
                <c:pt idx="2317">
                  <c:v>-0.114105001464166</c:v>
                </c:pt>
                <c:pt idx="2318">
                  <c:v>-0.110929745153144</c:v>
                </c:pt>
                <c:pt idx="2319">
                  <c:v>-0.107076766012879</c:v>
                </c:pt>
                <c:pt idx="2320">
                  <c:v>-0.102570023364337</c:v>
                </c:pt>
                <c:pt idx="2321">
                  <c:v>-0.0974375435499241</c:v>
                </c:pt>
                <c:pt idx="2322">
                  <c:v>-0.0917112404277559</c:v>
                </c:pt>
                <c:pt idx="2323">
                  <c:v>-0.0854267105988937</c:v>
                </c:pt>
                <c:pt idx="2324">
                  <c:v>-0.0786230046941643</c:v>
                </c:pt>
                <c:pt idx="2325">
                  <c:v>-0.0713423762404893</c:v>
                </c:pt>
                <c:pt idx="2326">
                  <c:v>-0.0636300098159345</c:v>
                </c:pt>
                <c:pt idx="2327">
                  <c:v>-0.0555337303842985</c:v>
                </c:pt>
                <c:pt idx="2328">
                  <c:v>-0.047103695869929</c:v>
                </c:pt>
                <c:pt idx="2329">
                  <c:v>-0.0383920751872893</c:v>
                </c:pt>
                <c:pt idx="2330">
                  <c:v>-0.0294527140732765</c:v>
                </c:pt>
                <c:pt idx="2331">
                  <c:v>-0.0203407911793435</c:v>
                </c:pt>
                <c:pt idx="2332">
                  <c:v>-0.0111124669614568</c:v>
                </c:pt>
                <c:pt idx="2333">
                  <c:v>-0.00182452795590299</c:v>
                </c:pt>
                <c:pt idx="2334">
                  <c:v>0.0074659709541494</c:v>
                </c:pt>
                <c:pt idx="2335">
                  <c:v>0.0167020636936596</c:v>
                </c:pt>
                <c:pt idx="2336">
                  <c:v>0.0258272270359283</c:v>
                </c:pt>
                <c:pt idx="2337">
                  <c:v>0.034785729075797</c:v>
                </c:pt>
                <c:pt idx="2338">
                  <c:v>0.04352296979826</c:v>
                </c:pt>
                <c:pt idx="2339">
                  <c:v>0.0519858115466577</c:v>
                </c:pt>
                <c:pt idx="2340">
                  <c:v>0.0601228973591542</c:v>
                </c:pt>
                <c:pt idx="2341">
                  <c:v>0.0678849553245135</c:v>
                </c:pt>
                <c:pt idx="2342">
                  <c:v>0.075225087302759</c:v>
                </c:pt>
                <c:pt idx="2343">
                  <c:v>0.0820990405573842</c:v>
                </c:pt>
                <c:pt idx="2344">
                  <c:v>0.0884654610476336</c:v>
                </c:pt>
                <c:pt idx="2345">
                  <c:v>0.094286127326525</c:v>
                </c:pt>
                <c:pt idx="2346">
                  <c:v>0.0995261641777606</c:v>
                </c:pt>
                <c:pt idx="2347">
                  <c:v>0.104154235298228</c:v>
                </c:pt>
                <c:pt idx="2348">
                  <c:v>0.108142714489023</c:v>
                </c:pt>
                <c:pt idx="2349">
                  <c:v>0.111467834954462</c:v>
                </c:pt>
                <c:pt idx="2350">
                  <c:v>0.114109816424079</c:v>
                </c:pt>
                <c:pt idx="2351">
                  <c:v>0.116052969906895</c:v>
                </c:pt>
                <c:pt idx="2352">
                  <c:v>0.11728577996116</c:v>
                </c:pt>
                <c:pt idx="2353">
                  <c:v>0.117800964418185</c:v>
                </c:pt>
                <c:pt idx="2354">
                  <c:v>0.117595511538469</c:v>
                </c:pt>
                <c:pt idx="2355">
                  <c:v>0.116670726639995</c:v>
                </c:pt>
                <c:pt idx="2356">
                  <c:v>0.11503232465685</c:v>
                </c:pt>
                <c:pt idx="2357">
                  <c:v>0.112690466534804</c:v>
                </c:pt>
                <c:pt idx="2358">
                  <c:v>0.109659697646845</c:v>
                </c:pt>
                <c:pt idx="2359">
                  <c:v>0.10595885554707</c:v>
                </c:pt>
                <c:pt idx="2360">
                  <c:v>0.101610950001457</c:v>
                </c:pt>
                <c:pt idx="2361">
                  <c:v>0.09664301601187</c:v>
                </c:pt>
                <c:pt idx="2362">
                  <c:v>0.0910859407360047</c:v>
                </c:pt>
                <c:pt idx="2363">
                  <c:v>0.0849742653951168</c:v>
                </c:pt>
                <c:pt idx="2364">
                  <c:v>0.0783459634517518</c:v>
                </c:pt>
                <c:pt idx="2365">
                  <c:v>0.0712421965290746</c:v>
                </c:pt>
                <c:pt idx="2366">
                  <c:v>0.0637070497289678</c:v>
                </c:pt>
                <c:pt idx="2367">
                  <c:v>0.0557872481843374</c:v>
                </c:pt>
                <c:pt idx="2368">
                  <c:v>0.047531856848213</c:v>
                </c:pt>
                <c:pt idx="2369">
                  <c:v>0.0389919656741401</c:v>
                </c:pt>
                <c:pt idx="2370">
                  <c:v>0.0302203624749123</c:v>
                </c:pt>
                <c:pt idx="2371">
                  <c:v>0.0212711958559318</c:v>
                </c:pt>
                <c:pt idx="2372">
                  <c:v>0.0121996307018923</c:v>
                </c:pt>
                <c:pt idx="2373">
                  <c:v>0.00306149874814477</c:v>
                </c:pt>
                <c:pt idx="2374">
                  <c:v>-0.00608705321104955</c:v>
                </c:pt>
                <c:pt idx="2375">
                  <c:v>-0.0151899149372962</c:v>
                </c:pt>
                <c:pt idx="2376">
                  <c:v>-0.024191361690927</c:v>
                </c:pt>
                <c:pt idx="2377">
                  <c:v>-0.0330363980841308</c:v>
                </c:pt>
                <c:pt idx="2378">
                  <c:v>-0.0416710945335424</c:v>
                </c:pt>
                <c:pt idx="2379">
                  <c:v>-0.0500429141352124</c:v>
                </c:pt>
                <c:pt idx="2380">
                  <c:v>-0.0581010279413233</c:v>
                </c:pt>
                <c:pt idx="2381">
                  <c:v>-0.0657966167924333</c:v>
                </c:pt>
                <c:pt idx="2382">
                  <c:v>-0.0730831580461838</c:v>
                </c:pt>
                <c:pt idx="2383">
                  <c:v>-0.0799166957377867</c:v>
                </c:pt>
                <c:pt idx="2384">
                  <c:v>-0.0862560929036999</c:v>
                </c:pt>
                <c:pt idx="2385">
                  <c:v>-0.0920632649923805</c:v>
                </c:pt>
                <c:pt idx="2386">
                  <c:v>-0.097303393470042</c:v>
                </c:pt>
                <c:pt idx="2387">
                  <c:v>-0.101945118900711</c:v>
                </c:pt>
                <c:pt idx="2388">
                  <c:v>-0.105960712935207</c:v>
                </c:pt>
                <c:pt idx="2389">
                  <c:v>-0.109326228780516</c:v>
                </c:pt>
                <c:pt idx="2390">
                  <c:v>-0.112021629837945</c:v>
                </c:pt>
                <c:pt idx="2391">
                  <c:v>-0.11403089629512</c:v>
                </c:pt>
                <c:pt idx="2392">
                  <c:v>-0.115342109533876</c:v>
                </c:pt>
                <c:pt idx="2393">
                  <c:v>-0.115947514275151</c:v>
                </c:pt>
                <c:pt idx="2394">
                  <c:v>-0.115843558425511</c:v>
                </c:pt>
                <c:pt idx="2395">
                  <c:v>-0.115030931688992</c:v>
                </c:pt>
                <c:pt idx="2396">
                  <c:v>-0.113514654583626</c:v>
                </c:pt>
                <c:pt idx="2397">
                  <c:v>-0.111304126951479</c:v>
                </c:pt>
                <c:pt idx="2398">
                  <c:v>-0.108413075133458</c:v>
                </c:pt>
                <c:pt idx="2399">
                  <c:v>-0.104859464969998</c:v>
                </c:pt>
                <c:pt idx="2400">
                  <c:v>-0.100665387435783</c:v>
                </c:pt>
                <c:pt idx="2401">
                  <c:v>-0.095856917592543</c:v>
                </c:pt>
                <c:pt idx="2402">
                  <c:v>-0.0904639477269976</c:v>
                </c:pt>
                <c:pt idx="2403">
                  <c:v>-0.0845199957266667</c:v>
                </c:pt>
                <c:pt idx="2404">
                  <c:v>-0.0780619899328915</c:v>
                </c:pt>
                <c:pt idx="2405">
                  <c:v>-0.071130031896125</c:v>
                </c:pt>
                <c:pt idx="2406">
                  <c:v>-0.06376713864056</c:v>
                </c:pt>
                <c:pt idx="2407">
                  <c:v>-0.0560189662202638</c:v>
                </c:pt>
                <c:pt idx="2408">
                  <c:v>-0.0479335165135181</c:v>
                </c:pt>
                <c:pt idx="2409">
                  <c:v>-0.0395608293521055</c:v>
                </c:pt>
                <c:pt idx="2410">
                  <c:v>-0.0309526622138884</c:v>
                </c:pt>
                <c:pt idx="2411">
                  <c:v>-0.0221621598163748</c:v>
                </c:pt>
                <c:pt idx="2412">
                  <c:v>-0.0132435160326428</c:v>
                </c:pt>
                <c:pt idx="2413">
                  <c:v>-0.00425163060612487</c:v>
                </c:pt>
                <c:pt idx="2414">
                  <c:v>0.00475823683474288</c:v>
                </c:pt>
                <c:pt idx="2415">
                  <c:v>0.0137308129683389</c:v>
                </c:pt>
                <c:pt idx="2416">
                  <c:v>0.0226111547238227</c:v>
                </c:pt>
                <c:pt idx="2417">
                  <c:v>0.0313449885934462</c:v>
                </c:pt>
                <c:pt idx="2418">
                  <c:v>0.039879043029165</c:v>
                </c:pt>
                <c:pt idx="2419">
                  <c:v>0.0481613717656261</c:v>
                </c:pt>
                <c:pt idx="2420">
                  <c:v>0.0561416660603243</c:v>
                </c:pt>
                <c:pt idx="2421">
                  <c:v>0.0637715540085657</c:v>
                </c:pt>
                <c:pt idx="2422">
                  <c:v>0.0710048852708755</c:v>
                </c:pt>
                <c:pt idx="2423">
                  <c:v>0.0777979997383745</c:v>
                </c:pt>
                <c:pt idx="2424">
                  <c:v>0.0841099788520938</c:v>
                </c:pt>
                <c:pt idx="2425">
                  <c:v>0.089902878480079</c:v>
                </c:pt>
                <c:pt idx="2426">
                  <c:v>0.095141942436688</c:v>
                </c:pt>
                <c:pt idx="2427">
                  <c:v>0.0997957958975912</c:v>
                </c:pt>
                <c:pt idx="2428">
                  <c:v>0.103836618118245</c:v>
                </c:pt>
                <c:pt idx="2429">
                  <c:v>0.10724029400054</c:v>
                </c:pt>
                <c:pt idx="2430">
                  <c:v>0.109986544170424</c:v>
                </c:pt>
                <c:pt idx="2431">
                  <c:v>0.112059033327982</c:v>
                </c:pt>
                <c:pt idx="2432">
                  <c:v>0.113445456711344</c:v>
                </c:pt>
                <c:pt idx="2433">
                  <c:v>0.114137604578091</c:v>
                </c:pt>
                <c:pt idx="2434">
                  <c:v>0.114131404655044</c:v>
                </c:pt>
                <c:pt idx="2435">
                  <c:v>0.113426955206793</c:v>
                </c:pt>
                <c:pt idx="2436">
                  <c:v>0.112028608888846</c:v>
                </c:pt>
                <c:pt idx="2437">
                  <c:v>0.109945030744905</c:v>
                </c:pt>
                <c:pt idx="2438">
                  <c:v>0.107189155565926</c:v>
                </c:pt>
                <c:pt idx="2439">
                  <c:v>0.103778105960515</c:v>
                </c:pt>
                <c:pt idx="2440">
                  <c:v>0.0997330834087172</c:v>
                </c:pt>
                <c:pt idx="2441">
                  <c:v>0.0950792329517669</c:v>
                </c:pt>
                <c:pt idx="2442">
                  <c:v>0.0898454823503983</c:v>
                </c:pt>
                <c:pt idx="2443">
                  <c:v>0.0840643567265174</c:v>
                </c:pt>
                <c:pt idx="2444">
                  <c:v>0.0777717698862184</c:v>
                </c:pt>
                <c:pt idx="2445">
                  <c:v>0.0710067937042972</c:v>
                </c:pt>
                <c:pt idx="2446">
                  <c:v>0.0638114071290706</c:v>
                </c:pt>
                <c:pt idx="2447">
                  <c:v>0.0562302265383772</c:v>
                </c:pt>
                <c:pt idx="2448">
                  <c:v>0.0483102193396516</c:v>
                </c:pt>
                <c:pt idx="2449">
                  <c:v>0.0401004028551893</c:v>
                </c:pt>
                <c:pt idx="2450">
                  <c:v>0.0316515306643692</c:v>
                </c:pt>
                <c:pt idx="2451">
                  <c:v>0.0230157686839884</c:v>
                </c:pt>
                <c:pt idx="2452">
                  <c:v>0.0142463633526657</c:v>
                </c:pt>
                <c:pt idx="2453">
                  <c:v>0.00539730434266796</c:v>
                </c:pt>
                <c:pt idx="2454">
                  <c:v>-0.00347701574959291</c:v>
                </c:pt>
                <c:pt idx="2455">
                  <c:v>-0.0123221422860002</c:v>
                </c:pt>
                <c:pt idx="2456">
                  <c:v>-0.0210838976276346</c:v>
                </c:pt>
                <c:pt idx="2457">
                  <c:v>-0.0297087159839228</c:v>
                </c:pt>
                <c:pt idx="2458">
                  <c:v>-0.0381439718127197</c:v>
                </c:pt>
                <c:pt idx="2459">
                  <c:v>-0.0463382996328825</c:v>
                </c:pt>
                <c:pt idx="2460">
                  <c:v>-0.0542419032522315</c:v>
                </c:pt>
                <c:pt idx="2461">
                  <c:v>-0.0618068525733763</c:v>
                </c:pt>
                <c:pt idx="2462">
                  <c:v>-0.0689873663129831</c:v>
                </c:pt>
                <c:pt idx="2463">
                  <c:v>-0.075740079151643</c:v>
                </c:pt>
                <c:pt idx="2464">
                  <c:v>-0.0820242920164416</c:v>
                </c:pt>
                <c:pt idx="2465">
                  <c:v>-0.0878022043816471</c:v>
                </c:pt>
                <c:pt idx="2466">
                  <c:v>-0.0930391276500116</c:v>
                </c:pt>
                <c:pt idx="2467">
                  <c:v>-0.097703678843925</c:v>
                </c:pt>
                <c:pt idx="2468">
                  <c:v>-0.101767953988721</c:v>
                </c:pt>
                <c:pt idx="2469">
                  <c:v>-0.105207680707266</c:v>
                </c:pt>
                <c:pt idx="2470">
                  <c:v>-0.10800234966397</c:v>
                </c:pt>
                <c:pt idx="2471">
                  <c:v>-0.110135324596877</c:v>
                </c:pt>
                <c:pt idx="2472">
                  <c:v>-0.111593930758866</c:v>
                </c:pt>
                <c:pt idx="2473">
                  <c:v>-0.112369521654405</c:v>
                </c:pt>
                <c:pt idx="2474">
                  <c:v>-0.112457524008856</c:v>
                </c:pt>
                <c:pt idx="2475">
                  <c:v>-0.111857467521052</c:v>
                </c:pt>
                <c:pt idx="2476">
                  <c:v>-0.110573062119</c:v>
                </c:pt>
                <c:pt idx="2477">
                  <c:v>-0.108612263071153</c:v>
                </c:pt>
                <c:pt idx="2478">
                  <c:v>-0.105987239778172</c:v>
                </c:pt>
                <c:pt idx="2479">
                  <c:v>-0.102714298744468</c:v>
                </c:pt>
                <c:pt idx="2480">
                  <c:v>-0.09881377987497</c:v>
                </c:pt>
                <c:pt idx="2481">
                  <c:v>-0.0943099267191676</c:v>
                </c:pt>
                <c:pt idx="2482">
                  <c:v>-0.0892307314615172</c:v>
                </c:pt>
                <c:pt idx="2483">
                  <c:v>-0.0836077556363407</c:v>
                </c:pt>
                <c:pt idx="2484">
                  <c:v>-0.0774759277252025</c:v>
                </c:pt>
                <c:pt idx="2485">
                  <c:v>-0.0708733189735749</c:v>
                </c:pt>
                <c:pt idx="2486">
                  <c:v>-0.0638408989390658</c:v>
                </c:pt>
                <c:pt idx="2487">
                  <c:v>-0.0564222724526501</c:v>
                </c:pt>
                <c:pt idx="2488">
                  <c:v>-0.0486633998339455</c:v>
                </c:pt>
                <c:pt idx="2489">
                  <c:v>-0.0406123023480384</c:v>
                </c:pt>
                <c:pt idx="2490">
                  <c:v>-0.0323187550210494</c:v>
                </c:pt>
                <c:pt idx="2491">
                  <c:v>-0.0238339690409937</c:v>
                </c:pt>
                <c:pt idx="2492">
                  <c:v>-0.0152102660562938</c:v>
                </c:pt>
                <c:pt idx="2493">
                  <c:v>-0.00650074674377545</c:v>
                </c:pt>
                <c:pt idx="2494">
                  <c:v>0.00224104395096757</c:v>
                </c:pt>
                <c:pt idx="2495">
                  <c:v>0.0109614524966299</c:v>
                </c:pt>
                <c:pt idx="2496">
                  <c:v>0.0196070510072572</c:v>
                </c:pt>
                <c:pt idx="2497">
                  <c:v>0.0281249677042585</c:v>
                </c:pt>
                <c:pt idx="2498">
                  <c:v>0.0364632113787054</c:v>
                </c:pt>
                <c:pt idx="2499">
                  <c:v>0.0445709877352293</c:v>
                </c:pt>
                <c:pt idx="2500">
                  <c:v>0.0523990056331099</c:v>
                </c:pt>
                <c:pt idx="2501">
                  <c:v>0.0598997713927551</c:v>
                </c:pt>
                <c:pt idx="2502">
                  <c:v>0.067027869502223</c:v>
                </c:pt>
                <c:pt idx="2503">
                  <c:v>0.073740228233902</c:v>
                </c:pt>
                <c:pt idx="2504">
                  <c:v>0.0799963688610205</c:v>
                </c:pt>
                <c:pt idx="2505">
                  <c:v>0.0857586373424891</c:v>
                </c:pt>
                <c:pt idx="2506">
                  <c:v>0.0909924175181556</c:v>
                </c:pt>
                <c:pt idx="2507">
                  <c:v>0.0956663250208867</c:v>
                </c:pt>
                <c:pt idx="2508">
                  <c:v>0.0997523812636127</c:v>
                </c:pt>
                <c:pt idx="2509">
                  <c:v>0.103226166996035</c:v>
                </c:pt>
                <c:pt idx="2510">
                  <c:v>0.106066955045405</c:v>
                </c:pt>
                <c:pt idx="2511">
                  <c:v>0.108257821957877</c:v>
                </c:pt>
                <c:pt idx="2512">
                  <c:v>0.109785738341584</c:v>
                </c:pt>
                <c:pt idx="2513">
                  <c:v>0.110641637780796</c:v>
                </c:pt>
                <c:pt idx="2514">
                  <c:v>0.110820464244204</c:v>
                </c:pt>
                <c:pt idx="2515">
                  <c:v>0.11032120052712</c:v>
                </c:pt>
                <c:pt idx="2516">
                  <c:v>0.10914693764345</c:v>
                </c:pt>
                <c:pt idx="2517">
                  <c:v>0.107304944907211</c:v>
                </c:pt>
                <c:pt idx="2518">
                  <c:v>0.104806651247535</c:v>
                </c:pt>
                <c:pt idx="2519">
                  <c:v>0.101667572920742</c:v>
                </c:pt>
                <c:pt idx="2520">
                  <c:v>0.0979072148823134</c:v>
                </c:pt>
                <c:pt idx="2521">
                  <c:v>0.0935489464111194</c:v>
                </c:pt>
                <c:pt idx="2522">
                  <c:v>0.0886198517524633</c:v>
                </c:pt>
                <c:pt idx="2523">
                  <c:v>0.083150556722553</c:v>
                </c:pt>
                <c:pt idx="2524">
                  <c:v>0.0771750323936725</c:v>
                </c:pt>
                <c:pt idx="2525">
                  <c:v>0.0707303771550066</c:v>
                </c:pt>
                <c:pt idx="2526">
                  <c:v>0.0638565786164714</c:v>
                </c:pt>
                <c:pt idx="2527">
                  <c:v>0.0565962569893103</c:v>
                </c:pt>
                <c:pt idx="2528">
                  <c:v>0.0489943917344922</c:v>
                </c:pt>
                <c:pt idx="2529">
                  <c:v>0.0410980334146938</c:v>
                </c:pt>
                <c:pt idx="2530">
                  <c:v>0.0329560028143759</c:v>
                </c:pt>
                <c:pt idx="2531">
                  <c:v>0.0246185795017458</c:v>
                </c:pt>
                <c:pt idx="2532">
                  <c:v>0.0161371820930842</c:v>
                </c:pt>
                <c:pt idx="2533">
                  <c:v>0.00756404254130279</c:v>
                </c:pt>
                <c:pt idx="2534">
                  <c:v>-0.00104812319541767</c:v>
                </c:pt>
                <c:pt idx="2535">
                  <c:v>-0.0096464457438098</c:v>
                </c:pt>
                <c:pt idx="2536">
                  <c:v>-0.0181782318274037</c:v>
                </c:pt>
                <c:pt idx="2537">
                  <c:v>-0.0265912904157704</c:v>
                </c:pt>
                <c:pt idx="2538">
                  <c:v>-0.0348342533069992</c:v>
                </c:pt>
                <c:pt idx="2539">
                  <c:v>-0.0428568880446868</c:v>
                </c:pt>
                <c:pt idx="2540">
                  <c:v>-0.0506104011982509</c:v>
                </c:pt>
                <c:pt idx="2541">
                  <c:v>-0.0580477301812929</c:v>
                </c:pt>
                <c:pt idx="2542">
                  <c:v>-0.065123821942767</c:v>
                </c:pt>
                <c:pt idx="2543">
                  <c:v>-0.0717958970352451</c:v>
                </c:pt>
                <c:pt idx="2544">
                  <c:v>-0.0780236977388708</c:v>
                </c:pt>
                <c:pt idx="2545">
                  <c:v>-0.0837697190939923</c:v>
                </c:pt>
                <c:pt idx="2546">
                  <c:v>-0.0889994218655604</c:v>
                </c:pt>
                <c:pt idx="2547">
                  <c:v>-0.0936814266242328</c:v>
                </c:pt>
                <c:pt idx="2548">
                  <c:v>-0.0977876882794065</c:v>
                </c:pt>
                <c:pt idx="2549">
                  <c:v>-0.101293650535536</c:v>
                </c:pt>
                <c:pt idx="2550">
                  <c:v>-0.104178379863313</c:v>
                </c:pt>
                <c:pt idx="2551">
                  <c:v>-0.106424678680728</c:v>
                </c:pt>
                <c:pt idx="2552">
                  <c:v>-0.108019177525714</c:v>
                </c:pt>
                <c:pt idx="2553">
                  <c:v>-0.108952406072851</c:v>
                </c:pt>
                <c:pt idx="2554">
                  <c:v>-0.109218842903194</c:v>
                </c:pt>
                <c:pt idx="2555">
                  <c:v>-0.108816944441245</c:v>
                </c:pt>
                <c:pt idx="2556">
                  <c:v>-0.107749205367525</c:v>
                </c:pt>
                <c:pt idx="2557">
                  <c:v>-0.10602223173404</c:v>
                </c:pt>
                <c:pt idx="2558">
                  <c:v>-0.103646735751763</c:v>
                </c:pt>
                <c:pt idx="2559">
                  <c:v>-0.100637468090096</c:v>
                </c:pt>
                <c:pt idx="2560">
                  <c:v>-0.0970131241640539</c:v>
                </c:pt>
                <c:pt idx="2561">
                  <c:v>-0.0927962249726198</c:v>
                </c:pt>
                <c:pt idx="2562">
                  <c:v>-0.0880129732232508</c:v>
                </c:pt>
                <c:pt idx="2563">
                  <c:v>-0.0826930856506895</c:v>
                </c:pt>
                <c:pt idx="2564">
                  <c:v>-0.0768696026118926</c:v>
                </c:pt>
                <c:pt idx="2565">
                  <c:v>-0.0705786762115486</c:v>
                </c:pt>
                <c:pt idx="2566">
                  <c:v>-0.0638593383821488</c:v>
                </c:pt>
                <c:pt idx="2567">
                  <c:v>-0.0567532505063409</c:v>
                </c:pt>
                <c:pt idx="2568">
                  <c:v>-0.0493044363243308</c:v>
                </c:pt>
                <c:pt idx="2569">
                  <c:v>-0.0415590000121841</c:v>
                </c:pt>
                <c:pt idx="2570">
                  <c:v>-0.0335648314446449</c:v>
                </c:pt>
                <c:pt idx="2571">
                  <c:v>-0.0253713007652388</c:v>
                </c:pt>
                <c:pt idx="2572">
                  <c:v>-0.0170289444739032</c:v>
                </c:pt>
                <c:pt idx="2573">
                  <c:v>-0.00858914530552154</c:v>
                </c:pt>
                <c:pt idx="2574">
                  <c:v>-0.000103808209459524</c:v>
                </c:pt>
                <c:pt idx="2575">
                  <c:v>0.00837496525087879</c:v>
                </c:pt>
                <c:pt idx="2576">
                  <c:v>0.016795201778898</c:v>
                </c:pt>
                <c:pt idx="2577">
                  <c:v>0.0251053782539807</c:v>
                </c:pt>
                <c:pt idx="2578">
                  <c:v>0.0332547384912482</c:v>
                </c:pt>
                <c:pt idx="2579">
                  <c:v>0.0411936027733245</c:v>
                </c:pt>
                <c:pt idx="2580">
                  <c:v>0.0488736681965917</c:v>
                </c:pt>
                <c:pt idx="2581">
                  <c:v>0.0562482980139077</c:v>
                </c:pt>
                <c:pt idx="2582">
                  <c:v>0.063272798309596</c:v>
                </c:pt>
                <c:pt idx="2583">
                  <c:v>0.0699046805062964</c:v>
                </c:pt>
                <c:pt idx="2584">
                  <c:v>0.0761039083724391</c:v>
                </c:pt>
                <c:pt idx="2585">
                  <c:v>0.0818331283691388</c:v>
                </c:pt>
                <c:pt idx="2586">
                  <c:v>0.0870578823419271</c:v>
                </c:pt>
                <c:pt idx="2587">
                  <c:v>0.0917468017220722</c:v>
                </c:pt>
                <c:pt idx="2588">
                  <c:v>0.0958717825509833</c:v>
                </c:pt>
                <c:pt idx="2589">
                  <c:v>0.0994081407767533</c:v>
                </c:pt>
                <c:pt idx="2590">
                  <c:v>0.102334747392452</c:v>
                </c:pt>
                <c:pt idx="2591">
                  <c:v>0.104634143090365</c:v>
                </c:pt>
                <c:pt idx="2592">
                  <c:v>0.106292632194874</c:v>
                </c:pt>
                <c:pt idx="2593">
                  <c:v>0.107300355709799</c:v>
                </c:pt>
                <c:pt idx="2594">
                  <c:v>0.107651343375273</c:v>
                </c:pt>
                <c:pt idx="2595">
                  <c:v>0.107343544676744</c:v>
                </c:pt>
                <c:pt idx="2596">
                  <c:v>0.106378879391355</c:v>
                </c:pt>
                <c:pt idx="2597">
                  <c:v>0.104763311988901</c:v>
                </c:pt>
                <c:pt idx="2598">
                  <c:v>0.102506860620688</c:v>
                </c:pt>
                <c:pt idx="2599">
                  <c:v>0.0996235339070145</c:v>
                </c:pt>
                <c:pt idx="2600">
                  <c:v>0.0961312419868794</c:v>
                </c:pt>
                <c:pt idx="2601">
                  <c:v>0.0920516824119684</c:v>
                </c:pt>
                <c:pt idx="2602">
                  <c:v>0.0874102015892147</c:v>
                </c:pt>
                <c:pt idx="2603">
                  <c:v>0.0822356326466444</c:v>
                </c:pt>
                <c:pt idx="2604">
                  <c:v>0.0765601107680328</c:v>
                </c:pt>
                <c:pt idx="2605">
                  <c:v>0.0704188672116688</c:v>
                </c:pt>
                <c:pt idx="2606">
                  <c:v>0.0638500033952518</c:v>
                </c:pt>
                <c:pt idx="2607">
                  <c:v>0.056894246590167</c:v>
                </c:pt>
                <c:pt idx="2608">
                  <c:v>0.0495946889212846</c:v>
                </c:pt>
                <c:pt idx="2609">
                  <c:v>0.0419965115098862</c:v>
                </c:pt>
                <c:pt idx="2610">
                  <c:v>0.0341466957241389</c:v>
                </c:pt>
                <c:pt idx="2611">
                  <c:v>0.0260937236105119</c:v>
                </c:pt>
                <c:pt idx="2612">
                  <c:v>0.0178872696676952</c:v>
                </c:pt>
                <c:pt idx="2613">
                  <c:v>0.0095778861893289</c:v>
                </c:pt>
                <c:pt idx="2614">
                  <c:v>0.00121668444111209</c:v>
                </c:pt>
                <c:pt idx="2615">
                  <c:v>-0.00714498604977086</c:v>
                </c:pt>
                <c:pt idx="2616">
                  <c:v>-0.0154558578301316</c:v>
                </c:pt>
                <c:pt idx="2617">
                  <c:v>-0.0236650632608888</c:v>
                </c:pt>
                <c:pt idx="2618">
                  <c:v>-0.0317224475103075</c:v>
                </c:pt>
                <c:pt idx="2619">
                  <c:v>-0.0395788747420319</c:v>
                </c:pt>
                <c:pt idx="2620">
                  <c:v>-0.0471865255544777</c:v>
                </c:pt>
                <c:pt idx="2621">
                  <c:v>-0.0544991838614496</c:v>
                </c:pt>
                <c:pt idx="2622">
                  <c:v>-0.0614725115517117</c:v>
                </c:pt>
                <c:pt idx="2623">
                  <c:v>-0.0680643094234395</c:v>
                </c:pt>
                <c:pt idx="2624">
                  <c:v>-0.074234763053645</c:v>
                </c:pt>
                <c:pt idx="2625">
                  <c:v>-0.0799466724284118</c:v>
                </c:pt>
                <c:pt idx="2626">
                  <c:v>-0.0851656643229378</c:v>
                </c:pt>
                <c:pt idx="2627">
                  <c:v>-0.0898603865771563</c:v>
                </c:pt>
                <c:pt idx="2628">
                  <c:v>-0.0940026835598305</c:v>
                </c:pt>
                <c:pt idx="2629">
                  <c:v>-0.0975677522488744</c:v>
                </c:pt>
                <c:pt idx="2630">
                  <c:v>-0.100534278476381</c:v>
                </c:pt>
                <c:pt idx="2631">
                  <c:v>-0.102884552992381</c:v>
                </c:pt>
                <c:pt idx="2632">
                  <c:v>-0.10460456709146</c:v>
                </c:pt>
                <c:pt idx="2633">
                  <c:v>-0.105684087621631</c:v>
                </c:pt>
                <c:pt idx="2634">
                  <c:v>-0.106116711256578</c:v>
                </c:pt>
                <c:pt idx="2635">
                  <c:v>-0.10589989796256</c:v>
                </c:pt>
                <c:pt idx="2636">
                  <c:v>-0.105035012974452</c:v>
                </c:pt>
                <c:pt idx="2637">
                  <c:v>-0.103527400903871</c:v>
                </c:pt>
                <c:pt idx="2638">
                  <c:v>-0.101386407483589</c:v>
                </c:pt>
                <c:pt idx="2639">
                  <c:v>-0.0986253217775898</c:v>
                </c:pt>
                <c:pt idx="2640">
                  <c:v>-0.095261291847418</c:v>
                </c:pt>
                <c:pt idx="2641">
                  <c:v>-0.0913152155503433</c:v>
                </c:pt>
                <c:pt idx="2642">
                  <c:v>-0.0868116071437961</c:v>
                </c:pt>
                <c:pt idx="2643">
                  <c:v>-0.0817784405383261</c:v>
                </c:pt>
                <c:pt idx="2644">
                  <c:v>-0.0762469702094239</c:v>
                </c:pt>
                <c:pt idx="2645">
                  <c:v>-0.0702515309455732</c:v>
                </c:pt>
                <c:pt idx="2646">
                  <c:v>-0.0638293177739774</c:v>
                </c:pt>
                <c:pt idx="2647">
                  <c:v>-0.0570201475641997</c:v>
                </c:pt>
                <c:pt idx="2648">
                  <c:v>-0.0498662039607865</c:v>
                </c:pt>
                <c:pt idx="2649">
                  <c:v>-0.0424117674358323</c:v>
                </c:pt>
                <c:pt idx="2650">
                  <c:v>-0.0347029323783108</c:v>
                </c:pt>
                <c:pt idx="2651">
                  <c:v>-0.0267873132457616</c:v>
                </c:pt>
                <c:pt idx="2652">
                  <c:v>-0.0187137418926928</c:v>
                </c:pt>
                <c:pt idx="2653">
                  <c:v>-0.0105319582562894</c:v>
                </c:pt>
                <c:pt idx="2654">
                  <c:v>-0.00229229662164716</c:v>
                </c:pt>
                <c:pt idx="2655">
                  <c:v>0.00595463029564393</c:v>
                </c:pt>
                <c:pt idx="2656">
                  <c:v>0.0141582472228692</c:v>
                </c:pt>
                <c:pt idx="2657">
                  <c:v>0.0222683299705748</c:v>
                </c:pt>
                <c:pt idx="2658">
                  <c:v>0.0302353147145087</c:v>
                </c:pt>
                <c:pt idx="2659">
                  <c:v>0.0380106008811236</c:v>
                </c:pt>
                <c:pt idx="2660">
                  <c:v>0.0455468457076287</c:v>
                </c:pt>
                <c:pt idx="2661">
                  <c:v>0.0527982486749399</c:v>
                </c:pt>
                <c:pt idx="2662">
                  <c:v>0.0597208241539654</c:v>
                </c:pt>
                <c:pt idx="2663">
                  <c:v>0.0662726607584564</c:v>
                </c:pt>
                <c:pt idx="2664">
                  <c:v>0.0724141660569239</c:v>
                </c:pt>
                <c:pt idx="2665">
                  <c:v>0.0781082954576534</c:v>
                </c:pt>
                <c:pt idx="2666">
                  <c:v>0.0833207642405673</c:v>
                </c:pt>
                <c:pt idx="2667">
                  <c:v>0.0880202418638744</c:v>
                </c:pt>
                <c:pt idx="2668">
                  <c:v>0.0921785278188724</c:v>
                </c:pt>
                <c:pt idx="2669">
                  <c:v>0.0957707084403088</c:v>
                </c:pt>
                <c:pt idx="2670">
                  <c:v>0.098775294200461</c:v>
                </c:pt>
                <c:pt idx="2671">
                  <c:v>0.101174337121414</c:v>
                </c:pt>
                <c:pt idx="2672">
                  <c:v>0.10295352803155</c:v>
                </c:pt>
                <c:pt idx="2673">
                  <c:v>0.104102273469467</c:v>
                </c:pt>
                <c:pt idx="2674">
                  <c:v>0.104613752102541</c:v>
                </c:pt>
                <c:pt idx="2675">
                  <c:v>0.104484950579993</c:v>
                </c:pt>
                <c:pt idx="2676">
                  <c:v>0.103716698963634</c:v>
                </c:pt>
                <c:pt idx="2677">
                  <c:v>0.102313743119169</c:v>
                </c:pt>
                <c:pt idx="2678">
                  <c:v>0.100284777048469</c:v>
                </c:pt>
                <c:pt idx="2679">
                  <c:v>0.0976423917717752</c:v>
                </c:pt>
                <c:pt idx="2680">
                  <c:v>0.0944029954711928</c:v>
                </c:pt>
                <c:pt idx="2681">
                  <c:v>0.0905867090481659</c:v>
                </c:pt>
                <c:pt idx="2682">
                  <c:v>0.0862172377404005</c:v>
                </c:pt>
                <c:pt idx="2683">
                  <c:v>0.0813217196089393</c:v>
                </c:pt>
                <c:pt idx="2684">
                  <c:v>0.0759305518715979</c:v>
                </c:pt>
                <c:pt idx="2685">
                  <c:v>0.0700771962233752</c:v>
                </c:pt>
                <c:pt idx="2686">
                  <c:v>0.0637979644459919</c:v>
                </c:pt>
                <c:pt idx="2687">
                  <c:v>0.057131785765181</c:v>
                </c:pt>
                <c:pt idx="2688">
                  <c:v>0.0501199575631921</c:v>
                </c:pt>
                <c:pt idx="2689">
                  <c:v>0.0428058811923344</c:v>
                </c:pt>
                <c:pt idx="2690">
                  <c:v>0.0352347847603103</c:v>
                </c:pt>
                <c:pt idx="2691">
                  <c:v>0.0274534348666112</c:v>
                </c:pt>
                <c:pt idx="2692">
                  <c:v>0.0195098393585474</c:v>
                </c:pt>
                <c:pt idx="2693">
                  <c:v>0.0114529432430765</c:v>
                </c:pt>
                <c:pt idx="2694">
                  <c:v>0.00333231993443126</c:v>
                </c:pt>
                <c:pt idx="2695">
                  <c:v>-0.00480213996380608</c:v>
                </c:pt>
                <c:pt idx="2696">
                  <c:v>-0.0129005401508559</c:v>
                </c:pt>
                <c:pt idx="2697">
                  <c:v>-0.0209132882370593</c:v>
                </c:pt>
                <c:pt idx="2698">
                  <c:v>-0.0287914013687374</c:v>
                </c:pt>
                <c:pt idx="2699">
                  <c:v>-0.036486805851992</c:v>
                </c:pt>
                <c:pt idx="2700">
                  <c:v>-0.0439526288611558</c:v>
                </c:pt>
                <c:pt idx="2701">
                  <c:v>-0.0511434804392523</c:v>
                </c:pt>
                <c:pt idx="2702">
                  <c:v>-0.0580157241343407</c:v>
                </c:pt>
                <c:pt idx="2703">
                  <c:v>-0.0645277347631605</c:v>
                </c:pt>
                <c:pt idx="2704">
                  <c:v>-0.0706401419479973</c:v>
                </c:pt>
                <c:pt idx="2705">
                  <c:v>-0.0763160582300755</c:v>
                </c:pt>
                <c:pt idx="2706">
                  <c:v>-0.0815212907190852</c:v>
                </c:pt>
                <c:pt idx="2707">
                  <c:v>-0.0862245353900382</c:v>
                </c:pt>
                <c:pt idx="2708">
                  <c:v>-0.0903975532823052</c:v>
                </c:pt>
                <c:pt idx="2709">
                  <c:v>-0.0940153279888144</c:v>
                </c:pt>
                <c:pt idx="2710">
                  <c:v>-0.0970562039440253</c:v>
                </c:pt>
                <c:pt idx="2711">
                  <c:v>-0.0995020051262352</c:v>
                </c:pt>
                <c:pt idx="2712">
                  <c:v>-0.101338133882564</c:v>
                </c:pt>
                <c:pt idx="2713">
                  <c:v>-0.102553649663901</c:v>
                </c:pt>
                <c:pt idx="2714">
                  <c:v>-0.103141327523229</c:v>
                </c:pt>
                <c:pt idx="2715">
                  <c:v>-0.103097696285665</c:v>
                </c:pt>
                <c:pt idx="2716">
                  <c:v>-0.10242306928173</c:v>
                </c:pt>
                <c:pt idx="2717">
                  <c:v>-0.101121613738049</c:v>
                </c:pt>
                <c:pt idx="2718">
                  <c:v>-0.099201391713805</c:v>
                </c:pt>
                <c:pt idx="2719">
                  <c:v>-0.0966743167729562</c:v>
                </c:pt>
                <c:pt idx="2720">
                  <c:v>-0.0935560784713598</c:v>
                </c:pt>
                <c:pt idx="2721">
                  <c:v>-0.0898660425349407</c:v>
                </c:pt>
                <c:pt idx="2722">
                  <c:v>-0.0856271273461057</c:v>
                </c:pt>
                <c:pt idx="2723">
                  <c:v>-0.0808656575184718</c:v>
                </c:pt>
                <c:pt idx="2724">
                  <c:v>-0.0756111955029813</c:v>
                </c:pt>
                <c:pt idx="2725">
                  <c:v>-0.0698963523303759</c:v>
                </c:pt>
                <c:pt idx="2726">
                  <c:v>-0.0637565787541175</c:v>
                </c:pt>
                <c:pt idx="2727">
                  <c:v>-0.0572299382120818</c:v>
                </c:pt>
                <c:pt idx="2728">
                  <c:v>-0.0503568631722691</c:v>
                </c:pt>
                <c:pt idx="2729">
                  <c:v>-0.0431798965646576</c:v>
                </c:pt>
                <c:pt idx="2730">
                  <c:v>-0.0357434201253222</c:v>
                </c:pt>
                <c:pt idx="2731">
                  <c:v>-0.0280933715871862</c:v>
                </c:pt>
                <c:pt idx="2732">
                  <c:v>-0.0202769527415377</c:v>
                </c:pt>
                <c:pt idx="2733">
                  <c:v>-0.0123423304632815</c:v>
                </c:pt>
                <c:pt idx="2734">
                  <c:v>-0.00433833283879963</c:v>
                </c:pt>
                <c:pt idx="2735">
                  <c:v>0.00368585744320994</c:v>
                </c:pt>
                <c:pt idx="2736">
                  <c:v>0.0116810102812624</c:v>
                </c:pt>
                <c:pt idx="2737">
                  <c:v>0.0195981538033387</c:v>
                </c:pt>
                <c:pt idx="2738">
                  <c:v>0.0273888763878526</c:v>
                </c:pt>
                <c:pt idx="2739">
                  <c:v>0.0350056230661465</c:v>
                </c:pt>
                <c:pt idx="2740">
                  <c:v>0.0424019844072071</c:v>
                </c:pt>
                <c:pt idx="2741">
                  <c:v>0.0495329761014444</c:v>
                </c:pt>
                <c:pt idx="2742">
                  <c:v>0.0563553075915121</c:v>
                </c:pt>
                <c:pt idx="2743">
                  <c:v>0.0628276382405939</c:v>
                </c:pt>
                <c:pt idx="2744">
                  <c:v>0.0689108196784348</c:v>
                </c:pt>
                <c:pt idx="2745">
                  <c:v>0.0745681231187077</c:v>
                </c:pt>
                <c:pt idx="2746">
                  <c:v>0.0797654505942269</c:v>
                </c:pt>
                <c:pt idx="2747">
                  <c:v>0.0844715292054795</c:v>
                </c:pt>
                <c:pt idx="2748">
                  <c:v>0.088658087619791</c:v>
                </c:pt>
                <c:pt idx="2749">
                  <c:v>0.092300014190549</c:v>
                </c:pt>
                <c:pt idx="2750">
                  <c:v>0.0953754961863122</c:v>
                </c:pt>
                <c:pt idx="2751">
                  <c:v>0.0978661397270428</c:v>
                </c:pt>
                <c:pt idx="2752">
                  <c:v>0.099757070118574</c:v>
                </c:pt>
                <c:pt idx="2753">
                  <c:v>0.101037012356951</c:v>
                </c:pt>
                <c:pt idx="2754">
                  <c:v>0.101698351642338</c:v>
                </c:pt>
                <c:pt idx="2755">
                  <c:v>0.101737173799262</c:v>
                </c:pt>
                <c:pt idx="2756">
                  <c:v>0.101153292998369</c:v>
                </c:pt>
                <c:pt idx="2757">
                  <c:v>0.0999503169901971</c:v>
                </c:pt>
                <c:pt idx="2758">
                  <c:v>0.0981356948304138</c:v>
                </c:pt>
                <c:pt idx="2759">
                  <c:v>0.0957206823403595</c:v>
                </c:pt>
                <c:pt idx="2760">
                  <c:v>0.0927202708099915</c:v>
                </c:pt>
                <c:pt idx="2761">
                  <c:v>0.0891530916639857</c:v>
                </c:pt>
                <c:pt idx="2762">
                  <c:v>0.0850412976806957</c:v>
                </c:pt>
                <c:pt idx="2763">
                  <c:v>0.0804104215142402</c:v>
                </c:pt>
                <c:pt idx="2764">
                  <c:v>0.0752892124306064</c:v>
                </c:pt>
                <c:pt idx="2765">
                  <c:v>0.0697094523281616</c:v>
                </c:pt>
                <c:pt idx="2766">
                  <c:v>0.0637057522697516</c:v>
                </c:pt>
                <c:pt idx="2767">
                  <c:v>0.0573153309056669</c:v>
                </c:pt>
                <c:pt idx="2768">
                  <c:v>0.0505777763118187</c:v>
                </c:pt>
                <c:pt idx="2769">
                  <c:v>0.0435347929029125</c:v>
                </c:pt>
                <c:pt idx="2770">
                  <c:v>0.0362299352034839</c:v>
                </c:pt>
                <c:pt idx="2771">
                  <c:v>0.0287083303676073</c:v>
                </c:pt>
                <c:pt idx="2772">
                  <c:v>0.0210163914282494</c:v>
                </c:pt>
                <c:pt idx="2773">
                  <c:v>0.0132015233272302</c:v>
                </c:pt>
                <c:pt idx="2774">
                  <c:v>0.00531182382457767</c:v>
                </c:pt>
                <c:pt idx="2775">
                  <c:v>-0.00260421858975559</c:v>
                </c:pt>
                <c:pt idx="2776">
                  <c:v>-0.0104980276591558</c:v>
                </c:pt>
                <c:pt idx="2777">
                  <c:v>-0.0183212411009039</c:v>
                </c:pt>
                <c:pt idx="2778">
                  <c:v>-0.0260260090753965</c:v>
                </c:pt>
                <c:pt idx="2779">
                  <c:v>-0.0335652874072588</c:v>
                </c:pt>
                <c:pt idx="2780">
                  <c:v>-0.0408931236742429</c:v>
                </c:pt>
                <c:pt idx="2781">
                  <c:v>-0.0479649343906644</c:v>
                </c:pt>
                <c:pt idx="2782">
                  <c:v>-0.0547377716380704</c:v>
                </c:pt>
                <c:pt idx="2783">
                  <c:v>-0.0611705776333302</c:v>
                </c:pt>
                <c:pt idx="2784">
                  <c:v>-0.0672244258696635</c:v>
                </c:pt>
                <c:pt idx="2785">
                  <c:v>-0.0728627476154291</c:v>
                </c:pt>
                <c:pt idx="2786">
                  <c:v>-0.0780515427050725</c:v>
                </c:pt>
                <c:pt idx="2787">
                  <c:v>-0.0827595737029529</c:v>
                </c:pt>
                <c:pt idx="2788">
                  <c:v>-0.0869585426607519</c:v>
                </c:pt>
                <c:pt idx="2789">
                  <c:v>-0.0906232498201746</c:v>
                </c:pt>
                <c:pt idx="2790">
                  <c:v>-0.0937317337327099</c:v>
                </c:pt>
                <c:pt idx="2791">
                  <c:v>-0.0962653923759543</c:v>
                </c:pt>
                <c:pt idx="2792">
                  <c:v>-0.098209084940822</c:v>
                </c:pt>
                <c:pt idx="2793">
                  <c:v>-0.0995512140459023</c:v>
                </c:pt>
                <c:pt idx="2794">
                  <c:v>-0.100283788205059</c:v>
                </c:pt>
                <c:pt idx="2795">
                  <c:v>-0.10040246443345</c:v>
                </c:pt>
                <c:pt idx="2796">
                  <c:v>-0.0999065744957137</c:v>
                </c:pt>
                <c:pt idx="2797">
                  <c:v>-0.0987991849424831</c:v>
                </c:pt>
                <c:pt idx="2798">
                  <c:v>-0.0970871499629909</c:v>
                </c:pt>
                <c:pt idx="2799">
                  <c:v>-0.0947810865237223</c:v>
                </c:pt>
                <c:pt idx="2800">
                  <c:v>-0.0918953071647303</c:v>
                </c:pt>
                <c:pt idx="2801">
                  <c:v>-0.088447729026466</c:v>
                </c:pt>
                <c:pt idx="2802">
                  <c:v>-0.0844597596700447</c:v>
                </c:pt>
                <c:pt idx="2803">
                  <c:v>-0.0799561604122253</c:v>
                </c:pt>
                <c:pt idx="2804">
                  <c:v>-0.074964888054716</c:v>
                </c:pt>
                <c:pt idx="2805">
                  <c:v>-0.0695169160446192</c:v>
                </c:pt>
                <c:pt idx="2806">
                  <c:v>-0.0636460362573932</c:v>
                </c:pt>
                <c:pt idx="2807">
                  <c:v>-0.0573886427437469</c:v>
                </c:pt>
                <c:pt idx="2808">
                  <c:v>-0.0507834989251603</c:v>
                </c:pt>
                <c:pt idx="2809">
                  <c:v>-0.043871489856772</c:v>
                </c:pt>
                <c:pt idx="2810">
                  <c:v>-0.0366953612985444</c:v>
                </c:pt>
                <c:pt idx="2811">
                  <c:v>-0.0292994474432402</c:v>
                </c:pt>
                <c:pt idx="2812">
                  <c:v>-0.0217293892402489</c:v>
                </c:pt>
                <c:pt idx="2813">
                  <c:v>-0.0140318453253474</c:v>
                </c:pt>
                <c:pt idx="2814">
                  <c:v>-0.00625419761609738</c:v>
                </c:pt>
                <c:pt idx="2815">
                  <c:v>0.00155574634070648</c:v>
                </c:pt>
                <c:pt idx="2816">
                  <c:v>0.00935005218021795</c:v>
                </c:pt>
                <c:pt idx="2817">
                  <c:v>0.0170809566211591</c:v>
                </c:pt>
                <c:pt idx="2818">
                  <c:v>0.0247011624343903</c:v>
                </c:pt>
                <c:pt idx="2819">
                  <c:v>0.0321641285220465</c:v>
                </c:pt>
                <c:pt idx="2820">
                  <c:v>0.0394243532385177</c:v>
                </c:pt>
                <c:pt idx="2821">
                  <c:v>0.046437649190324</c:v>
                </c:pt>
                <c:pt idx="2822">
                  <c:v>0.0531614078728456</c:v>
                </c:pt>
                <c:pt idx="2823">
                  <c:v>0.0595548526345767</c:v>
                </c:pt>
                <c:pt idx="2824">
                  <c:v>0.0655792786004639</c:v>
                </c:pt>
                <c:pt idx="2825">
                  <c:v>0.0711982783312816</c:v>
                </c:pt>
                <c:pt idx="2826">
                  <c:v>0.0763779521422502</c:v>
                </c:pt>
                <c:pt idx="2827">
                  <c:v>0.0810871021477927</c:v>
                </c:pt>
                <c:pt idx="2828">
                  <c:v>0.0852974092373963</c:v>
                </c:pt>
                <c:pt idx="2829">
                  <c:v>0.0889835923173837</c:v>
                </c:pt>
                <c:pt idx="2830">
                  <c:v>0.0921235492729955</c:v>
                </c:pt>
                <c:pt idx="2831">
                  <c:v>0.0946984792131386</c:v>
                </c:pt>
                <c:pt idx="2832">
                  <c:v>0.0966929856557574</c:v>
                </c:pt>
                <c:pt idx="2833">
                  <c:v>0.0980951603949996</c:v>
                </c:pt>
                <c:pt idx="2834">
                  <c:v>0.0988966478628112</c:v>
                </c:pt>
                <c:pt idx="2835">
                  <c:v>0.0990926898585222</c:v>
                </c:pt>
                <c:pt idx="2836">
                  <c:v>0.09868215172603</c:v>
                </c:pt>
                <c:pt idx="2837">
                  <c:v>0.097667576258289</c:v>
                </c:pt>
                <c:pt idx="2838">
                  <c:v>0.09605524015689</c:v>
                </c:pt>
                <c:pt idx="2839">
                  <c:v>0.0938551396400204</c:v>
                </c:pt>
                <c:pt idx="2840">
                  <c:v>0.0910809272147712</c:v>
                </c:pt>
                <c:pt idx="2841">
                  <c:v>0.0877498249427433</c:v>
                </c:pt>
                <c:pt idx="2842">
                  <c:v>0.0838825147357797</c:v>
                </c:pt>
                <c:pt idx="2843">
                  <c:v>0.0795030063748831</c:v>
                </c:pt>
                <c:pt idx="2844">
                  <c:v>0.0746384841015178</c:v>
                </c:pt>
                <c:pt idx="2845">
                  <c:v>0.0693191327854908</c:v>
                </c:pt>
                <c:pt idx="2846">
                  <c:v>0.0635779448260349</c:v>
                </c:pt>
                <c:pt idx="2847">
                  <c:v>0.0574505090907679</c:v>
                </c:pt>
                <c:pt idx="2848">
                  <c:v>0.0509747833387645</c:v>
                </c:pt>
                <c:pt idx="2849">
                  <c:v>0.0441908517066599</c:v>
                </c:pt>
                <c:pt idx="2850">
                  <c:v>0.0371406689579823</c:v>
                </c:pt>
                <c:pt idx="2851">
                  <c:v>0.0298677933031926</c:v>
                </c:pt>
                <c:pt idx="2852">
                  <c:v>0.0224171096887054</c:v>
                </c:pt>
                <c:pt idx="2853">
                  <c:v>0.014834545525179</c:v>
                </c:pt>
                <c:pt idx="2854">
                  <c:v>0.00716678087666025</c:v>
                </c:pt>
                <c:pt idx="2855">
                  <c:v>-0.000539044838741535</c:v>
                </c:pt>
                <c:pt idx="2856">
                  <c:v>-0.00823562758002389</c:v>
                </c:pt>
                <c:pt idx="2857">
                  <c:v>-0.0158757928071565</c:v>
                </c:pt>
                <c:pt idx="2858">
                  <c:v>-0.0234127869990426</c:v>
                </c:pt>
                <c:pt idx="2859">
                  <c:v>-0.0308005646295337</c:v>
                </c:pt>
                <c:pt idx="2860">
                  <c:v>-0.0379940687483197</c:v>
                </c:pt>
                <c:pt idx="2861">
                  <c:v>-0.0449495034143793</c:v>
                </c:pt>
                <c:pt idx="2862">
                  <c:v>-0.0516245963457376</c:v>
                </c:pt>
                <c:pt idx="2863">
                  <c:v>-0.0579788502773204</c:v>
                </c:pt>
                <c:pt idx="2864">
                  <c:v>-0.0639737816552825</c:v>
                </c:pt>
                <c:pt idx="2865">
                  <c:v>-0.0695731454377214</c:v>
                </c:pt>
                <c:pt idx="2866">
                  <c:v>-0.0747431449146669</c:v>
                </c:pt>
                <c:pt idx="2867">
                  <c:v>-0.0794526256012902</c:v>
                </c:pt>
                <c:pt idx="2868">
                  <c:v>-0.0836732523944015</c:v>
                </c:pt>
                <c:pt idx="2869">
                  <c:v>-0.0873796693109053</c:v>
                </c:pt>
                <c:pt idx="2870">
                  <c:v>-0.0905496412459292</c:v>
                </c:pt>
                <c:pt idx="2871">
                  <c:v>-0.0931641772963857</c:v>
                </c:pt>
                <c:pt idx="2872">
                  <c:v>-0.095207635291989</c:v>
                </c:pt>
                <c:pt idx="2873">
                  <c:v>-0.0966678072600982</c:v>
                </c:pt>
                <c:pt idx="2874">
                  <c:v>-0.0975359856237018</c:v>
                </c:pt>
                <c:pt idx="2875">
                  <c:v>-0.0978070099945098</c:v>
                </c:pt>
                <c:pt idx="2876">
                  <c:v>-0.0974792945577328</c:v>
                </c:pt>
                <c:pt idx="2877">
                  <c:v>-0.0965548750059549</c:v>
                </c:pt>
                <c:pt idx="2878">
                  <c:v>-0.0950394672145376</c:v>
                </c:pt>
                <c:pt idx="2879">
                  <c:v>-0.0929424640204837</c:v>
                </c:pt>
                <c:pt idx="2880">
                  <c:v>-0.0902768758581571</c:v>
                </c:pt>
                <c:pt idx="2881">
                  <c:v>-0.0870592481466799</c:v>
                </c:pt>
                <c:pt idx="2882">
                  <c:v>-0.0833095559403988</c:v>
                </c:pt>
                <c:pt idx="2883">
                  <c:v>-0.0790510765080017</c:v>
                </c:pt>
                <c:pt idx="2884">
                  <c:v>-0.0743102406598943</c:v>
                </c:pt>
                <c:pt idx="2885">
                  <c:v>-0.0691164637963271</c:v>
                </c:pt>
                <c:pt idx="2886">
                  <c:v>-0.0635019577991341</c:v>
                </c:pt>
                <c:pt idx="2887">
                  <c:v>-0.0575015250360896</c:v>
                </c:pt>
                <c:pt idx="2888">
                  <c:v>-0.0511523358867894</c:v>
                </c:pt>
                <c:pt idx="2889">
                  <c:v>-0.0444936913303227</c:v>
                </c:pt>
                <c:pt idx="2890">
                  <c:v>-0.0375667722553976</c:v>
                </c:pt>
                <c:pt idx="2891">
                  <c:v>-0.0304143772605101</c:v>
                </c:pt>
                <c:pt idx="2892">
                  <c:v>-0.023080650802778</c:v>
                </c:pt>
                <c:pt idx="2893">
                  <c:v>-0.0156108036269737</c:v>
                </c:pt>
                <c:pt idx="2894">
                  <c:v>-0.00805082745914901</c:v>
                </c:pt>
                <c:pt idx="2895">
                  <c:v>-0.000447205980576617</c:v>
                </c:pt>
                <c:pt idx="2896">
                  <c:v>0.00715337589342599</c:v>
                </c:pt>
                <c:pt idx="2897">
                  <c:v>0.0147043224192405</c:v>
                </c:pt>
                <c:pt idx="2898">
                  <c:v>0.0221594151412889</c:v>
                </c:pt>
                <c:pt idx="2899">
                  <c:v>0.0294730968032074</c:v>
                </c:pt>
                <c:pt idx="2900">
                  <c:v>0.0366007492163461</c:v>
                </c:pt>
                <c:pt idx="2901">
                  <c:v>0.0434989633442227</c:v>
                </c:pt>
                <c:pt idx="2902">
                  <c:v>0.0501257999729279</c:v>
                </c:pt>
                <c:pt idx="2903">
                  <c:v>0.0564410394610024</c:v>
                </c:pt>
                <c:pt idx="2904">
                  <c:v>0.0624064191946841</c:v>
                </c:pt>
                <c:pt idx="2905">
                  <c:v>0.0679858575121876</c:v>
                </c:pt>
                <c:pt idx="2906">
                  <c:v>0.0731456630004107</c:v>
                </c:pt>
                <c:pt idx="2907">
                  <c:v>0.0778547282058914</c:v>
                </c:pt>
                <c:pt idx="2908">
                  <c:v>0.0820847069359834</c:v>
                </c:pt>
                <c:pt idx="2909">
                  <c:v>0.0858101744535257</c:v>
                </c:pt>
                <c:pt idx="2910">
                  <c:v>0.0890087699866854</c:v>
                </c:pt>
                <c:pt idx="2911">
                  <c:v>0.0916613210836847</c:v>
                </c:pt>
                <c:pt idx="2912">
                  <c:v>0.0937519494389207</c:v>
                </c:pt>
                <c:pt idx="2913">
                  <c:v>0.0952681579023368</c:v>
                </c:pt>
                <c:pt idx="2914">
                  <c:v>0.096200898458203</c:v>
                </c:pt>
                <c:pt idx="2915">
                  <c:v>0.0965446210237038</c:v>
                </c:pt>
                <c:pt idx="2916">
                  <c:v>0.0962973029733967</c:v>
                </c:pt>
                <c:pt idx="2917">
                  <c:v>0.0954604888188736</c:v>
                </c:pt>
                <c:pt idx="2918">
                  <c:v>0.0940393498273752</c:v>
                </c:pt>
                <c:pt idx="2919">
                  <c:v>0.0920426921243011</c:v>
                </c:pt>
                <c:pt idx="2920">
                  <c:v>0.0894829013172498</c:v>
                </c:pt>
                <c:pt idx="2921">
                  <c:v>0.0863758638929065</c:v>
                </c:pt>
                <c:pt idx="2922">
                  <c:v>0.0827408661063317</c:v>
                </c:pt>
                <c:pt idx="2923">
                  <c:v>0.0786004710014592</c:v>
                </c:pt>
                <c:pt idx="2924">
                  <c:v>0.0739803743536148</c:v>
                </c:pt>
                <c:pt idx="2925">
                  <c:v>0.06890924047571</c:v>
                </c:pt>
                <c:pt idx="2926">
                  <c:v>0.0634185189781587</c:v>
                </c:pt>
                <c:pt idx="2927">
                  <c:v>0.0575422437168771</c:v>
                </c:pt>
                <c:pt idx="2928">
                  <c:v>0.0513168153020137</c:v>
                </c:pt>
                <c:pt idx="2929">
                  <c:v>0.0447807686701379</c:v>
                </c:pt>
                <c:pt idx="2930">
                  <c:v>0.0379745273421393</c:v>
                </c:pt>
                <c:pt idx="2931">
                  <c:v>0.0309401460956476</c:v>
                </c:pt>
                <c:pt idx="2932">
                  <c:v>0.0237210438720148</c:v>
                </c:pt>
                <c:pt idx="2933">
                  <c:v>0.0163617288116286</c:v>
                </c:pt>
                <c:pt idx="2934">
                  <c:v>0.0089075173656521</c:v>
                </c:pt>
                <c:pt idx="2935">
                  <c:v>0.00140424946573004</c:v>
                </c:pt>
                <c:pt idx="2936">
                  <c:v>-0.00610199825522663</c:v>
                </c:pt>
                <c:pt idx="2937">
                  <c:v>-0.0135651992087793</c:v>
                </c:pt>
                <c:pt idx="2938">
                  <c:v>-0.02093966161362</c:v>
                </c:pt>
                <c:pt idx="2939">
                  <c:v>-0.0281803093795856</c:v>
                </c:pt>
                <c:pt idx="2940">
                  <c:v>-0.0352429572912923</c:v>
                </c:pt>
                <c:pt idx="2941">
                  <c:v>-0.0420845787612389</c:v>
                </c:pt>
                <c:pt idx="2942">
                  <c:v>-0.048663564529052</c:v>
                </c:pt>
                <c:pt idx="2943">
                  <c:v>-0.0549399708026872</c:v>
                </c:pt>
                <c:pt idx="2944">
                  <c:v>-0.0608757554656677</c:v>
                </c:pt>
                <c:pt idx="2945">
                  <c:v>-0.0664350011085124</c:v>
                </c:pt>
                <c:pt idx="2946">
                  <c:v>-0.0715841237790313</c:v>
                </c:pt>
                <c:pt idx="2947">
                  <c:v>-0.0762920664819759</c:v>
                </c:pt>
                <c:pt idx="2948">
                  <c:v>-0.0805304765906774</c:v>
                </c:pt>
                <c:pt idx="2949">
                  <c:v>-0.0842738664592575</c:v>
                </c:pt>
                <c:pt idx="2950">
                  <c:v>-0.0874997566416891</c:v>
                </c:pt>
                <c:pt idx="2951">
                  <c:v>-0.0901888012318948</c:v>
                </c:pt>
                <c:pt idx="2952">
                  <c:v>-0.092324894936295</c:v>
                </c:pt>
                <c:pt idx="2953">
                  <c:v>-0.0938952615764443</c:v>
                </c:pt>
                <c:pt idx="2954">
                  <c:v>-0.0948905237949238</c:v>
                </c:pt>
                <c:pt idx="2955">
                  <c:v>-0.0953047538033654</c:v>
                </c:pt>
                <c:pt idx="2956">
                  <c:v>-0.0951355050687355</c:v>
                </c:pt>
                <c:pt idx="2957">
                  <c:v>-0.094383846151754</c:v>
                </c:pt>
                <c:pt idx="2958">
                  <c:v>-0.0930544201048865</c:v>
                </c:pt>
                <c:pt idx="2959">
                  <c:v>-0.0911554623603927</c:v>
                </c:pt>
                <c:pt idx="2960">
                  <c:v>-0.0886987502776011</c:v>
                </c:pt>
                <c:pt idx="2961">
                  <c:v>-0.0856995284413659</c:v>
                </c:pt>
                <c:pt idx="2962">
                  <c:v>-0.0821764116787706</c:v>
                </c:pt>
                <c:pt idx="2963">
                  <c:v>-0.0781512664067956</c:v>
                </c:pt>
                <c:pt idx="2964">
                  <c:v>-0.0736490710737153</c:v>
                </c:pt>
                <c:pt idx="2965">
                  <c:v>-0.0686977566058752</c:v>
                </c:pt>
                <c:pt idx="2966">
                  <c:v>-0.0633280279179898</c:v>
                </c:pt>
                <c:pt idx="2967">
                  <c:v>-0.0575731676876417</c:v>
                </c:pt>
                <c:pt idx="2968">
                  <c:v>-0.0514688237313982</c:v>
                </c:pt>
                <c:pt idx="2969">
                  <c:v>-0.0450527814487922</c:v>
                </c:pt>
                <c:pt idx="2970">
                  <c:v>-0.0383647229190828</c:v>
                </c:pt>
                <c:pt idx="2971">
                  <c:v>-0.0314459743418867</c:v>
                </c:pt>
                <c:pt idx="2972">
                  <c:v>-0.0243392436041612</c:v>
                </c:pt>
                <c:pt idx="2973">
                  <c:v>-0.0170883498304994</c:v>
                </c:pt>
                <c:pt idx="2974">
                  <c:v>-0.00973794682939235</c:v>
                </c:pt>
                <c:pt idx="2975">
                  <c:v>-0.00233324238354987</c:v>
                </c:pt>
                <c:pt idx="2976">
                  <c:v>0.00508028465346298</c:v>
                </c:pt>
                <c:pt idx="2977">
                  <c:v>0.0124571674995916</c:v>
                </c:pt>
                <c:pt idx="2978">
                  <c:v>0.0197522329001562</c:v>
                </c:pt>
                <c:pt idx="2979">
                  <c:v>0.0269208790217596</c:v>
                </c:pt>
                <c:pt idx="2980">
                  <c:v>0.0339193479783543</c:v>
                </c:pt>
                <c:pt idx="2981">
                  <c:v>0.0407049912707816</c:v>
                </c:pt>
                <c:pt idx="2982">
                  <c:v>0.0472365265235256</c:v>
                </c:pt>
                <c:pt idx="2983">
                  <c:v>0.0534742840173046</c:v>
                </c:pt>
                <c:pt idx="2984">
                  <c:v>0.0593804416403932</c:v>
                </c:pt>
                <c:pt idx="2985">
                  <c:v>0.0649192470120022</c:v>
                </c:pt>
                <c:pt idx="2986">
                  <c:v>0.0700572256644213</c:v>
                </c:pt>
                <c:pt idx="2987">
                  <c:v>0.0747633743038186</c:v>
                </c:pt>
                <c:pt idx="2988">
                  <c:v>0.0790093382997207</c:v>
                </c:pt>
                <c:pt idx="2989">
                  <c:v>0.0827695726777531</c:v>
                </c:pt>
                <c:pt idx="2990">
                  <c:v>0.0860214860071146</c:v>
                </c:pt>
                <c:pt idx="2991">
                  <c:v>0.0887455666819726</c:v>
                </c:pt>
                <c:pt idx="2992">
                  <c:v>0.0909254911935008</c:v>
                </c:pt>
                <c:pt idx="2993">
                  <c:v>0.092548214076269</c:v>
                </c:pt>
                <c:pt idx="2994">
                  <c:v>0.093604039289342</c:v>
                </c:pt>
                <c:pt idx="2995">
                  <c:v>0.0940866728595023</c:v>
                </c:pt>
                <c:pt idx="2996">
                  <c:v>0.093993256672744</c:v>
                </c:pt>
                <c:pt idx="2997">
                  <c:v>0.0933243979236366</c:v>
                </c:pt>
                <c:pt idx="2998">
                  <c:v>0.0920842272288419</c:v>
                </c:pt>
                <c:pt idx="2999">
                  <c:v>0.0902804247287013</c:v>
                </c:pt>
                <c:pt idx="3000">
                  <c:v>0.0879241754797288</c:v>
                </c:pt>
                <c:pt idx="3001">
                  <c:v>0.085030098550865</c:v>
                </c:pt>
                <c:pt idx="3002">
                  <c:v>0.0816161540604586</c:v>
                </c:pt>
                <c:pt idx="3003">
                  <c:v>0.077703528741256</c:v>
                </c:pt>
                <c:pt idx="3004">
                  <c:v>0.0733165007688421</c:v>
                </c:pt>
                <c:pt idx="3005">
                  <c:v>0.0684822847359719</c:v>
                </c:pt>
                <c:pt idx="3006">
                  <c:v>0.0632308577998891</c:v>
                </c:pt>
                <c:pt idx="3007">
                  <c:v>0.0575947681705612</c:v>
                </c:pt>
                <c:pt idx="3008">
                  <c:v>0.0516089272429917</c:v>
                </c:pt>
                <c:pt idx="3009">
                  <c:v>0.045310386804383</c:v>
                </c:pt>
                <c:pt idx="3010">
                  <c:v>0.0387381028647561</c:v>
                </c:pt>
                <c:pt idx="3011">
                  <c:v>0.0319326877654096</c:v>
                </c:pt>
                <c:pt idx="3012">
                  <c:v>0.0249361523111187</c:v>
                </c:pt>
                <c:pt idx="3013">
                  <c:v>0.0177916397471398</c:v>
                </c:pt>
                <c:pt idx="3014">
                  <c:v>0.0105431534590605</c:v>
                </c:pt>
                <c:pt idx="3015">
                  <c:v>0.00323528031085564</c:v>
                </c:pt>
                <c:pt idx="3016">
                  <c:v>-0.0040870884468728</c:v>
                </c:pt>
                <c:pt idx="3017">
                  <c:v>-0.0113790367710725</c:v>
                </c:pt>
                <c:pt idx="3018">
                  <c:v>-0.0185959020211627</c:v>
                </c:pt>
                <c:pt idx="3019">
                  <c:v>-0.0256935498992503</c:v>
                </c:pt>
                <c:pt idx="3020">
                  <c:v>-0.0326286443456692</c:v>
                </c:pt>
                <c:pt idx="3021">
                  <c:v>-0.0393589106828341</c:v>
                </c:pt>
                <c:pt idx="3022">
                  <c:v>-0.0458433903985825</c:v>
                </c:pt>
                <c:pt idx="3023">
                  <c:v>-0.052042686070918</c:v>
                </c:pt>
                <c:pt idx="3024">
                  <c:v>-0.0579191950564377</c:v>
                </c:pt>
                <c:pt idx="3025">
                  <c:v>-0.0634373306916045</c:v>
                </c:pt>
                <c:pt idx="3026">
                  <c:v>-0.0685637298862867</c:v>
                </c:pt>
                <c:pt idx="3027">
                  <c:v>-0.0732674461195788</c:v>
                </c:pt>
                <c:pt idx="3028">
                  <c:v>-0.0775201269760123</c:v>
                </c:pt>
                <c:pt idx="3029">
                  <c:v>-0.0812961754833775</c:v>
                </c:pt>
                <c:pt idx="3030">
                  <c:v>-0.0845728946294211</c:v>
                </c:pt>
                <c:pt idx="3031">
                  <c:v>-0.0873306145420989</c:v>
                </c:pt>
                <c:pt idx="3032">
                  <c:v>-0.0895528019158185</c:v>
                </c:pt>
                <c:pt idx="3033">
                  <c:v>-0.0912261513537495</c:v>
                </c:pt>
                <c:pt idx="3034">
                  <c:v>-0.0923406583739264</c:v>
                </c:pt>
                <c:pt idx="3035">
                  <c:v>-0.0928896738951738</c:v>
                </c:pt>
                <c:pt idx="3036">
                  <c:v>-0.0928699400789981</c:v>
                </c:pt>
                <c:pt idx="3037">
                  <c:v>-0.0922816167289394</c:v>
                </c:pt>
                <c:pt idx="3038">
                  <c:v>-0.0911283371477469</c:v>
                </c:pt>
                <c:pt idx="3039">
                  <c:v>-0.0894172409986743</c:v>
                </c:pt>
                <c:pt idx="3040">
                  <c:v>-0.0871589363792334</c:v>
                </c:pt>
                <c:pt idx="3041">
                  <c:v>-0.0843674326154135</c:v>
                </c:pt>
                <c:pt idx="3042">
                  <c:v>-0.0810600512158603</c:v>
                </c:pt>
                <c:pt idx="3043">
                  <c:v>-0.0772573155484862</c:v>
                </c:pt>
                <c:pt idx="3044">
                  <c:v>-0.0729828199483257</c:v>
                </c:pt>
                <c:pt idx="3045">
                  <c:v>-0.068263079110623</c:v>
                </c:pt>
                <c:pt idx="3046">
                  <c:v>-0.0631273587660315</c:v>
                </c:pt>
                <c:pt idx="3047">
                  <c:v>-0.057607488773985</c:v>
                </c:pt>
                <c:pt idx="3048">
                  <c:v>-0.0517376599040755</c:v>
                </c:pt>
                <c:pt idx="3049">
                  <c:v>-0.0455542057017093</c:v>
                </c:pt>
                <c:pt idx="3050">
                  <c:v>-0.0390953709513072</c:v>
                </c:pt>
                <c:pt idx="3051">
                  <c:v>-0.0324010683556994</c:v>
                </c:pt>
                <c:pt idx="3052">
                  <c:v>-0.0255126251419679</c:v>
                </c:pt>
                <c:pt idx="3053">
                  <c:v>-0.0184725213797864</c:v>
                </c:pt>
                <c:pt idx="3054">
                  <c:v>-0.0113241218564799</c:v>
                </c:pt>
                <c:pt idx="3055">
                  <c:v>-0.00411140339212074</c:v>
                </c:pt>
                <c:pt idx="3056">
                  <c:v>0.00312132050307206</c:v>
                </c:pt>
                <c:pt idx="3057">
                  <c:v>0.010329675728493</c:v>
                </c:pt>
                <c:pt idx="3058">
                  <c:v>0.0174695025719581</c:v>
                </c:pt>
                <c:pt idx="3059">
                  <c:v>0.0244971277319991</c:v>
                </c:pt>
                <c:pt idx="3060">
                  <c:v>0.0313696316096298</c:v>
                </c:pt>
                <c:pt idx="3061">
                  <c:v>0.0380451091744469</c:v>
                </c:pt>
                <c:pt idx="3062">
                  <c:v>0.044482922803995</c:v>
                </c:pt>
                <c:pt idx="3063">
                  <c:v>0.0506439456020505</c:v>
                </c:pt>
                <c:pt idx="3064">
                  <c:v>0.0564907938180372</c:v>
                </c:pt>
                <c:pt idx="3065">
                  <c:v>0.0619880471131855</c:v>
                </c:pt>
                <c:pt idx="3066">
                  <c:v>0.0671024555462314</c:v>
                </c:pt>
                <c:pt idx="3067">
                  <c:v>0.0718031322794646</c:v>
                </c:pt>
                <c:pt idx="3068">
                  <c:v>0.0760617311319824</c:v>
                </c:pt>
                <c:pt idx="3069">
                  <c:v>0.0798526082286371</c:v>
                </c:pt>
                <c:pt idx="3070">
                  <c:v>0.083152967108296</c:v>
                </c:pt>
                <c:pt idx="3071">
                  <c:v>0.085942986762076</c:v>
                </c:pt>
                <c:pt idx="3072">
                  <c:v>0.0882059321700942</c:v>
                </c:pt>
                <c:pt idx="3073">
                  <c:v>0.0899282469934717</c:v>
                </c:pt>
                <c:pt idx="3074">
                  <c:v>0.0910996281568738</c:v>
                </c:pt>
                <c:pt idx="3075">
                  <c:v>0.0917130821263181</c:v>
                </c:pt>
                <c:pt idx="3076">
                  <c:v>0.0917649627483828</c:v>
                </c:pt>
                <c:pt idx="3077">
                  <c:v>0.0912549958340634</c:v>
                </c:pt>
                <c:pt idx="3078">
                  <c:v>0.0901863318724244</c:v>
                </c:pt>
                <c:pt idx="3079">
                  <c:v>0.0885655843070442</c:v>
                </c:pt>
                <c:pt idx="3080">
                  <c:v>0.0864027990481001</c:v>
                </c:pt>
                <c:pt idx="3081">
                  <c:v>0.0837113908684664</c:v>
                </c:pt>
                <c:pt idx="3082">
                  <c:v>0.0805080581758652</c:v>
                </c:pt>
                <c:pt idx="3083">
                  <c:v>0.0768126766993371</c:v>
                </c:pt>
                <c:pt idx="3084">
                  <c:v>0.0726481727728787</c:v>
                </c:pt>
                <c:pt idx="3085">
                  <c:v>0.0680403770425127</c:v>
                </c:pt>
                <c:pt idx="3086">
                  <c:v>0.0630178595642392</c:v>
                </c:pt>
                <c:pt idx="3087">
                  <c:v>0.0576117473979026</c:v>
                </c:pt>
                <c:pt idx="3088">
                  <c:v>0.0518555259343778</c:v>
                </c:pt>
                <c:pt idx="3089">
                  <c:v>0.0457848253187588</c:v>
                </c:pt>
                <c:pt idx="3090">
                  <c:v>0.0394371934484175</c:v>
                </c:pt>
                <c:pt idx="3091">
                  <c:v>0.032851857129774</c:v>
                </c:pt>
                <c:pt idx="3092">
                  <c:v>0.0260694730692832</c:v>
                </c:pt>
                <c:pt idx="3093">
                  <c:v>0.0191318704505133</c:v>
                </c:pt>
                <c:pt idx="3094">
                  <c:v>0.012081786908491</c:v>
                </c:pt>
                <c:pt idx="3095">
                  <c:v>0.00496259975324947</c:v>
                </c:pt>
                <c:pt idx="3096">
                  <c:v>-0.0021819456843119</c:v>
                </c:pt>
                <c:pt idx="3097">
                  <c:v>-0.00930800871016727</c:v>
                </c:pt>
                <c:pt idx="3098">
                  <c:v>-0.0163719250736783</c:v>
                </c:pt>
                <c:pt idx="3099">
                  <c:v>-0.0233304761070891</c:v>
                </c:pt>
                <c:pt idx="3100">
                  <c:v>-0.0301411534399691</c:v>
                </c:pt>
                <c:pt idx="3101">
                  <c:v>-0.0367624176055069</c:v>
                </c:pt>
                <c:pt idx="3102">
                  <c:v>-0.043153948945643</c:v>
                </c:pt>
                <c:pt idx="3103">
                  <c:v>-0.0492768893248485</c:v>
                </c:pt>
                <c:pt idx="3104">
                  <c:v>-0.0550940732752061</c:v>
                </c:pt>
                <c:pt idx="3105">
                  <c:v>-0.060570247315431</c:v>
                </c:pt>
                <c:pt idx="3106">
                  <c:v>-0.065672276310629</c:v>
                </c:pt>
                <c:pt idx="3107">
                  <c:v>-0.0703693358650353</c:v>
                </c:pt>
                <c:pt idx="3108">
                  <c:v>-0.074633089863971</c:v>
                </c:pt>
                <c:pt idx="3109">
                  <c:v>-0.0784378524013748</c:v>
                </c:pt>
                <c:pt idx="3110">
                  <c:v>-0.0817607334434267</c:v>
                </c:pt>
                <c:pt idx="3111">
                  <c:v>-0.0845817676853819</c:v>
                </c:pt>
                <c:pt idx="3112">
                  <c:v>-0.0868840261566498</c:v>
                </c:pt>
                <c:pt idx="3113">
                  <c:v>-0.0886537102178082</c:v>
                </c:pt>
                <c:pt idx="3114">
                  <c:v>-0.0898802276725852</c:v>
                </c:pt>
                <c:pt idx="3115">
                  <c:v>-0.0905562507883416</c:v>
                </c:pt>
                <c:pt idx="3116">
                  <c:v>-0.0906777560811771</c:v>
                </c:pt>
                <c:pt idx="3117">
                  <c:v>-0.0902440482221906</c:v>
                </c:pt>
                <c:pt idx="3118">
                  <c:v>-0.0892578087984209</c:v>
                </c:pt>
                <c:pt idx="3119">
                  <c:v>-0.0877251387609954</c:v>
                </c:pt>
                <c:pt idx="3120">
                  <c:v>-0.085655536060015</c:v>
                </c:pt>
                <c:pt idx="3121">
                  <c:v>-0.0830618355500071</c:v>
                </c:pt>
                <c:pt idx="3122">
                  <c:v>-0.0799601274844892</c:v>
                </c:pt>
                <c:pt idx="3123">
                  <c:v>-0.0763696551142859</c:v>
                </c:pt>
                <c:pt idx="3124">
                  <c:v>-0.0723126920471204</c:v>
                </c:pt>
                <c:pt idx="3125">
                  <c:v>-0.06781440016772</c:v>
                </c:pt>
                <c:pt idx="3126">
                  <c:v>-0.0629026690572058</c:v>
                </c:pt>
                <c:pt idx="3127">
                  <c:v>-0.0576079379865897</c:v>
                </c:pt>
                <c:pt idx="3128">
                  <c:v>-0.0519630016901925</c:v>
                </c:pt>
                <c:pt idx="3129">
                  <c:v>-0.0460028012489653</c:v>
                </c:pt>
                <c:pt idx="3130">
                  <c:v>-0.0397642015290747</c:v>
                </c:pt>
                <c:pt idx="3131">
                  <c:v>-0.0332857567256718</c:v>
                </c:pt>
                <c:pt idx="3132">
                  <c:v>-0.0266074656534626</c:v>
                </c:pt>
                <c:pt idx="3133">
                  <c:v>-0.0197705185025933</c:v>
                </c:pt>
                <c:pt idx="3134">
                  <c:v>-0.0128170368387116</c:v>
                </c:pt>
                <c:pt idx="3135">
                  <c:v>-0.00578980866841277</c:v>
                </c:pt>
                <c:pt idx="3136">
                  <c:v>0.00126797958545206</c:v>
                </c:pt>
                <c:pt idx="3137">
                  <c:v>0.00831301235055057</c:v>
                </c:pt>
                <c:pt idx="3138">
                  <c:v>0.0153021135821185</c:v>
                </c:pt>
                <c:pt idx="3139">
                  <c:v>0.0221925130541272</c:v>
                </c:pt>
                <c:pt idx="3140">
                  <c:v>0.0289421085225302</c:v>
                </c:pt>
                <c:pt idx="3141">
                  <c:v>0.0355097220896794</c:v>
                </c:pt>
                <c:pt idx="3142">
                  <c:v>0.041855349185232</c:v>
                </c:pt>
                <c:pt idx="3143">
                  <c:v>0.0479403986778922</c:v>
                </c:pt>
                <c:pt idx="3144">
                  <c:v>0.0537279227415642</c:v>
                </c:pt>
                <c:pt idx="3145">
                  <c:v>0.0591828352161251</c:v>
                </c:pt>
                <c:pt idx="3146">
                  <c:v>0.0642721173242062</c:v>
                </c:pt>
                <c:pt idx="3147">
                  <c:v>0.0689650097282703</c:v>
                </c:pt>
                <c:pt idx="3148">
                  <c:v>0.0732331900342092</c:v>
                </c:pt>
                <c:pt idx="3149">
                  <c:v>0.0770509349662605</c:v>
                </c:pt>
                <c:pt idx="3150">
                  <c:v>0.0803952665511884</c:v>
                </c:pt>
                <c:pt idx="3151">
                  <c:v>0.083246081755762</c:v>
                </c:pt>
                <c:pt idx="3152">
                  <c:v>0.0855862651194386</c:v>
                </c:pt>
                <c:pt idx="3153">
                  <c:v>0.0874017840131834</c:v>
                </c:pt>
                <c:pt idx="3154">
                  <c:v>0.0886817662354099</c:v>
                </c:pt>
                <c:pt idx="3155">
                  <c:v>0.0894185597274728</c:v>
                </c:pt>
                <c:pt idx="3156">
                  <c:v>0.0896077742548562</c:v>
                </c:pt>
                <c:pt idx="3157">
                  <c:v>0.0892483056843716</c:v>
                </c:pt>
                <c:pt idx="3158">
                  <c:v>0.0883423800550757</c:v>
                </c:pt>
                <c:pt idx="3159">
                  <c:v>0.0868955990482887</c:v>
                </c:pt>
                <c:pt idx="3160">
                  <c:v>0.0849169263629797</c:v>
                </c:pt>
                <c:pt idx="3161">
                  <c:v>0.0824186310414395</c:v>
                </c:pt>
                <c:pt idx="3162">
                  <c:v>0.0794162095941859</c:v>
                </c:pt>
                <c:pt idx="3163">
                  <c:v>0.0759282874156809</c:v>
                </c:pt>
                <c:pt idx="3164">
                  <c:v>0.0719765001236661</c:v>
                </c:pt>
                <c:pt idx="3165">
                  <c:v>0.0675853555949975</c:v>
                </c:pt>
                <c:pt idx="3166">
                  <c:v>0.0627820776087999</c:v>
                </c:pt>
                <c:pt idx="3167">
                  <c:v>0.0575964321423149</c:v>
                </c:pt>
                <c:pt idx="3168">
                  <c:v>0.0520605374944899</c:v>
                </c:pt>
                <c:pt idx="3169">
                  <c:v>0.0462086595354251</c:v>
                </c:pt>
                <c:pt idx="3170">
                  <c:v>0.0400769934943893</c:v>
                </c:pt>
                <c:pt idx="3171">
                  <c:v>0.0337034338032543</c:v>
                </c:pt>
                <c:pt idx="3172">
                  <c:v>0.027127333603902</c:v>
                </c:pt>
                <c:pt idx="3173">
                  <c:v>0.020389255605537</c:v>
                </c:pt>
                <c:pt idx="3174">
                  <c:v>0.0135307160391631</c:v>
                </c:pt>
                <c:pt idx="3175">
                  <c:v>0.00659392350032709</c:v>
                </c:pt>
                <c:pt idx="3176">
                  <c:v>-0.000378485503498419</c:v>
                </c:pt>
                <c:pt idx="3177">
                  <c:v>-0.00734371247847652</c:v>
                </c:pt>
                <c:pt idx="3178">
                  <c:v>-0.0142590625338464</c:v>
                </c:pt>
                <c:pt idx="3179">
                  <c:v>-0.0210822078585867</c:v>
                </c:pt>
                <c:pt idx="3180">
                  <c:v>-0.0277714473592541</c:v>
                </c:pt>
                <c:pt idx="3181">
                  <c:v>-0.0342859608004069</c:v>
                </c:pt>
                <c:pt idx="3182">
                  <c:v>-0.0405860558715134</c:v>
                </c:pt>
                <c:pt idx="3183">
                  <c:v>-0.0466334066995894</c:v>
                </c:pt>
                <c:pt idx="3184">
                  <c:v>-0.0523912824325019</c:v>
                </c:pt>
                <c:pt idx="3185">
                  <c:v>-0.0578247646312358</c:v>
                </c:pt>
                <c:pt idx="3186">
                  <c:v>-0.0629009523276627</c:v>
                </c:pt>
                <c:pt idx="3187">
                  <c:v>-0.0675891537247229</c:v>
                </c:pt>
                <c:pt idx="3188">
                  <c:v>-0.0718610636358089</c:v>
                </c:pt>
                <c:pt idx="3189">
                  <c:v>-0.0756909258771467</c:v>
                </c:pt>
                <c:pt idx="3190">
                  <c:v>-0.079055679939056</c:v>
                </c:pt>
                <c:pt idx="3191">
                  <c:v>-0.0819350913674803</c:v>
                </c:pt>
                <c:pt idx="3192">
                  <c:v>-0.0843118653849439</c:v>
                </c:pt>
                <c:pt idx="3193">
                  <c:v>-0.0861717433693953</c:v>
                </c:pt>
                <c:pt idx="3194">
                  <c:v>-0.0875035818900695</c:v>
                </c:pt>
                <c:pt idx="3195">
                  <c:v>-0.08829941407182</c:v>
                </c:pt>
                <c:pt idx="3196">
                  <c:v>-0.0885544931241079</c:v>
                </c:pt>
                <c:pt idx="3197">
                  <c:v>-0.0882673179549797</c:v>
                </c:pt>
                <c:pt idx="3198">
                  <c:v>-0.0874396718809097</c:v>
                </c:pt>
                <c:pt idx="3199">
                  <c:v>-0.0860766700555767</c:v>
                </c:pt>
                <c:pt idx="3200">
                  <c:v>-0.0841867551420182</c:v>
                </c:pt>
                <c:pt idx="3201">
                  <c:v>-0.0817816439726163</c:v>
                </c:pt>
                <c:pt idx="3202">
                  <c:v>-0.0788762532155964</c:v>
                </c:pt>
                <c:pt idx="3203">
                  <c:v>-0.0754886045170924</c:v>
                </c:pt>
                <c:pt idx="3204">
                  <c:v>-0.0716397097274628</c:v>
                </c:pt>
                <c:pt idx="3205">
                  <c:v>-0.0673534369590204</c:v>
                </c:pt>
                <c:pt idx="3206">
                  <c:v>-0.0626563583587365</c:v>
                </c:pt>
                <c:pt idx="3207">
                  <c:v>-0.0575775806125887</c:v>
                </c:pt>
                <c:pt idx="3208">
                  <c:v>-0.0521485593266057</c:v>
                </c:pt>
                <c:pt idx="3209">
                  <c:v>-0.046402898551672</c:v>
                </c:pt>
                <c:pt idx="3210">
                  <c:v>-0.0403761368329704</c:v>
                </c:pt>
                <c:pt idx="3211">
                  <c:v>-0.0341055212686568</c:v>
                </c:pt>
                <c:pt idx="3212">
                  <c:v>-0.0276297711540527</c:v>
                </c:pt>
                <c:pt idx="3213">
                  <c:v>-0.0209888328654524</c:v>
                </c:pt>
                <c:pt idx="3214">
                  <c:v>-0.0142236276998918</c:v>
                </c:pt>
                <c:pt idx="3215">
                  <c:v>-0.00737579443247911</c:v>
                </c:pt>
                <c:pt idx="3216">
                  <c:v>-0.000487428380057424</c:v>
                </c:pt>
                <c:pt idx="3217">
                  <c:v>0.00639918123162568</c:v>
                </c:pt>
                <c:pt idx="3218">
                  <c:v>0.0132418138106504</c:v>
                </c:pt>
                <c:pt idx="3219">
                  <c:v>0.01999857809426</c:v>
                </c:pt>
                <c:pt idx="3220">
                  <c:v>0.0266281692867315</c:v>
                </c:pt>
                <c:pt idx="3221">
                  <c:v>0.0330901209936177</c:v>
                </c:pt>
                <c:pt idx="3222">
                  <c:v>0.0393450503850735</c:v>
                </c:pt>
                <c:pt idx="3223">
                  <c:v>0.0453548951127367</c:v>
                </c:pt>
                <c:pt idx="3224">
                  <c:v>0.0510831406068823</c:v>
                </c:pt>
                <c:pt idx="3225">
                  <c:v>0.0564950364907192</c:v>
                </c:pt>
                <c:pt idx="3226">
                  <c:v>0.0615578009640482</c:v>
                </c:pt>
                <c:pt idx="3227">
                  <c:v>0.0662408121263688</c:v>
                </c:pt>
                <c:pt idx="3228">
                  <c:v>0.0705157853273399</c:v>
                </c:pt>
                <c:pt idx="3229">
                  <c:v>0.0743569357479211</c:v>
                </c:pt>
                <c:pt idx="3230">
                  <c:v>0.0777411255264964</c:v>
                </c:pt>
                <c:pt idx="3231">
                  <c:v>0.0806479948491724</c:v>
                </c:pt>
                <c:pt idx="3232">
                  <c:v>0.0830600765210122</c:v>
                </c:pt>
                <c:pt idx="3233">
                  <c:v>0.0849628936244827</c:v>
                </c:pt>
                <c:pt idx="3234">
                  <c:v>0.0863450399525985</c:v>
                </c:pt>
                <c:pt idx="3235">
                  <c:v>0.0871982429773517</c:v>
                </c:pt>
                <c:pt idx="3236">
                  <c:v>0.0875174091796997</c:v>
                </c:pt>
                <c:pt idx="3237">
                  <c:v>0.0873006516266987</c:v>
                </c:pt>
                <c:pt idx="3238">
                  <c:v>0.0865493232377703</c:v>
                </c:pt>
                <c:pt idx="3239">
                  <c:v>0.0852680651894938</c:v>
                </c:pt>
                <c:pt idx="3240">
                  <c:v>0.0834648118568068</c:v>
                </c:pt>
                <c:pt idx="3241">
                  <c:v>0.0811507409873514</c:v>
                </c:pt>
                <c:pt idx="3242">
                  <c:v>0.0783402028239598</c:v>
                </c:pt>
                <c:pt idx="3243">
                  <c:v>0.075050628885234</c:v>
                </c:pt>
                <c:pt idx="3244">
                  <c:v>0.0713024209893417</c:v>
                </c:pt>
                <c:pt idx="3245">
                  <c:v>0.0671188212430947</c:v>
                </c:pt>
                <c:pt idx="3246">
                  <c:v>0.0625257638532729</c:v>
                </c:pt>
                <c:pt idx="3247">
                  <c:v>0.0575517097488662</c:v>
                </c:pt>
                <c:pt idx="3248">
                  <c:v>0.052227465130042</c:v>
                </c:pt>
                <c:pt idx="3249">
                  <c:v>0.0465859851806159</c:v>
                </c:pt>
                <c:pt idx="3250">
                  <c:v>0.040662164293858</c:v>
                </c:pt>
                <c:pt idx="3251">
                  <c:v>0.0344926142647553</c:v>
                </c:pt>
                <c:pt idx="3252">
                  <c:v>0.0281154319935068</c:v>
                </c:pt>
                <c:pt idx="3253">
                  <c:v>0.0215699583232366</c:v>
                </c:pt>
                <c:pt idx="3254">
                  <c:v>0.0148965296980176</c:v>
                </c:pt>
                <c:pt idx="3255">
                  <c:v>0.00813622437389131</c:v>
                </c:pt>
                <c:pt idx="3256">
                  <c:v>0.00133060494454523</c:v>
                </c:pt>
                <c:pt idx="3257">
                  <c:v>-0.00547854104603765</c:v>
                </c:pt>
                <c:pt idx="3258">
                  <c:v>-0.0122494606395673</c:v>
                </c:pt>
                <c:pt idx="3259">
                  <c:v>-0.0189406934099861</c:v>
                </c:pt>
                <c:pt idx="3260">
                  <c:v>-0.0255113261264465</c:v>
                </c:pt>
                <c:pt idx="3261">
                  <c:v>-0.0319212424990865</c:v>
                </c:pt>
                <c:pt idx="3262">
                  <c:v>-0.0381313664493352</c:v>
                </c:pt>
                <c:pt idx="3263">
                  <c:v>-0.044103897434753</c:v>
                </c:pt>
                <c:pt idx="3264">
                  <c:v>-0.0498025364572983</c:v>
                </c:pt>
                <c:pt idx="3265">
                  <c:v>-0.0551927014909197</c:v>
                </c:pt>
                <c:pt idx="3266">
                  <c:v>-0.0602417311768739</c:v>
                </c:pt>
                <c:pt idx="3267">
                  <c:v>-0.0649190757505604</c:v>
                </c:pt>
                <c:pt idx="3268">
                  <c:v>-0.0691964742794243</c:v>
                </c:pt>
                <c:pt idx="3269">
                  <c:v>-0.0730481174052908</c:v>
                </c:pt>
                <c:pt idx="3270">
                  <c:v>-0.076450794894334</c:v>
                </c:pt>
                <c:pt idx="3271">
                  <c:v>-0.0793840274020876</c:v>
                </c:pt>
                <c:pt idx="3272">
                  <c:v>-0.0818301819582248</c:v>
                </c:pt>
                <c:pt idx="3273">
                  <c:v>-0.0837745707654825</c:v>
                </c:pt>
                <c:pt idx="3274">
                  <c:v>-0.0852055329887695</c:v>
                </c:pt>
                <c:pt idx="3275">
                  <c:v>-0.0861144992843109</c:v>
                </c:pt>
                <c:pt idx="3276">
                  <c:v>-0.0864960388852398</c:v>
                </c:pt>
                <c:pt idx="3277">
                  <c:v>-0.0863478891203185</c:v>
                </c:pt>
                <c:pt idx="3278">
                  <c:v>-0.0856709843681108</c:v>
                </c:pt>
                <c:pt idx="3279">
                  <c:v>-0.0844695045295895</c:v>
                </c:pt>
                <c:pt idx="3280">
                  <c:v>-0.0827508880009274</c:v>
                </c:pt>
                <c:pt idx="3281">
                  <c:v>-0.0805257861220864</c:v>
                </c:pt>
                <c:pt idx="3282">
                  <c:v>-0.0778079956726389</c:v>
                </c:pt>
                <c:pt idx="3283">
                  <c:v>-0.0746143712060445</c:v>
                </c:pt>
                <c:pt idx="3284">
                  <c:v>-0.070964717784498</c:v>
                </c:pt>
                <c:pt idx="3285">
                  <c:v>-0.066881664811902</c:v>
                </c:pt>
                <c:pt idx="3286">
                  <c:v>-0.0623905217959726</c:v>
                </c:pt>
                <c:pt idx="3287">
                  <c:v>-0.0575191170008326</c:v>
                </c:pt>
                <c:pt idx="3288">
                  <c:v>-0.0522976200773678</c:v>
                </c:pt>
                <c:pt idx="3289">
                  <c:v>-0.0467583498785801</c:v>
                </c:pt>
                <c:pt idx="3290">
                  <c:v>-0.0409355687794767</c:v>
                </c:pt>
                <c:pt idx="3291">
                  <c:v>-0.0348652649238941</c:v>
                </c:pt>
                <c:pt idx="3292">
                  <c:v>-0.0285849239122537</c:v>
                </c:pt>
                <c:pt idx="3293">
                  <c:v>-0.0221332915228178</c:v>
                </c:pt>
                <c:pt idx="3294">
                  <c:v>-0.0155501291229244</c:v>
                </c:pt>
                <c:pt idx="3295">
                  <c:v>-0.00887596347453706</c:v>
                </c:pt>
                <c:pt idx="3296">
                  <c:v>-0.00215183266913844</c:v>
                </c:pt>
                <c:pt idx="3297">
                  <c:v>0.00458097006019484</c:v>
                </c:pt>
                <c:pt idx="3298">
                  <c:v>0.0112811529070855</c:v>
                </c:pt>
                <c:pt idx="3299">
                  <c:v>0.0179076807214887</c:v>
                </c:pt>
                <c:pt idx="3300">
                  <c:v>0.0244200272224729</c:v>
                </c:pt>
                <c:pt idx="3301">
                  <c:v>0.0307784225731157</c:v>
                </c:pt>
                <c:pt idx="3302">
                  <c:v>0.0369440947684531</c:v>
                </c:pt>
                <c:pt idx="3303">
                  <c:v>0.0428795033723064</c:v>
                </c:pt>
                <c:pt idx="3304">
                  <c:v>0.0485485642344215</c:v>
                </c:pt>
                <c:pt idx="3305">
                  <c:v>0.0539168639232781</c:v>
                </c:pt>
                <c:pt idx="3306">
                  <c:v>0.0589518627196292</c:v>
                </c:pt>
                <c:pt idx="3307">
                  <c:v>0.0636230851287681</c:v>
                </c:pt>
                <c:pt idx="3308">
                  <c:v>0.0679022969832227</c:v>
                </c:pt>
                <c:pt idx="3309">
                  <c:v>0.0717636683197726</c:v>
                </c:pt>
                <c:pt idx="3310">
                  <c:v>0.0751839213233482</c:v>
                </c:pt>
                <c:pt idx="3311">
                  <c:v>0.078142462733844</c:v>
                </c:pt>
                <c:pt idx="3312">
                  <c:v>0.0806215002088887</c:v>
                </c:pt>
                <c:pt idx="3313">
                  <c:v>0.0826061422253243</c:v>
                </c:pt>
                <c:pt idx="3314">
                  <c:v>0.0840844811841961</c:v>
                </c:pt>
                <c:pt idx="3315">
                  <c:v>0.0850476594584989</c:v>
                </c:pt>
                <c:pt idx="3316">
                  <c:v>0.085489918190292</c:v>
                </c:pt>
                <c:pt idx="3317">
                  <c:v>0.0854086287049527</c:v>
                </c:pt>
                <c:pt idx="3318">
                  <c:v>0.0848043182539409</c:v>
                </c:pt>
                <c:pt idx="3319">
                  <c:v>0.0836807177162346</c:v>
                </c:pt>
                <c:pt idx="3320">
                  <c:v>0.0820447814000573</c:v>
                </c:pt>
                <c:pt idx="3321">
                  <c:v>0.0799066464869196</c:v>
                </c:pt>
                <c:pt idx="3322">
                  <c:v>0.0772795688209399</c:v>
                </c:pt>
                <c:pt idx="3323">
                  <c:v>0.0741798387148864</c:v>
                </c:pt>
                <c:pt idx="3324">
                  <c:v>0.0706266773125735</c:v>
                </c:pt>
                <c:pt idx="3325">
                  <c:v>0.0666421141812299</c:v>
                </c:pt>
                <c:pt idx="3326">
                  <c:v>0.0622508469394985</c:v>
                </c:pt>
                <c:pt idx="3327">
                  <c:v>0.0574800838557604</c:v>
                </c:pt>
                <c:pt idx="3328">
                  <c:v>0.0523593704762129</c:v>
                </c:pt>
                <c:pt idx="3329">
                  <c:v>0.0469204014611</c:v>
                </c:pt>
                <c:pt idx="3330">
                  <c:v>0.0411968189190661</c:v>
                </c:pt>
                <c:pt idx="3331">
                  <c:v>0.0352239986320283</c:v>
                </c:pt>
                <c:pt idx="3332">
                  <c:v>0.029038825654491</c:v>
                </c:pt>
                <c:pt idx="3333">
                  <c:v>0.0226794608501205</c:v>
                </c:pt>
                <c:pt idx="3334">
                  <c:v>0.0161850999930625</c:v>
                </c:pt>
                <c:pt idx="3335">
                  <c:v>0.00959572711053669</c:v>
                </c:pt>
                <c:pt idx="3336">
                  <c:v>0.00295186377557171</c:v>
                </c:pt>
                <c:pt idx="3337">
                  <c:v>-0.00370568392639163</c:v>
                </c:pt>
                <c:pt idx="3338">
                  <c:v>-0.0103360790362506</c:v>
                </c:pt>
                <c:pt idx="3339">
                  <c:v>-0.0168987062652215</c:v>
                </c:pt>
                <c:pt idx="3340">
                  <c:v>-0.0233534217817376</c:v>
                </c:pt>
                <c:pt idx="3341">
                  <c:v>-0.0296607986329084</c:v>
                </c:pt>
                <c:pt idx="3342">
                  <c:v>-0.0357823662608543</c:v>
                </c:pt>
                <c:pt idx="3343">
                  <c:v>-0.0416808426558288</c:v>
                </c:pt>
                <c:pt idx="3344">
                  <c:v>-0.0473203577804473</c:v>
                </c:pt>
                <c:pt idx="3345">
                  <c:v>-0.0526666670002486</c:v>
                </c:pt>
                <c:pt idx="3346">
                  <c:v>-0.0576873533627619</c:v>
                </c:pt>
                <c:pt idx="3347">
                  <c:v>-0.0623520176777592</c:v>
                </c:pt>
                <c:pt idx="3348">
                  <c:v>-0.0666324554630298</c:v>
                </c:pt>
                <c:pt idx="3349">
                  <c:v>-0.0705028199305726</c:v>
                </c:pt>
                <c:pt idx="3350">
                  <c:v>-0.0739397702955657</c:v>
                </c:pt>
                <c:pt idx="3351">
                  <c:v>-0.0769226047931694</c:v>
                </c:pt>
                <c:pt idx="3352">
                  <c:v>-0.0794333778848586</c:v>
                </c:pt>
                <c:pt idx="3353">
                  <c:v>-0.0814570012256931</c:v>
                </c:pt>
                <c:pt idx="3354">
                  <c:v>-0.0829813280462937</c:v>
                </c:pt>
                <c:pt idx="3355">
                  <c:v>-0.0839972206783023</c:v>
                </c:pt>
                <c:pt idx="3356">
                  <c:v>-0.0844986010202022</c:v>
                </c:pt>
                <c:pt idx="3357">
                  <c:v>-0.0844824838023693</c:v>
                </c:pt>
                <c:pt idx="3358">
                  <c:v>-0.0839490001420806</c:v>
                </c:pt>
                <c:pt idx="3359">
                  <c:v>-0.0829014436991254</c:v>
                </c:pt>
                <c:pt idx="3360">
                  <c:v>-0.0813462961846503</c:v>
                </c:pt>
                <c:pt idx="3361">
                  <c:v>-0.079293192461984</c:v>
                </c:pt>
                <c:pt idx="3362">
                  <c:v>-0.07675485955231</c:v>
                </c:pt>
                <c:pt idx="3363">
                  <c:v>-0.0737470358332953</c:v>
                </c:pt>
                <c:pt idx="3364">
                  <c:v>-0.0702883709483311</c:v>
                </c:pt>
                <c:pt idx="3365">
                  <c:v>-0.0664003070766151</c:v>
                </c:pt>
                <c:pt idx="3366">
                  <c:v>-0.0621069423449799</c:v>
                </c:pt>
                <c:pt idx="3367">
                  <c:v>-0.0574348772901218</c:v>
                </c:pt>
                <c:pt idx="3368">
                  <c:v>-0.0524130454034728</c:v>
                </c:pt>
                <c:pt idx="3369">
                  <c:v>-0.0470725289089637</c:v>
                </c:pt>
                <c:pt idx="3370">
                  <c:v>-0.0414463610347702</c:v>
                </c:pt>
                <c:pt idx="3371">
                  <c:v>-0.0355693161421314</c:v>
                </c:pt>
                <c:pt idx="3372">
                  <c:v>-0.029477689165765</c:v>
                </c:pt>
                <c:pt idx="3373">
                  <c:v>-0.0232090658995912</c:v>
                </c:pt>
                <c:pt idx="3374">
                  <c:v>-0.0168020857268476</c:v>
                </c:pt>
                <c:pt idx="3375">
                  <c:v>-0.0102961984438591</c:v>
                </c:pt>
                <c:pt idx="3376">
                  <c:v>-0.00373141686061423</c:v>
                </c:pt>
                <c:pt idx="3377">
                  <c:v>0.00285193312187428</c:v>
                </c:pt>
                <c:pt idx="3378">
                  <c:v>0.00941346325805361</c:v>
                </c:pt>
                <c:pt idx="3379">
                  <c:v>0.0159129728467869</c:v>
                </c:pt>
                <c:pt idx="3380">
                  <c:v>0.0223106961162981</c:v>
                </c:pt>
                <c:pt idx="3381">
                  <c:v>0.0285675455094788</c:v>
                </c:pt>
                <c:pt idx="3382">
                  <c:v>0.0346453493394087</c:v>
                </c:pt>
                <c:pt idx="3383">
                  <c:v>0.0405070823633307</c:v>
                </c:pt>
                <c:pt idx="3384">
                  <c:v>0.0461170879126094</c:v>
                </c:pt>
                <c:pt idx="3385">
                  <c:v>0.0514412903141539</c:v>
                </c:pt>
                <c:pt idx="3386">
                  <c:v>0.0564473964430181</c:v>
                </c:pt>
                <c:pt idx="3387">
                  <c:v>0.0611050853539983</c:v>
                </c:pt>
                <c:pt idx="3388">
                  <c:v>0.0653861850496666</c:v>
                </c:pt>
                <c:pt idx="3389">
                  <c:v>0.0692648355511899</c:v>
                </c:pt>
                <c:pt idx="3390">
                  <c:v>0.0727176375445208</c:v>
                </c:pt>
                <c:pt idx="3391">
                  <c:v>0.0757237859764268</c:v>
                </c:pt>
                <c:pt idx="3392">
                  <c:v>0.0782651880710432</c:v>
                </c:pt>
                <c:pt idx="3393">
                  <c:v>0.0803265653272844</c:v>
                </c:pt>
                <c:pt idx="3394">
                  <c:v>0.0818955391400567</c:v>
                </c:pt>
                <c:pt idx="3395">
                  <c:v>0.0829626997637205</c:v>
                </c:pt>
                <c:pt idx="3396">
                  <c:v>0.0835216584050218</c:v>
                </c:pt>
                <c:pt idx="3397">
                  <c:v>0.0835690822954739</c:v>
                </c:pt>
                <c:pt idx="3398">
                  <c:v>0.083104717010443</c:v>
                </c:pt>
                <c:pt idx="3399">
                  <c:v>0.0821314303641065</c:v>
                </c:pt>
                <c:pt idx="3400">
                  <c:v>0.0806552425790314</c:v>
                </c:pt>
                <c:pt idx="3401">
                  <c:v>0.0786852976495258</c:v>
                </c:pt>
                <c:pt idx="3402">
                  <c:v>0.0762338054890886</c:v>
                </c:pt>
                <c:pt idx="3403">
                  <c:v>0.0733159644450765</c:v>
                </c:pt>
                <c:pt idx="3404">
                  <c:v>0.0699498646767579</c:v>
                </c:pt>
                <c:pt idx="3405">
                  <c:v>0.0661563730241261</c:v>
                </c:pt>
                <c:pt idx="3406">
                  <c:v>0.0619590001241854</c:v>
                </c:pt>
                <c:pt idx="3407">
                  <c:v>0.0573837506579304</c:v>
                </c:pt>
                <c:pt idx="3408">
                  <c:v>0.0524589577337071</c:v>
                </c:pt>
                <c:pt idx="3409">
                  <c:v>0.0472151025297073</c:v>
                </c:pt>
                <c:pt idx="3410">
                  <c:v>0.0416846204284771</c:v>
                </c:pt>
                <c:pt idx="3411">
                  <c:v>0.0359016949778892</c:v>
                </c:pt>
                <c:pt idx="3412">
                  <c:v>0.0299020411043533</c:v>
                </c:pt>
                <c:pt idx="3413">
                  <c:v>0.0237226790834942</c:v>
                </c:pt>
                <c:pt idx="3414">
                  <c:v>0.0174017008395541</c:v>
                </c:pt>
                <c:pt idx="3415">
                  <c:v>0.0109780301960271</c:v>
                </c:pt>
                <c:pt idx="3416">
                  <c:v>0.00449117873540499</c:v>
                </c:pt>
                <c:pt idx="3417">
                  <c:v>-0.00201900105538072</c:v>
                </c:pt>
                <c:pt idx="3418">
                  <c:v>-0.00851256367559997</c:v>
                </c:pt>
                <c:pt idx="3419">
                  <c:v>-0.0149497178746657</c:v>
                </c:pt>
                <c:pt idx="3420">
                  <c:v>-0.0212910716586667</c:v>
                </c:pt>
                <c:pt idx="3421">
                  <c:v>-0.027497873456641</c:v>
                </c:pt>
                <c:pt idx="3422">
                  <c:v>-0.0335322479261173</c:v>
                </c:pt>
                <c:pt idx="3423">
                  <c:v>-0.0393574249527246</c:v>
                </c:pt>
                <c:pt idx="3424">
                  <c:v>-0.0449379604849123</c:v>
                </c:pt>
                <c:pt idx="3425">
                  <c:v>-0.0502399479398778</c:v>
                </c:pt>
                <c:pt idx="3426">
                  <c:v>-0.0552312190183663</c:v>
                </c:pt>
                <c:pt idx="3427">
                  <c:v>-0.0598815328717389</c:v>
                </c:pt>
                <c:pt idx="3428">
                  <c:v>-0.0641627526722897</c:v>
                </c:pt>
                <c:pt idx="3429">
                  <c:v>-0.0680490087450577</c:v>
                </c:pt>
                <c:pt idx="3430">
                  <c:v>-0.0715168475243562</c:v>
                </c:pt>
                <c:pt idx="3431">
                  <c:v>-0.0745453656992749</c:v>
                </c:pt>
                <c:pt idx="3432">
                  <c:v>-0.0771163290081521</c:v>
                </c:pt>
                <c:pt idx="3433">
                  <c:v>-0.0792142752315509</c:v>
                </c:pt>
                <c:pt idx="3434">
                  <c:v>-0.0808266010160614</c:v>
                </c:pt>
                <c:pt idx="3435">
                  <c:v>-0.0819436322371921</c:v>
                </c:pt>
                <c:pt idx="3436">
                  <c:v>-0.0825586776789923</c:v>
                </c:pt>
                <c:pt idx="3437">
                  <c:v>-0.0826680658715256</c:v>
                </c:pt>
                <c:pt idx="3438">
                  <c:v>-0.0822711670588743</c:v>
                </c:pt>
                <c:pt idx="3439">
                  <c:v>-0.0813704341742663</c:v>
                </c:pt>
                <c:pt idx="3440">
                  <c:v>-0.0799714366944346</c:v>
                </c:pt>
                <c:pt idx="3441">
                  <c:v>-0.0780828388196178</c:v>
                </c:pt>
                <c:pt idx="3442">
                  <c:v>-0.0757163446906712</c:v>
                </c:pt>
                <c:pt idx="3443">
                  <c:v>-0.072886624145738</c:v>
                </c:pt>
                <c:pt idx="3444">
                  <c:v>-0.0696112194916441</c:v>
                </c:pt>
                <c:pt idx="3445">
                  <c:v>-0.0659104338950353</c:v>
                </c:pt>
                <c:pt idx="3446">
                  <c:v>-0.0618072021263299</c:v>
                </c:pt>
                <c:pt idx="3447">
                  <c:v>-0.057326944514851</c:v>
                </c:pt>
                <c:pt idx="3448">
                  <c:v>-0.0524974050948811</c:v>
                </c:pt>
                <c:pt idx="3449">
                  <c:v>-0.0473484750385229</c:v>
                </c:pt>
                <c:pt idx="3450">
                  <c:v>-0.0419120025806803</c:v>
                </c:pt>
                <c:pt idx="3451">
                  <c:v>-0.0362215907426057</c:v>
                </c:pt>
                <c:pt idx="3452">
                  <c:v>-0.0303123842516689</c:v>
                </c:pt>
                <c:pt idx="3453">
                  <c:v>-0.0242208471346929</c:v>
                </c:pt>
                <c:pt idx="3454">
                  <c:v>-0.0179845325288408</c:v>
                </c:pt>
                <c:pt idx="3455">
                  <c:v>-0.0116418463063078</c:v>
                </c:pt>
                <c:pt idx="3456">
                  <c:v>-0.00523180614585203</c:v>
                </c:pt>
                <c:pt idx="3457">
                  <c:v>0.00120620229529688</c:v>
                </c:pt>
                <c:pt idx="3458">
                  <c:v>0.00763267045182552</c:v>
                </c:pt>
                <c:pt idx="3459">
                  <c:v>0.0140082115186662</c:v>
                </c:pt>
                <c:pt idx="3460">
                  <c:v>0.0202938031022719</c:v>
                </c:pt>
                <c:pt idx="3461">
                  <c:v>0.0264510262847974</c:v>
                </c:pt>
                <c:pt idx="3462">
                  <c:v>0.0324422995905165</c:v>
                </c:pt>
                <c:pt idx="3463">
                  <c:v>0.0382311064160468</c:v>
                </c:pt>
                <c:pt idx="3464">
                  <c:v>0.0437822145692231</c:v>
                </c:pt>
                <c:pt idx="3465">
                  <c:v>0.0490618866536753</c:v>
                </c:pt>
                <c:pt idx="3466">
                  <c:v>0.0540380801351174</c:v>
                </c:pt>
                <c:pt idx="3467">
                  <c:v>0.0586806360287332</c:v>
                </c:pt>
                <c:pt idx="3468">
                  <c:v>0.0629614552526109</c:v>
                </c:pt>
                <c:pt idx="3469">
                  <c:v>0.0668546617977856</c:v>
                </c:pt>
                <c:pt idx="3470">
                  <c:v>0.0703367519691519</c:v>
                </c:pt>
                <c:pt idx="3471">
                  <c:v>0.073386729051651</c:v>
                </c:pt>
                <c:pt idx="3472">
                  <c:v>0.0759862228513656</c:v>
                </c:pt>
                <c:pt idx="3473">
                  <c:v>0.0781195936505162</c:v>
                </c:pt>
                <c:pt idx="3474">
                  <c:v>0.0797740201982701</c:v>
                </c:pt>
                <c:pt idx="3475">
                  <c:v>0.0809395714355846</c:v>
                </c:pt>
                <c:pt idx="3476">
                  <c:v>0.0816092617222361</c:v>
                </c:pt>
                <c:pt idx="3477">
                  <c:v>0.0817790893983273</c:v>
                </c:pt>
                <c:pt idx="3478">
                  <c:v>0.0814480592235422</c:v>
                </c:pt>
                <c:pt idx="3479">
                  <c:v>0.0806182198250498</c:v>
                </c:pt>
                <c:pt idx="3480">
                  <c:v>0.0792947003264811</c:v>
                </c:pt>
                <c:pt idx="3481">
                  <c:v>0.0774856958507503</c:v>
                </c:pt>
                <c:pt idx="3482">
                  <c:v>0.0752024157370606</c:v>
                </c:pt>
                <c:pt idx="3483">
                  <c:v>0.0724590124679564</c:v>
                </c:pt>
                <c:pt idx="3484">
                  <c:v>0.0692724917610293</c:v>
                </c:pt>
                <c:pt idx="3485">
                  <c:v>0.0656626044084408</c:v>
                </c:pt>
                <c:pt idx="3486">
                  <c:v>0.0616517205742183</c:v>
                </c:pt>
                <c:pt idx="3487">
                  <c:v>0.0572646873833894</c:v>
                </c:pt>
                <c:pt idx="3488">
                  <c:v>0.0525286707573372</c:v>
                </c:pt>
                <c:pt idx="3489">
                  <c:v>0.0474729825649989</c:v>
                </c:pt>
                <c:pt idx="3490">
                  <c:v>0.0421288942682696</c:v>
                </c:pt>
                <c:pt idx="3491">
                  <c:v>0.0365294383406725</c:v>
                </c:pt>
                <c:pt idx="3492">
                  <c:v>0.0307091988294357</c:v>
                </c:pt>
                <c:pt idx="3493">
                  <c:v>0.0247040925110124</c:v>
                </c:pt>
                <c:pt idx="3494">
                  <c:v>0.0185511421572971</c:v>
                </c:pt>
                <c:pt idx="3495">
                  <c:v>0.0122882434830179</c:v>
                </c:pt>
                <c:pt idx="3496">
                  <c:v>0.00595392738291302</c:v>
                </c:pt>
                <c:pt idx="3497">
                  <c:v>-0.000412880910479204</c:v>
                </c:pt>
                <c:pt idx="3498">
                  <c:v>-0.00677310411172983</c:v>
                </c:pt>
                <c:pt idx="3499">
                  <c:v>-0.013087754984042</c:v>
                </c:pt>
                <c:pt idx="3500">
                  <c:v>-0.0193181766580356</c:v>
                </c:pt>
                <c:pt idx="3501">
                  <c:v>-0.0254262796105911</c:v>
                </c:pt>
                <c:pt idx="3502">
                  <c:v>-0.0313747738030009</c:v>
                </c:pt>
                <c:pt idx="3503">
                  <c:v>-0.0371273945469674</c:v>
                </c:pt>
                <c:pt idx="3504">
                  <c:v>-0.0426491207473516</c:v>
                </c:pt>
                <c:pt idx="3505">
                  <c:v>-0.0479063842600188</c:v>
                </c:pt>
                <c:pt idx="3506">
                  <c:v>-0.0528672691994918</c:v>
                </c:pt>
                <c:pt idx="3507">
                  <c:v>-0.0575017001321889</c:v>
                </c:pt>
                <c:pt idx="3508">
                  <c:v>-0.0617816181945773</c:v>
                </c:pt>
                <c:pt idx="3509">
                  <c:v>-0.0656811442795187</c:v>
                </c:pt>
                <c:pt idx="3510">
                  <c:v>-0.0691767285364951</c:v>
                </c:pt>
                <c:pt idx="3511">
                  <c:v>-0.0722472855306236</c:v>
                </c:pt>
                <c:pt idx="3512">
                  <c:v>-0.0748743145000398</c:v>
                </c:pt>
                <c:pt idx="3513">
                  <c:v>-0.0770420042403651</c:v>
                </c:pt>
                <c:pt idx="3514">
                  <c:v>-0.0787373222279648</c:v>
                </c:pt>
                <c:pt idx="3515">
                  <c:v>-0.0799500876703232</c:v>
                </c:pt>
                <c:pt idx="3516">
                  <c:v>-0.0806730282422909</c:v>
                </c:pt>
                <c:pt idx="3517">
                  <c:v>-0.0809018203317069</c:v>
                </c:pt>
                <c:pt idx="3518">
                  <c:v>-0.0806351127138803</c:v>
                </c:pt>
                <c:pt idx="3519">
                  <c:v>-0.0798745599130879</c:v>
                </c:pt>
                <c:pt idx="3520">
                  <c:v>-0.0786248607574875</c:v>
                </c:pt>
                <c:pt idx="3521">
                  <c:v>-0.0768937516663712</c:v>
                </c:pt>
                <c:pt idx="3522">
                  <c:v>-0.0746919577995531</c:v>
                </c:pt>
                <c:pt idx="3523">
                  <c:v>-0.07203312508548</c:v>
                </c:pt>
                <c:pt idx="3524">
                  <c:v>-0.0689337335625623</c:v>
                </c:pt>
                <c:pt idx="3525">
                  <c:v>-0.0654129925955049</c:v>
                </c:pt>
                <c:pt idx="3526">
                  <c:v>-0.0614927186539854</c:v>
                </c:pt>
                <c:pt idx="3527">
                  <c:v>-0.0571971964639836</c:v>
                </c:pt>
                <c:pt idx="3528">
                  <c:v>-0.0525530244613469</c:v>
                </c:pt>
                <c:pt idx="3529">
                  <c:v>-0.0475889455915357</c:v>
                </c:pt>
                <c:pt idx="3530">
                  <c:v>-0.042335664607551</c:v>
                </c:pt>
                <c:pt idx="3531">
                  <c:v>-0.0368256531183153</c:v>
                </c:pt>
                <c:pt idx="3532">
                  <c:v>-0.0310929437307146</c:v>
                </c:pt>
                <c:pt idx="3533">
                  <c:v>-0.0251729147085853</c:v>
                </c:pt>
                <c:pt idx="3534">
                  <c:v>-0.0191020666396892</c:v>
                </c:pt>
                <c:pt idx="3535">
                  <c:v>-0.0129177926558504</c:v>
                </c:pt>
                <c:pt idx="3536">
                  <c:v>-0.00665814379084076</c:v>
                </c:pt>
                <c:pt idx="3537">
                  <c:v>-0.000361591084467574</c:v>
                </c:pt>
                <c:pt idx="3538">
                  <c:v>0.0059332139508397</c:v>
                </c:pt>
                <c:pt idx="3539">
                  <c:v>0.0121876788929637</c:v>
                </c:pt>
                <c:pt idx="3540">
                  <c:v>0.0183635084187754</c:v>
                </c:pt>
                <c:pt idx="3541">
                  <c:v>0.0244229392142033</c:v>
                </c:pt>
                <c:pt idx="3542">
                  <c:v>0.0303289702949666</c:v>
                </c:pt>
                <c:pt idx="3543">
                  <c:v>0.0360455873136595</c:v>
                </c:pt>
                <c:pt idx="3544">
                  <c:v>0.0415379795064054</c:v>
                </c:pt>
                <c:pt idx="3545">
                  <c:v>0.0467727480190242</c:v>
                </c:pt>
                <c:pt idx="3546">
                  <c:v>0.0517181044464817</c:v>
                </c:pt>
                <c:pt idx="3547">
                  <c:v>0.0563440585181648</c:v>
                </c:pt>
                <c:pt idx="3548">
                  <c:v>0.0606225939630866</c:v>
                </c:pt>
                <c:pt idx="3549">
                  <c:v>0.0645278316914043</c:v>
                </c:pt>
                <c:pt idx="3550">
                  <c:v>0.0680361795297384</c:v>
                </c:pt>
                <c:pt idx="3551">
                  <c:v>0.0711264678460486</c:v>
                </c:pt>
                <c:pt idx="3552">
                  <c:v>0.0737800704938988</c:v>
                </c:pt>
                <c:pt idx="3553">
                  <c:v>0.0759810105948059</c:v>
                </c:pt>
                <c:pt idx="3554">
                  <c:v>0.0777160507603757</c:v>
                </c:pt>
                <c:pt idx="3555">
                  <c:v>0.0789747674328123</c:v>
                </c:pt>
                <c:pt idx="3556">
                  <c:v>0.0797496090932509</c:v>
                </c:pt>
                <c:pt idx="3557">
                  <c:v>0.0800359381526762</c:v>
                </c:pt>
                <c:pt idx="3558">
                  <c:v>0.0798320564007045</c:v>
                </c:pt>
                <c:pt idx="3559">
                  <c:v>0.0791392341082497</c:v>
                </c:pt>
                <c:pt idx="3560">
                  <c:v>0.0779617497171627</c:v>
                </c:pt>
                <c:pt idx="3561">
                  <c:v>0.0763068909902411</c:v>
                </c:pt>
                <c:pt idx="3562">
                  <c:v>0.0741849091980287</c:v>
                </c:pt>
                <c:pt idx="3563">
                  <c:v>0.071608954180855</c:v>
                </c:pt>
                <c:pt idx="3564">
                  <c:v>0.0685949908713325</c:v>
                </c:pt>
                <c:pt idx="3565">
                  <c:v>0.0651616978181686</c:v>
                </c:pt>
                <c:pt idx="3566">
                  <c:v>0.0613303483765169</c:v>
                </c:pt>
                <c:pt idx="3567">
                  <c:v>0.0571246753519278</c:v>
                </c:pt>
                <c:pt idx="3568">
                  <c:v>0.0525707200032301</c:v>
                </c:pt>
                <c:pt idx="3569">
                  <c:v>0.0476966664231667</c:v>
                </c:pt>
                <c:pt idx="3570">
                  <c:v>0.0425326624230023</c:v>
                </c:pt>
                <c:pt idx="3571">
                  <c:v>0.0371106281471534</c:v>
                </c:pt>
                <c:pt idx="3572">
                  <c:v>0.0314640537346773</c:v>
                </c:pt>
                <c:pt idx="3573">
                  <c:v>0.0256277874246927</c:v>
                </c:pt>
                <c:pt idx="3574">
                  <c:v>0.0196378155710636</c:v>
                </c:pt>
                <c:pt idx="3575">
                  <c:v>0.0135310360866731</c:v>
                </c:pt>
                <c:pt idx="3576">
                  <c:v>0.00734502687824289</c:v>
                </c:pt>
                <c:pt idx="3577">
                  <c:v>0.00111781085810397</c:v>
                </c:pt>
                <c:pt idx="3578">
                  <c:v>-0.00511238087093073</c:v>
                </c:pt>
                <c:pt idx="3579">
                  <c:v>-0.0113073460675537</c:v>
                </c:pt>
                <c:pt idx="3580">
                  <c:v>-0.0174291470725277</c:v>
                </c:pt>
                <c:pt idx="3581">
                  <c:v>-0.023440343666344</c:v>
                </c:pt>
                <c:pt idx="3582">
                  <c:v>-0.0293042215833563</c:v>
                </c:pt>
                <c:pt idx="3583">
                  <c:v>-0.0349850152653975</c:v>
                </c:pt>
                <c:pt idx="3584">
                  <c:v>-0.0404481235126476</c:v>
                </c:pt>
                <c:pt idx="3585">
                  <c:v>-0.045660316773583</c:v>
                </c:pt>
                <c:pt idx="3586">
                  <c:v>-0.0505899349071687</c:v>
                </c:pt>
                <c:pt idx="3587">
                  <c:v>-0.0552070743469672</c:v>
                </c:pt>
                <c:pt idx="3588">
                  <c:v>-0.0594837636964167</c:v>
                </c:pt>
                <c:pt idx="3589">
                  <c:v>-0.0633941268851446</c:v>
                </c:pt>
                <c:pt idx="3590">
                  <c:v>-0.0669145331159635</c:v>
                </c:pt>
                <c:pt idx="3591">
                  <c:v>-0.0700237329294899</c:v>
                </c:pt>
                <c:pt idx="3592">
                  <c:v>-0.0727029798067654</c:v>
                </c:pt>
                <c:pt idx="3593">
                  <c:v>-0.0749361368188087</c:v>
                </c:pt>
                <c:pt idx="3594">
                  <c:v>-0.0767097679150033</c:v>
                </c:pt>
                <c:pt idx="3595">
                  <c:v>-0.0780132135193151</c:v>
                </c:pt>
                <c:pt idx="3596">
                  <c:v>-0.0788386501745889</c:v>
                </c:pt>
                <c:pt idx="3597">
                  <c:v>-0.0791811340409927</c:v>
                </c:pt>
                <c:pt idx="3598">
                  <c:v>-0.0790386281157679</c:v>
                </c:pt>
                <c:pt idx="3599">
                  <c:v>-0.0784120279324657</c:v>
                </c:pt>
                <c:pt idx="3600">
                  <c:v>-0.0773052016478534</c:v>
                </c:pt>
                <c:pt idx="3601">
                  <c:v>-0.0757249981084353</c:v>
                </c:pt>
                <c:pt idx="3602">
                  <c:v>-0.0736812046731585</c:v>
                </c:pt>
                <c:pt idx="3603">
                  <c:v>-0.0711864852443156</c:v>
                </c:pt>
                <c:pt idx="3604">
                  <c:v>-0.0682562999048494</c:v>
                </c:pt>
                <c:pt idx="3605">
                  <c:v>-0.0649088066824362</c:v>
                </c:pt>
                <c:pt idx="3606">
                  <c:v>-0.0611647460839219</c:v>
                </c:pt>
                <c:pt idx="3607">
                  <c:v>-0.0570473091644305</c:v>
                </c:pt>
                <c:pt idx="3608">
                  <c:v>-0.0525819900127396</c:v>
                </c:pt>
                <c:pt idx="3609">
                  <c:v>-0.0477964236471715</c:v>
                </c:pt>
                <c:pt idx="3610">
                  <c:v>-0.0427202104229798</c:v>
                </c:pt>
                <c:pt idx="3611">
                  <c:v>-0.0373847281516162</c:v>
                </c:pt>
                <c:pt idx="3612">
                  <c:v>-0.0318229332228833</c:v>
                </c:pt>
                <c:pt idx="3613">
                  <c:v>-0.0260691521013543</c:v>
                </c:pt>
                <c:pt idx="3614">
                  <c:v>-0.0201588646371694</c:v>
                </c:pt>
                <c:pt idx="3615">
                  <c:v>-0.0141284806871243</c:v>
                </c:pt>
                <c:pt idx="3616">
                  <c:v>-0.00801511158376478</c:v>
                </c:pt>
                <c:pt idx="3617">
                  <c:v>-0.00185633801715845</c:v>
                </c:pt>
                <c:pt idx="3618">
                  <c:v>0.00431002409440693</c:v>
                </c:pt>
                <c:pt idx="3619">
                  <c:v>0.0104461581725406</c:v>
                </c:pt>
                <c:pt idx="3620">
                  <c:v>0.0165144804328155</c:v>
                </c:pt>
                <c:pt idx="3621">
                  <c:v>0.0224778707061658</c:v>
                </c:pt>
                <c:pt idx="3622">
                  <c:v>0.028299899157196</c:v>
                </c:pt>
                <c:pt idx="3623">
                  <c:v>0.0339450474898791</c:v>
                </c:pt>
                <c:pt idx="3624">
                  <c:v>0.0393789233031874</c:v>
                </c:pt>
                <c:pt idx="3625">
                  <c:v>0.0445684663406458</c:v>
                </c:pt>
                <c:pt idx="3626">
                  <c:v>0.0494821454666831</c:v>
                </c:pt>
                <c:pt idx="3627">
                  <c:v>0.0540901452969289</c:v>
                </c:pt>
                <c:pt idx="3628">
                  <c:v>0.0583645415072198</c:v>
                </c:pt>
                <c:pt idx="3629">
                  <c:v>0.0622794639450255</c:v>
                </c:pt>
                <c:pt idx="3630">
                  <c:v>0.0658112467654509</c:v>
                </c:pt>
                <c:pt idx="3631">
                  <c:v>0.0689385649102635</c:v>
                </c:pt>
                <c:pt idx="3632">
                  <c:v>0.071642556341165</c:v>
                </c:pt>
                <c:pt idx="3633">
                  <c:v>0.0739069295267185</c:v>
                </c:pt>
                <c:pt idx="3634">
                  <c:v>0.075718055765239</c:v>
                </c:pt>
                <c:pt idx="3635">
                  <c:v>0.0770650460032018</c:v>
                </c:pt>
                <c:pt idx="3636">
                  <c:v>0.0779398118803208</c:v>
                </c:pt>
                <c:pt idx="3637">
                  <c:v>0.0783371107987327</c:v>
                </c:pt>
                <c:pt idx="3638">
                  <c:v>0.0782545748753347</c:v>
                </c:pt>
                <c:pt idx="3639">
                  <c:v>0.0776927341067145</c:v>
                </c:pt>
                <c:pt idx="3640">
                  <c:v>0.0766550561661974</c:v>
                </c:pt>
                <c:pt idx="3641">
                  <c:v>0.075147960429983</c:v>
                </c:pt>
                <c:pt idx="3642">
                  <c:v>0.0731807800235206</c:v>
                </c:pt>
                <c:pt idx="3643">
                  <c:v>0.0707657027581838</c:v>
                </c:pt>
                <c:pt idx="3644">
                  <c:v>0.0679176938190342</c:v>
                </c:pt>
                <c:pt idx="3645">
                  <c:v>0.0646544007039956</c:v>
                </c:pt>
                <c:pt idx="3646">
                  <c:v>0.0609960410368241</c:v>
                </c:pt>
                <c:pt idx="3647">
                  <c:v>0.0569652739959284</c:v>
                </c:pt>
                <c:pt idx="3648">
                  <c:v>0.0525870562174081</c:v>
                </c:pt>
                <c:pt idx="3649">
                  <c:v>0.0478884831425007</c:v>
                </c:pt>
                <c:pt idx="3650">
                  <c:v>0.0428986168857142</c:v>
                </c:pt>
                <c:pt idx="3651">
                  <c:v>0.0376483017988935</c:v>
                </c:pt>
                <c:pt idx="3652">
                  <c:v>0.0321699689969202</c:v>
                </c:pt>
                <c:pt idx="3653">
                  <c:v>0.026497431191238</c:v>
                </c:pt>
                <c:pt idx="3654">
                  <c:v>0.020665669246562</c:v>
                </c:pt>
                <c:pt idx="3655">
                  <c:v>0.014710611932704</c:v>
                </c:pt>
                <c:pt idx="3656">
                  <c:v>0.00866891038636069</c:v>
                </c:pt>
                <c:pt idx="3657">
                  <c:v>0.0025777088261102</c:v>
                </c:pt>
                <c:pt idx="3658">
                  <c:v>-0.00352558692279506</c:v>
                </c:pt>
                <c:pt idx="3659">
                  <c:v>-0.00960354153919837</c:v>
                </c:pt>
                <c:pt idx="3660">
                  <c:v>-0.015618921414839</c:v>
                </c:pt>
                <c:pt idx="3661">
                  <c:v>-0.0215349234554276</c:v>
                </c:pt>
                <c:pt idx="3662">
                  <c:v>-0.0273154000138455</c:v>
                </c:pt>
                <c:pt idx="3663">
                  <c:v>-0.032925078553564</c:v>
                </c:pt>
                <c:pt idx="3664">
                  <c:v>-0.0383297747098075</c:v>
                </c:pt>
                <c:pt idx="3665">
                  <c:v>-0.0434965974948744</c:v>
                </c:pt>
                <c:pt idx="3666">
                  <c:v>-0.0483941454805031</c:v>
                </c:pt>
                <c:pt idx="3667">
                  <c:v>-0.0529926928822433</c:v>
                </c:pt>
                <c:pt idx="3668">
                  <c:v>-0.0572643645664472</c:v>
                </c:pt>
                <c:pt idx="3669">
                  <c:v>-0.0611832990977901</c:v>
                </c:pt>
                <c:pt idx="3670">
                  <c:v>-0.0647257990423217</c:v>
                </c:pt>
                <c:pt idx="3671">
                  <c:v>-0.0678704678363217</c:v>
                </c:pt>
                <c:pt idx="3672">
                  <c:v>-0.0705983326233053</c:v>
                </c:pt>
                <c:pt idx="3673">
                  <c:v>-0.0728929525493145</c:v>
                </c:pt>
                <c:pt idx="3674">
                  <c:v>-0.0747405120894091</c:v>
                </c:pt>
                <c:pt idx="3675">
                  <c:v>-0.0761298990556256</c:v>
                </c:pt>
                <c:pt idx="3676">
                  <c:v>-0.0770527670085654</c:v>
                </c:pt>
                <c:pt idx="3677">
                  <c:v>-0.0775035818614742</c:v>
                </c:pt>
                <c:pt idx="3678">
                  <c:v>-0.0774796525277831</c:v>
                </c:pt>
                <c:pt idx="3679">
                  <c:v>-0.0769811523657817</c:v>
                </c:pt>
                <c:pt idx="3680">
                  <c:v>-0.0760111580458527</c:v>
                </c:pt>
                <c:pt idx="3681">
                  <c:v>-0.0745756686373343</c:v>
                </c:pt>
                <c:pt idx="3682">
                  <c:v>-0.0726835724225225</c:v>
                </c:pt>
                <c:pt idx="3683">
                  <c:v>-0.0703465906779254</c:v>
                </c:pt>
                <c:pt idx="3684">
                  <c:v>-0.0675792033500641</c:v>
                </c:pt>
                <c:pt idx="3685">
                  <c:v>-0.0643985571065097</c:v>
                </c:pt>
                <c:pt idx="3686">
                  <c:v>-0.0608243563637861</c:v>
                </c:pt>
                <c:pt idx="3687">
                  <c:v>-0.0568787380123986</c:v>
                </c:pt>
                <c:pt idx="3688">
                  <c:v>-0.0525861306746118</c:v>
                </c:pt>
                <c:pt idx="3689">
                  <c:v>-0.0479730994416167</c:v>
                </c:pt>
                <c:pt idx="3690">
                  <c:v>-0.0430681771421683</c:v>
                </c:pt>
                <c:pt idx="3691">
                  <c:v>-0.0379016832933235</c:v>
                </c:pt>
                <c:pt idx="3692">
                  <c:v>-0.0325055319741752</c:v>
                </c:pt>
                <c:pt idx="3693">
                  <c:v>-0.0269130299440746</c:v>
                </c:pt>
                <c:pt idx="3694">
                  <c:v>-0.0211586663964018</c:v>
                </c:pt>
                <c:pt idx="3695">
                  <c:v>-0.0152778957962516</c:v>
                </c:pt>
                <c:pt idx="3696">
                  <c:v>-0.00930691529437681</c:v>
                </c:pt>
                <c:pt idx="3697">
                  <c:v>-0.00328243823951158</c:v>
                </c:pt>
                <c:pt idx="3698">
                  <c:v>0.00275853467376086</c:v>
                </c:pt>
                <c:pt idx="3699">
                  <c:v>0.0087789450844128</c:v>
                </c:pt>
                <c:pt idx="3700">
                  <c:v>0.0147419059493623</c:v>
                </c:pt>
                <c:pt idx="3701">
                  <c:v>0.020610928339948</c:v>
                </c:pt>
                <c:pt idx="3702">
                  <c:v>0.0263501446006703</c:v>
                </c:pt>
                <c:pt idx="3703">
                  <c:v>0.031924526476047</c:v>
                </c:pt>
                <c:pt idx="3704">
                  <c:v>0.0373000968782839</c:v>
                </c:pt>
                <c:pt idx="3705">
                  <c:v>0.0424441340448429</c:v>
                </c:pt>
                <c:pt idx="3706">
                  <c:v>0.0473253669191012</c:v>
                </c:pt>
                <c:pt idx="3707">
                  <c:v>0.0519141606771841</c:v>
                </c:pt>
                <c:pt idx="3708">
                  <c:v>0.0561826914177782</c:v>
                </c:pt>
                <c:pt idx="3709">
                  <c:v>0.0601051091273639</c:v>
                </c:pt>
                <c:pt idx="3710">
                  <c:v>0.0636576881290445</c:v>
                </c:pt>
                <c:pt idx="3711">
                  <c:v>0.0668189643173776</c:v>
                </c:pt>
                <c:pt idx="3712">
                  <c:v>0.0695698585729567</c:v>
                </c:pt>
                <c:pt idx="3713">
                  <c:v>0.0718937858378468</c:v>
                </c:pt>
                <c:pt idx="3714">
                  <c:v>0.0737767494155926</c:v>
                </c:pt>
                <c:pt idx="3715">
                  <c:v>0.0752074201369351</c:v>
                </c:pt>
                <c:pt idx="3716">
                  <c:v>0.0761772001045146</c:v>
                </c:pt>
                <c:pt idx="3717">
                  <c:v>0.0766802707969214</c:v>
                </c:pt>
                <c:pt idx="3718">
                  <c:v>0.0767136253750076</c:v>
                </c:pt>
                <c:pt idx="3719">
                  <c:v>0.0762770891686244</c:v>
                </c:pt>
                <c:pt idx="3720">
                  <c:v>0.0753733570183139</c:v>
                </c:pt>
                <c:pt idx="3721">
                  <c:v>0.0740080165785468</c:v>
                </c:pt>
                <c:pt idx="3722">
                  <c:v>0.0721895204023048</c:v>
                </c:pt>
                <c:pt idx="3723">
                  <c:v>0.0699291325075405</c:v>
                </c:pt>
                <c:pt idx="3724">
                  <c:v>0.0672408569804504</c:v>
                </c:pt>
                <c:pt idx="3725">
                  <c:v>0.0641413490770143</c:v>
                </c:pt>
                <c:pt idx="3726">
                  <c:v>0.0606498094041074</c:v>
                </c:pt>
                <c:pt idx="3727">
                  <c:v>0.0567878618790959</c:v>
                </c:pt>
                <c:pt idx="3728">
                  <c:v>0.052579416281268</c:v>
                </c:pt>
                <c:pt idx="3729">
                  <c:v>0.048050516318672</c:v>
                </c:pt>
                <c:pt idx="3730">
                  <c:v>0.0432291742387452</c:v>
                </c:pt>
                <c:pt idx="3731">
                  <c:v>0.038145193109237</c:v>
                </c:pt>
                <c:pt idx="3732">
                  <c:v>0.0328299779860112</c:v>
                </c:pt>
                <c:pt idx="3733">
                  <c:v>0.0273163372649849</c:v>
                </c:pt>
                <c:pt idx="3734">
                  <c:v>0.0216382755854107</c:v>
                </c:pt>
                <c:pt idx="3735">
                  <c:v>0.0158307797097087</c:v>
                </c:pt>
                <c:pt idx="3736">
                  <c:v>0.00992959885003403</c:v>
                </c:pt>
                <c:pt idx="3737">
                  <c:v>0.00397102094288437</c:v>
                </c:pt>
                <c:pt idx="3738">
                  <c:v>-0.00200835361028754</c:v>
                </c:pt>
                <c:pt idx="3739">
                  <c:v>-0.00797183921656374</c:v>
                </c:pt>
                <c:pt idx="3740">
                  <c:v>-0.0138828918720267</c:v>
                </c:pt>
                <c:pt idx="3741">
                  <c:v>-0.0197053339691382</c:v>
                </c:pt>
                <c:pt idx="3742">
                  <c:v>-0.0254035756916024</c:v>
                </c:pt>
                <c:pt idx="3743">
                  <c:v>-0.0309428316104388</c:v>
                </c:pt>
                <c:pt idx="3744">
                  <c:v>-0.0362893311593215</c:v>
                </c:pt>
                <c:pt idx="3745">
                  <c:v>-0.0414105217411774</c:v>
                </c:pt>
                <c:pt idx="3746">
                  <c:v>-0.04627526329981</c:v>
                </c:pt>
                <c:pt idx="3747">
                  <c:v>-0.0508540132780647</c:v>
                </c:pt>
                <c:pt idx="3748">
                  <c:v>-0.0551190009758509</c:v>
                </c:pt>
                <c:pt idx="3749">
                  <c:v>-0.059044390415316</c:v>
                </c:pt>
                <c:pt idx="3750">
                  <c:v>-0.0626064309148401</c:v>
                </c:pt>
                <c:pt idx="3751">
                  <c:v>-0.0657835946666903</c:v>
                </c:pt>
                <c:pt idx="3752">
                  <c:v>-0.0685567007037542</c:v>
                </c:pt>
                <c:pt idx="3753">
                  <c:v>-0.0709090247276651</c:v>
                </c:pt>
                <c:pt idx="3754">
                  <c:v>-0.072826394353034</c:v>
                </c:pt>
                <c:pt idx="3755">
                  <c:v>-0.0742972693999512</c:v>
                </c:pt>
                <c:pt idx="3756">
                  <c:v>-0.0753128069392627</c:v>
                </c:pt>
                <c:pt idx="3757">
                  <c:v>-0.0758669108625508</c:v>
                </c:pt>
                <c:pt idx="3758">
                  <c:v>-0.0759562658117116</c:v>
                </c:pt>
                <c:pt idx="3759">
                  <c:v>-0.0755803574214612</c:v>
                </c:pt>
                <c:pt idx="3760">
                  <c:v>-0.0747415075812289</c:v>
                </c:pt>
                <c:pt idx="3761">
                  <c:v>-0.0734449011617251</c:v>
                </c:pt>
                <c:pt idx="3762">
                  <c:v>-0.0716985638346563</c:v>
                </c:pt>
                <c:pt idx="3763">
                  <c:v>-0.069513311366768</c:v>
                </c:pt>
                <c:pt idx="3764">
                  <c:v>-0.0669026810918029</c:v>
                </c:pt>
                <c:pt idx="3765">
                  <c:v>-0.0638828460029823</c:v>
                </c:pt>
                <c:pt idx="3766">
                  <c:v>-0.060472512027404</c:v>
                </c:pt>
                <c:pt idx="3767">
                  <c:v>-0.0566927991603555</c:v>
                </c:pt>
                <c:pt idx="3768">
                  <c:v>-0.0525671072510744</c:v>
                </c:pt>
                <c:pt idx="3769">
                  <c:v>-0.0481209673409301</c:v>
                </c:pt>
                <c:pt idx="3770">
                  <c:v>-0.0433818795591877</c:v>
                </c:pt>
                <c:pt idx="3771">
                  <c:v>-0.0383791386792141</c:v>
                </c:pt>
                <c:pt idx="3772">
                  <c:v>-0.0331436485278686</c:v>
                </c:pt>
                <c:pt idx="3773">
                  <c:v>-0.0277077265215571</c:v>
                </c:pt>
                <c:pt idx="3774">
                  <c:v>-0.0221048996727351</c:v>
                </c:pt>
                <c:pt idx="3775">
                  <c:v>-0.0163696934692887</c:v>
                </c:pt>
                <c:pt idx="3776">
                  <c:v>-0.0105374150751781</c:v>
                </c:pt>
                <c:pt idx="3777">
                  <c:v>-0.00464393233311008</c:v>
                </c:pt>
                <c:pt idx="3778">
                  <c:v>0.00127454993175793</c:v>
                </c:pt>
                <c:pt idx="3779">
                  <c:v>0.00718171480432682</c:v>
                </c:pt>
                <c:pt idx="3780">
                  <c:v>0.0130413578762161</c:v>
                </c:pt>
                <c:pt idx="3781">
                  <c:v>0.0188176100793332</c:v>
                </c:pt>
                <c:pt idx="3782">
                  <c:v>0.0244751573273623</c:v>
                </c:pt>
                <c:pt idx="3783">
                  <c:v>0.0299794555868874</c:v>
                </c:pt>
                <c:pt idx="3784">
                  <c:v>0.0352969400617383</c:v>
                </c:pt>
                <c:pt idx="3785">
                  <c:v>0.0403952272456788</c:v>
                </c:pt>
                <c:pt idx="3786">
                  <c:v>0.0452433086780472</c:v>
                </c:pt>
                <c:pt idx="3787">
                  <c:v>0.0498117353225812</c:v>
                </c:pt>
                <c:pt idx="3788">
                  <c:v>0.0540727915795642</c:v>
                </c:pt>
                <c:pt idx="3789">
                  <c:v>0.0580006580337561</c:v>
                </c:pt>
                <c:pt idx="3790">
                  <c:v>0.0615715621335763</c:v>
                </c:pt>
                <c:pt idx="3791">
                  <c:v>0.064763916089102</c:v>
                </c:pt>
                <c:pt idx="3792">
                  <c:v>0.0675584413662387</c:v>
                </c:pt>
                <c:pt idx="3793">
                  <c:v>0.0699382792408158</c:v>
                </c:pt>
                <c:pt idx="3794">
                  <c:v>0.0718890869585175</c:v>
                </c:pt>
                <c:pt idx="3795">
                  <c:v>0.0733991191239888</c:v>
                </c:pt>
                <c:pt idx="3796">
                  <c:v>0.0744592940149678</c:v>
                </c:pt>
                <c:pt idx="3797">
                  <c:v>0.0750632445850118</c:v>
                </c:pt>
                <c:pt idx="3798">
                  <c:v>0.0752073539817328</c:v>
                </c:pt>
                <c:pt idx="3799">
                  <c:v>0.0748907762130714</c:v>
                </c:pt>
                <c:pt idx="3800">
                  <c:v>0.0741154688140481</c:v>
                </c:pt>
                <c:pt idx="3801">
                  <c:v>0.0728862222518886</c:v>
                </c:pt>
                <c:pt idx="3802">
                  <c:v>0.0712106439094605</c:v>
                </c:pt>
                <c:pt idx="3803">
                  <c:v>0.069099110050958</c:v>
                </c:pt>
                <c:pt idx="3804">
                  <c:v>0.0665647001054687</c:v>
                </c:pt>
                <c:pt idx="3805">
                  <c:v>0.063623113692564</c:v>
                </c:pt>
                <c:pt idx="3806">
                  <c:v>0.0602925709317918</c:v>
                </c:pt>
                <c:pt idx="3807">
                  <c:v>0.0565936966935787</c:v>
                </c:pt>
                <c:pt idx="3808">
                  <c:v>0.0525493895616936</c:v>
                </c:pt>
                <c:pt idx="3809">
                  <c:v>0.0481846763860975</c:v>
                </c:pt>
                <c:pt idx="3810">
                  <c:v>0.0435265534085859</c:v>
                </c:pt>
                <c:pt idx="3811">
                  <c:v>0.038603815040897</c:v>
                </c:pt>
                <c:pt idx="3812">
                  <c:v>0.0334468714646441</c:v>
                </c:pt>
                <c:pt idx="3813">
                  <c:v>0.0280875563032163</c:v>
                </c:pt>
                <c:pt idx="3814">
                  <c:v>0.0225589256864199</c:v>
                </c:pt>
                <c:pt idx="3815">
                  <c:v>0.0168950500879003</c:v>
                </c:pt>
                <c:pt idx="3816">
                  <c:v>0.0111308003622561</c:v>
                </c:pt>
                <c:pt idx="3817">
                  <c:v>0.00530162944236468</c:v>
                </c:pt>
                <c:pt idx="3818">
                  <c:v>-0.000556648822823615</c:v>
                </c:pt>
                <c:pt idx="3819">
                  <c:v>-0.0064080822042378</c:v>
                </c:pt>
                <c:pt idx="3820">
                  <c:v>-0.0122168025253008</c:v>
                </c:pt>
                <c:pt idx="3821">
                  <c:v>-0.0179472465367579</c:v>
                </c:pt>
                <c:pt idx="3822">
                  <c:v>-0.0235643738152114</c:v>
                </c:pt>
                <c:pt idx="3823">
                  <c:v>-0.0290338803151717</c:v>
                </c:pt>
                <c:pt idx="3824">
                  <c:v>-0.034322406263906</c:v>
                </c:pt>
                <c:pt idx="3825">
                  <c:v>-0.0393977371575451</c:v>
                </c:pt>
                <c:pt idx="3826">
                  <c:v>-0.0442289966941445</c:v>
                </c:pt>
                <c:pt idx="3827">
                  <c:v>-0.0487868305629363</c:v>
                </c:pt>
                <c:pt idx="3828">
                  <c:v>-0.0530435800970196</c:v>
                </c:pt>
                <c:pt idx="3829">
                  <c:v>-0.0569734448874251</c:v>
                </c:pt>
                <c:pt idx="3830">
                  <c:v>-0.0605526335481205</c:v>
                </c:pt>
                <c:pt idx="3831">
                  <c:v>-0.0637595019125227</c:v>
                </c:pt>
                <c:pt idx="3832">
                  <c:v>-0.0665746780310747</c:v>
                </c:pt>
                <c:pt idx="3833">
                  <c:v>-0.0689811734253062</c:v>
                </c:pt>
                <c:pt idx="3834">
                  <c:v>-0.0709644801356774</c:v>
                </c:pt>
                <c:pt idx="3835">
                  <c:v>-0.0725126531778793</c:v>
                </c:pt>
                <c:pt idx="3836">
                  <c:v>-0.0736163780948999</c:v>
                </c:pt>
                <c:pt idx="3837">
                  <c:v>-0.0742690233601424</c:v>
                </c:pt>
                <c:pt idx="3838">
                  <c:v>-0.0744666774505761</c:v>
                </c:pt>
                <c:pt idx="3839">
                  <c:v>-0.0742081705618006</c:v>
                </c:pt>
                <c:pt idx="3840">
                  <c:v>-0.0734951042008218</c:v>
                </c:pt>
                <c:pt idx="3841">
                  <c:v>-0.0723318825704051</c:v>
                </c:pt>
                <c:pt idx="3842">
                  <c:v>-0.0707257031111283</c:v>
                </c:pt>
                <c:pt idx="3843">
                  <c:v>-0.0686865110843835</c:v>
                </c:pt>
                <c:pt idx="3844">
                  <c:v>-0.0662269366121212</c:v>
                </c:pt>
                <c:pt idx="3845">
                  <c:v>-0.0633622145793769</c:v>
                </c:pt>
                <c:pt idx="3846">
                  <c:v>-0.0601100879223338</c:v>
                </c:pt>
                <c:pt idx="3847">
                  <c:v>-0.0564906949393407</c:v>
                </c:pt>
                <c:pt idx="3848">
                  <c:v>-0.052526441374082</c:v>
                </c:pt>
                <c:pt idx="3849">
                  <c:v>-0.0482418581280163</c:v>
                </c:pt>
                <c:pt idx="3850">
                  <c:v>-0.0436634455621737</c:v>
                </c:pt>
                <c:pt idx="3851">
                  <c:v>-0.0388195054452545</c:v>
                </c:pt>
                <c:pt idx="3852">
                  <c:v>-0.0337399616944391</c:v>
                </c:pt>
                <c:pt idx="3853">
                  <c:v>-0.0284561711361478</c:v>
                </c:pt>
                <c:pt idx="3854">
                  <c:v>-0.0230007255849113</c:v>
                </c:pt>
                <c:pt idx="3855">
                  <c:v>-0.0174072465983712</c:v>
                </c:pt>
                <c:pt idx="3856">
                  <c:v>-0.0117101743141799</c:v>
                </c:pt>
                <c:pt idx="3857">
                  <c:v>-0.00594455180934423</c:v>
                </c:pt>
                <c:pt idx="3858">
                  <c:v>-0.000145806443748783</c:v>
                </c:pt>
                <c:pt idx="3859">
                  <c:v>0.0056504703431694</c:v>
                </c:pt>
                <c:pt idx="3860">
                  <c:v>0.0114087433203941</c:v>
                </c:pt>
                <c:pt idx="3861">
                  <c:v>0.0170937523962676</c:v>
                </c:pt>
                <c:pt idx="3862">
                  <c:v>0.022670728784405</c:v>
                </c:pt>
                <c:pt idx="3863">
                  <c:v>0.0281056070425849</c:v>
                </c:pt>
                <c:pt idx="3864">
                  <c:v>0.0333652316797458</c:v>
                </c:pt>
                <c:pt idx="3865">
                  <c:v>0.0384175570930851</c:v>
                </c:pt>
                <c:pt idx="3866">
                  <c:v>0.0432318396722885</c:v>
                </c:pt>
                <c:pt idx="3867">
                  <c:v>0.0477788209893885</c:v>
                </c:pt>
                <c:pt idx="3868">
                  <c:v>0.0520309010789042</c:v>
                </c:pt>
                <c:pt idx="3869">
                  <c:v>0.0559623009019576</c:v>
                </c:pt>
                <c:pt idx="3870">
                  <c:v>0.0595492131783213</c:v>
                </c:pt>
                <c:pt idx="3871">
                  <c:v>0.0627699408602418</c:v>
                </c:pt>
                <c:pt idx="3872">
                  <c:v>0.0656050226100522</c:v>
                </c:pt>
                <c:pt idx="3873">
                  <c:v>0.0680373447288811</c:v>
                </c:pt>
                <c:pt idx="3874">
                  <c:v>0.0700522390653414</c:v>
                </c:pt>
                <c:pt idx="3875">
                  <c:v>0.0716375665103571</c:v>
                </c:pt>
                <c:pt idx="3876">
                  <c:v>0.0727837857570137</c:v>
                </c:pt>
                <c:pt idx="3877">
                  <c:v>0.073484007072519</c:v>
                </c:pt>
                <c:pt idx="3878">
                  <c:v>0.0737340308933658</c:v>
                </c:pt>
                <c:pt idx="3879">
                  <c:v>0.0735323711151482</c:v>
                </c:pt>
                <c:pt idx="3880">
                  <c:v>0.0728802812844262</c:v>
                </c:pt>
                <c:pt idx="3881">
                  <c:v>0.0717817873057611</c:v>
                </c:pt>
                <c:pt idx="3882">
                  <c:v>0.0702436847880828</c:v>
                </c:pt>
                <c:pt idx="3883">
                  <c:v>0.0682754962508618</c:v>
                </c:pt>
                <c:pt idx="3884">
                  <c:v>0.0658894108661769</c:v>
                </c:pt>
                <c:pt idx="3885">
                  <c:v>0.0631002071835988</c:v>
                </c:pt>
                <c:pt idx="3886">
                  <c:v>0.0599251593418944</c:v>
                </c:pt>
                <c:pt idx="3887">
                  <c:v>0.0563839273852765</c:v>
                </c:pt>
                <c:pt idx="3888">
                  <c:v>0.0524984324128506</c:v>
                </c:pt>
                <c:pt idx="3889">
                  <c:v>0.0482927173970877</c:v>
                </c:pt>
                <c:pt idx="3890">
                  <c:v>0.0437927946095352</c:v>
                </c:pt>
                <c:pt idx="3891">
                  <c:v>0.0390264806884006</c:v>
                </c:pt>
                <c:pt idx="3892">
                  <c:v>0.0340232204719067</c:v>
                </c:pt>
                <c:pt idx="3893">
                  <c:v>0.0288139008021564</c:v>
                </c:pt>
                <c:pt idx="3894">
                  <c:v>0.0234306555754528</c:v>
                </c:pt>
                <c:pt idx="3895">
                  <c:v>0.0179066633754301</c:v>
                </c:pt>
                <c:pt idx="3896">
                  <c:v>0.0122759390739385</c:v>
                </c:pt>
                <c:pt idx="3897">
                  <c:v>0.00657312082052868</c:v>
                </c:pt>
                <c:pt idx="3898">
                  <c:v>0.000833253863963593</c:v>
                </c:pt>
                <c:pt idx="3899">
                  <c:v>-0.00490842734192576</c:v>
                </c:pt>
                <c:pt idx="3900">
                  <c:v>-0.010616717300627</c:v>
                </c:pt>
                <c:pt idx="3901">
                  <c:v>-0.0162566564746264</c:v>
                </c:pt>
                <c:pt idx="3902">
                  <c:v>-0.0217937457289431</c:v>
                </c:pt>
                <c:pt idx="3903">
                  <c:v>-0.0271941568627979</c:v>
                </c:pt>
                <c:pt idx="3904">
                  <c:v>-0.0324249379305346</c:v>
                </c:pt>
                <c:pt idx="3905">
                  <c:v>-0.0374542121175197</c:v>
                </c:pt>
                <c:pt idx="3906">
                  <c:v>-0.0422513690096027</c:v>
                </c:pt>
                <c:pt idx="3907">
                  <c:v>-0.0467872471741608</c:v>
                </c:pt>
                <c:pt idx="3908">
                  <c:v>-0.0510343070550511</c:v>
                </c:pt>
                <c:pt idx="3909">
                  <c:v>-0.0549667932712132</c:v>
                </c:pt>
                <c:pt idx="3910">
                  <c:v>-0.0585608854975405</c:v>
                </c:pt>
                <c:pt idx="3911">
                  <c:v>-0.0617948371954148</c:v>
                </c:pt>
                <c:pt idx="3912">
                  <c:v>-0.0646491015476157</c:v>
                </c:pt>
                <c:pt idx="3913">
                  <c:v>-0.0671064440370271</c:v>
                </c:pt>
                <c:pt idx="3914">
                  <c:v>-0.0691520411897902</c:v>
                </c:pt>
                <c:pt idx="3915">
                  <c:v>-0.0707735650807065</c:v>
                </c:pt>
                <c:pt idx="3916">
                  <c:v>-0.071961253271467</c:v>
                </c:pt>
                <c:pt idx="3917">
                  <c:v>-0.0727079639206796</c:v>
                </c:pt>
                <c:pt idx="3918">
                  <c:v>-0.073009215868947</c:v>
                </c:pt>
                <c:pt idx="3919">
                  <c:v>-0.0728632135629342</c:v>
                </c:pt>
                <c:pt idx="3920">
                  <c:v>-0.0722708704110511</c:v>
                </c:pt>
                <c:pt idx="3921">
                  <c:v>-0.0712358421969212</c:v>
                </c:pt>
                <c:pt idx="3922">
                  <c:v>-0.0697645305866364</c:v>
                </c:pt>
                <c:pt idx="3923">
                  <c:v>-0.0678660433938191</c:v>
                </c:pt>
                <c:pt idx="3924">
                  <c:v>-0.0655521369716418</c:v>
                </c:pt>
                <c:pt idx="3925">
                  <c:v>-0.0628371417069916</c:v>
                </c:pt>
                <c:pt idx="3926">
                  <c:v>-0.0597378711023919</c:v>
                </c:pt>
                <c:pt idx="3927">
                  <c:v>-0.0562735150440996</c:v>
                </c:pt>
                <c:pt idx="3928">
                  <c:v>-0.0524655179648765</c:v>
                </c:pt>
                <c:pt idx="3929">
                  <c:v>-0.0483374427163896</c:v>
                </c:pt>
                <c:pt idx="3930">
                  <c:v>-0.0439148210679872</c:v>
                </c:pt>
                <c:pt idx="3931">
                  <c:v>-0.039224991844602</c:v>
                </c:pt>
                <c:pt idx="3932">
                  <c:v>-0.0342969278055778</c:v>
                </c:pt>
                <c:pt idx="3933">
                  <c:v>-0.0291610524470605</c:v>
                </c:pt>
                <c:pt idx="3934">
                  <c:v>-0.0238490479820621</c:v>
                </c:pt>
                <c:pt idx="3935">
                  <c:v>-0.0183936558132378</c:v>
                </c:pt>
                <c:pt idx="3936">
                  <c:v>-0.012828470862806</c:v>
                </c:pt>
                <c:pt idx="3937">
                  <c:v>-0.00718773116101888</c:v>
                </c:pt>
                <c:pt idx="3938">
                  <c:v>-0.00150610411852201</c:v>
                </c:pt>
                <c:pt idx="3939">
                  <c:v>0.00418152908158521</c:v>
                </c:pt>
                <c:pt idx="3940">
                  <c:v>0.00984028953926126</c:v>
                </c:pt>
                <c:pt idx="3941">
                  <c:v>0.0154355157243587</c:v>
                </c:pt>
                <c:pt idx="3942">
                  <c:v>0.0209329762079175</c:v>
                </c:pt>
                <c:pt idx="3943">
                  <c:v>0.0262990786925609</c:v>
                </c:pt>
                <c:pt idx="3944">
                  <c:v>0.0315010740492324</c:v>
                </c:pt>
                <c:pt idx="3945">
                  <c:v>0.0365072541299087</c:v>
                </c:pt>
                <c:pt idx="3946">
                  <c:v>0.041287142196645</c:v>
                </c:pt>
                <c:pt idx="3947">
                  <c:v>0.0458116748847432</c:v>
                </c:pt>
                <c:pt idx="3948">
                  <c:v>0.0500533747003039</c:v>
                </c:pt>
                <c:pt idx="3949">
                  <c:v>0.0539865121382244</c:v>
                </c:pt>
                <c:pt idx="3950">
                  <c:v>0.0575872565941961</c:v>
                </c:pt>
                <c:pt idx="3951">
                  <c:v>0.0608338153319047</c:v>
                </c:pt>
                <c:pt idx="3952">
                  <c:v>0.0637065598530876</c:v>
                </c:pt>
                <c:pt idx="3953">
                  <c:v>0.0661881391022003</c:v>
                </c:pt>
                <c:pt idx="3954">
                  <c:v>0.0682635790182976</c:v>
                </c:pt>
                <c:pt idx="3955">
                  <c:v>0.0699203680237267</c:v>
                </c:pt>
                <c:pt idx="3956">
                  <c:v>0.0711485281120231</c:v>
                </c:pt>
                <c:pt idx="3957">
                  <c:v>0.0719406712659494</c:v>
                </c:pt>
                <c:pt idx="3958">
                  <c:v>0.0722920410011474</c:v>
                </c:pt>
                <c:pt idx="3959">
                  <c:v>0.0722005388918546</c:v>
                </c:pt>
                <c:pt idx="3960">
                  <c:v>0.071666745798226</c:v>
                </c:pt>
                <c:pt idx="3961">
                  <c:v>0.0706939554079713</c:v>
                </c:pt>
                <c:pt idx="3962">
                  <c:v>0.0692881831203882</c:v>
                </c:pt>
                <c:pt idx="3963">
                  <c:v>0.0674581298636427</c:v>
                </c:pt>
                <c:pt idx="3964">
                  <c:v>0.0652151270857946</c:v>
                </c:pt>
                <c:pt idx="3965">
                  <c:v>0.0625730649666023</c:v>
                </c:pt>
                <c:pt idx="3966">
                  <c:v>0.0595483043176861</c:v>
                </c:pt>
                <c:pt idx="3967">
                  <c:v>0.0561595727505232</c:v>
                </c:pt>
                <c:pt idx="3968">
                  <c:v>0.0524278458010124</c:v>
                </c:pt>
                <c:pt idx="3969">
                  <c:v>0.0483762138050816</c:v>
                </c:pt>
                <c:pt idx="3970">
                  <c:v>0.0440297354210236</c:v>
                </c:pt>
                <c:pt idx="3971">
                  <c:v>0.0394152787898367</c:v>
                </c:pt>
                <c:pt idx="3972">
                  <c:v>0.0345613514136616</c:v>
                </c:pt>
                <c:pt idx="3973">
                  <c:v>0.0294979199132504</c:v>
                </c:pt>
                <c:pt idx="3974">
                  <c:v>0.0242562208971031</c:v>
                </c:pt>
                <c:pt idx="3975">
                  <c:v>0.0188685642363391</c:v>
                </c:pt>
                <c:pt idx="3976">
                  <c:v>0.0133681300895209</c:v>
                </c:pt>
                <c:pt idx="3977">
                  <c:v>0.00778876105966114</c:v>
                </c:pt>
                <c:pt idx="3978">
                  <c:v>0.00216475089086672</c:v>
                </c:pt>
                <c:pt idx="3979">
                  <c:v>-0.00346936887591137</c:v>
                </c:pt>
                <c:pt idx="3980">
                  <c:v>-0.00907904286989083</c:v>
                </c:pt>
                <c:pt idx="3981">
                  <c:v>-0.0146299050766457</c:v>
                </c:pt>
                <c:pt idx="3982">
                  <c:v>-0.0200879898671951</c:v>
                </c:pt>
                <c:pt idx="3983">
                  <c:v>-0.0254199395330767</c:v>
                </c:pt>
                <c:pt idx="3984">
                  <c:v>-0.0305932070408919</c:v>
                </c:pt>
                <c:pt idx="3985">
                  <c:v>-0.0355762527800381</c:v>
                </c:pt>
                <c:pt idx="3986">
                  <c:v>-0.0403387341459621</c:v>
                </c:pt>
                <c:pt idx="3987">
                  <c:v>-0.0448516868767324</c:v>
                </c:pt>
                <c:pt idx="3988">
                  <c:v>-0.0490876971413807</c:v>
                </c:pt>
                <c:pt idx="3989">
                  <c:v>-0.0530210634626582</c:v>
                </c:pt>
                <c:pt idx="3990">
                  <c:v>-0.0566279476429566</c:v>
                </c:pt>
                <c:pt idx="3991">
                  <c:v>-0.0598865139486637</c:v>
                </c:pt>
                <c:pt idx="3992">
                  <c:v>-0.0627770558937833</c:v>
                </c:pt>
                <c:pt idx="3993">
                  <c:v>-0.0652821100471166</c:v>
                </c:pt>
                <c:pt idx="3994">
                  <c:v>-0.0673865563677497</c:v>
                </c:pt>
                <c:pt idx="3995">
                  <c:v>-0.0690777046503944</c:v>
                </c:pt>
                <c:pt idx="3996">
                  <c:v>-0.0703453667349042</c:v>
                </c:pt>
                <c:pt idx="3997">
                  <c:v>-0.0711819142029638</c:v>
                </c:pt>
                <c:pt idx="3998">
                  <c:v>-0.0715823213496985</c:v>
                </c:pt>
                <c:pt idx="3999">
                  <c:v>-0.0715441932791998</c:v>
                </c:pt>
                <c:pt idx="4000">
                  <c:v>-0.071067785670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równanie!$A$6</c:f>
              <c:strCache>
                <c:ptCount val="1"/>
                <c:pt idx="0">
                  <c:v> α (Większe dT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iększe dT'!$M$8:$M$2008</c:f>
              <c:numCache>
                <c:formatCode>General</c:formatCode>
                <c:ptCount val="20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  <c:pt idx="451">
                  <c:v>22.55</c:v>
                </c:pt>
                <c:pt idx="452">
                  <c:v>22.6</c:v>
                </c:pt>
                <c:pt idx="453">
                  <c:v>22.65</c:v>
                </c:pt>
                <c:pt idx="454">
                  <c:v>22.7</c:v>
                </c:pt>
                <c:pt idx="455">
                  <c:v>22.75</c:v>
                </c:pt>
                <c:pt idx="456">
                  <c:v>22.8</c:v>
                </c:pt>
                <c:pt idx="457">
                  <c:v>22.85</c:v>
                </c:pt>
                <c:pt idx="458">
                  <c:v>22.9</c:v>
                </c:pt>
                <c:pt idx="459">
                  <c:v>22.95</c:v>
                </c:pt>
                <c:pt idx="460">
                  <c:v>23</c:v>
                </c:pt>
                <c:pt idx="461">
                  <c:v>23.05</c:v>
                </c:pt>
                <c:pt idx="462">
                  <c:v>23.1</c:v>
                </c:pt>
                <c:pt idx="463">
                  <c:v>23.15</c:v>
                </c:pt>
                <c:pt idx="464">
                  <c:v>23.2</c:v>
                </c:pt>
                <c:pt idx="465">
                  <c:v>23.25</c:v>
                </c:pt>
                <c:pt idx="466">
                  <c:v>23.3</c:v>
                </c:pt>
                <c:pt idx="467">
                  <c:v>23.35</c:v>
                </c:pt>
                <c:pt idx="468">
                  <c:v>23.4</c:v>
                </c:pt>
                <c:pt idx="469">
                  <c:v>23.45</c:v>
                </c:pt>
                <c:pt idx="470">
                  <c:v>23.5</c:v>
                </c:pt>
                <c:pt idx="471">
                  <c:v>23.55</c:v>
                </c:pt>
                <c:pt idx="472">
                  <c:v>23.6</c:v>
                </c:pt>
                <c:pt idx="473">
                  <c:v>23.65</c:v>
                </c:pt>
                <c:pt idx="474">
                  <c:v>23.7</c:v>
                </c:pt>
                <c:pt idx="475">
                  <c:v>23.75</c:v>
                </c:pt>
                <c:pt idx="476">
                  <c:v>23.8</c:v>
                </c:pt>
                <c:pt idx="477">
                  <c:v>23.85</c:v>
                </c:pt>
                <c:pt idx="478">
                  <c:v>23.9</c:v>
                </c:pt>
                <c:pt idx="479">
                  <c:v>23.95</c:v>
                </c:pt>
                <c:pt idx="480">
                  <c:v>24</c:v>
                </c:pt>
                <c:pt idx="481">
                  <c:v>24.05</c:v>
                </c:pt>
                <c:pt idx="482">
                  <c:v>24.1</c:v>
                </c:pt>
                <c:pt idx="483">
                  <c:v>24.15</c:v>
                </c:pt>
                <c:pt idx="484">
                  <c:v>24.2</c:v>
                </c:pt>
                <c:pt idx="485">
                  <c:v>24.25</c:v>
                </c:pt>
                <c:pt idx="486">
                  <c:v>24.3</c:v>
                </c:pt>
                <c:pt idx="487">
                  <c:v>24.35</c:v>
                </c:pt>
                <c:pt idx="488">
                  <c:v>24.4</c:v>
                </c:pt>
                <c:pt idx="489">
                  <c:v>24.45</c:v>
                </c:pt>
                <c:pt idx="490">
                  <c:v>24.5</c:v>
                </c:pt>
                <c:pt idx="491">
                  <c:v>24.55</c:v>
                </c:pt>
                <c:pt idx="492">
                  <c:v>24.6</c:v>
                </c:pt>
                <c:pt idx="493">
                  <c:v>24.65</c:v>
                </c:pt>
                <c:pt idx="494">
                  <c:v>24.7</c:v>
                </c:pt>
                <c:pt idx="495">
                  <c:v>24.75</c:v>
                </c:pt>
                <c:pt idx="496">
                  <c:v>24.8</c:v>
                </c:pt>
                <c:pt idx="497">
                  <c:v>24.85</c:v>
                </c:pt>
                <c:pt idx="498">
                  <c:v>24.9</c:v>
                </c:pt>
                <c:pt idx="499">
                  <c:v>24.95</c:v>
                </c:pt>
                <c:pt idx="500">
                  <c:v>25</c:v>
                </c:pt>
                <c:pt idx="501">
                  <c:v>25.05</c:v>
                </c:pt>
                <c:pt idx="502">
                  <c:v>25.1</c:v>
                </c:pt>
                <c:pt idx="503">
                  <c:v>25.15</c:v>
                </c:pt>
                <c:pt idx="504">
                  <c:v>25.2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4</c:v>
                </c:pt>
                <c:pt idx="509">
                  <c:v>25.45</c:v>
                </c:pt>
                <c:pt idx="510">
                  <c:v>25.5</c:v>
                </c:pt>
                <c:pt idx="511">
                  <c:v>25.55</c:v>
                </c:pt>
                <c:pt idx="512">
                  <c:v>25.6</c:v>
                </c:pt>
                <c:pt idx="513">
                  <c:v>25.65</c:v>
                </c:pt>
                <c:pt idx="514">
                  <c:v>25.7</c:v>
                </c:pt>
                <c:pt idx="515">
                  <c:v>25.75</c:v>
                </c:pt>
                <c:pt idx="516">
                  <c:v>25.8</c:v>
                </c:pt>
                <c:pt idx="517">
                  <c:v>25.85</c:v>
                </c:pt>
                <c:pt idx="518">
                  <c:v>25.9</c:v>
                </c:pt>
                <c:pt idx="519">
                  <c:v>25.95</c:v>
                </c:pt>
                <c:pt idx="520">
                  <c:v>26</c:v>
                </c:pt>
                <c:pt idx="521">
                  <c:v>26.05</c:v>
                </c:pt>
                <c:pt idx="522">
                  <c:v>26.1</c:v>
                </c:pt>
                <c:pt idx="523">
                  <c:v>26.15</c:v>
                </c:pt>
                <c:pt idx="524">
                  <c:v>26.2</c:v>
                </c:pt>
                <c:pt idx="525">
                  <c:v>26.25</c:v>
                </c:pt>
                <c:pt idx="526">
                  <c:v>26.3</c:v>
                </c:pt>
                <c:pt idx="527">
                  <c:v>26.35</c:v>
                </c:pt>
                <c:pt idx="528">
                  <c:v>26.4</c:v>
                </c:pt>
                <c:pt idx="529">
                  <c:v>26.45</c:v>
                </c:pt>
                <c:pt idx="530">
                  <c:v>26.5</c:v>
                </c:pt>
                <c:pt idx="531">
                  <c:v>26.55</c:v>
                </c:pt>
                <c:pt idx="532">
                  <c:v>26.6</c:v>
                </c:pt>
                <c:pt idx="533">
                  <c:v>26.65</c:v>
                </c:pt>
                <c:pt idx="534">
                  <c:v>26.7</c:v>
                </c:pt>
                <c:pt idx="535">
                  <c:v>26.75</c:v>
                </c:pt>
                <c:pt idx="536">
                  <c:v>26.8</c:v>
                </c:pt>
                <c:pt idx="537">
                  <c:v>26.85</c:v>
                </c:pt>
                <c:pt idx="538">
                  <c:v>26.9</c:v>
                </c:pt>
                <c:pt idx="539">
                  <c:v>26.95</c:v>
                </c:pt>
                <c:pt idx="540">
                  <c:v>27</c:v>
                </c:pt>
                <c:pt idx="541">
                  <c:v>27.05</c:v>
                </c:pt>
                <c:pt idx="542">
                  <c:v>27.1</c:v>
                </c:pt>
                <c:pt idx="543">
                  <c:v>27.15</c:v>
                </c:pt>
                <c:pt idx="544">
                  <c:v>27.2</c:v>
                </c:pt>
                <c:pt idx="545">
                  <c:v>27.25</c:v>
                </c:pt>
                <c:pt idx="546">
                  <c:v>27.3</c:v>
                </c:pt>
                <c:pt idx="547">
                  <c:v>27.35</c:v>
                </c:pt>
                <c:pt idx="548">
                  <c:v>27.4</c:v>
                </c:pt>
                <c:pt idx="549">
                  <c:v>27.45</c:v>
                </c:pt>
                <c:pt idx="550">
                  <c:v>27.5</c:v>
                </c:pt>
                <c:pt idx="551">
                  <c:v>27.55</c:v>
                </c:pt>
                <c:pt idx="552">
                  <c:v>27.6</c:v>
                </c:pt>
                <c:pt idx="553">
                  <c:v>27.65</c:v>
                </c:pt>
                <c:pt idx="554">
                  <c:v>27.7</c:v>
                </c:pt>
                <c:pt idx="555">
                  <c:v>27.75</c:v>
                </c:pt>
                <c:pt idx="556">
                  <c:v>27.8</c:v>
                </c:pt>
                <c:pt idx="557">
                  <c:v>27.85</c:v>
                </c:pt>
                <c:pt idx="558">
                  <c:v>27.9</c:v>
                </c:pt>
                <c:pt idx="559">
                  <c:v>27.95</c:v>
                </c:pt>
                <c:pt idx="560">
                  <c:v>28</c:v>
                </c:pt>
                <c:pt idx="561">
                  <c:v>28.05</c:v>
                </c:pt>
                <c:pt idx="562">
                  <c:v>28.1</c:v>
                </c:pt>
                <c:pt idx="563">
                  <c:v>28.15</c:v>
                </c:pt>
                <c:pt idx="564">
                  <c:v>28.2</c:v>
                </c:pt>
                <c:pt idx="565">
                  <c:v>28.25</c:v>
                </c:pt>
                <c:pt idx="566">
                  <c:v>28.3</c:v>
                </c:pt>
                <c:pt idx="567">
                  <c:v>28.35</c:v>
                </c:pt>
                <c:pt idx="568">
                  <c:v>28.4</c:v>
                </c:pt>
                <c:pt idx="569">
                  <c:v>28.45</c:v>
                </c:pt>
                <c:pt idx="570">
                  <c:v>28.5</c:v>
                </c:pt>
                <c:pt idx="571">
                  <c:v>28.55</c:v>
                </c:pt>
                <c:pt idx="572">
                  <c:v>28.6</c:v>
                </c:pt>
                <c:pt idx="573">
                  <c:v>28.65</c:v>
                </c:pt>
                <c:pt idx="574">
                  <c:v>28.7</c:v>
                </c:pt>
                <c:pt idx="575">
                  <c:v>28.75</c:v>
                </c:pt>
                <c:pt idx="576">
                  <c:v>28.8</c:v>
                </c:pt>
                <c:pt idx="577">
                  <c:v>28.85</c:v>
                </c:pt>
                <c:pt idx="578">
                  <c:v>28.9</c:v>
                </c:pt>
                <c:pt idx="579">
                  <c:v>28.95</c:v>
                </c:pt>
                <c:pt idx="580">
                  <c:v>29</c:v>
                </c:pt>
                <c:pt idx="581">
                  <c:v>29.05</c:v>
                </c:pt>
                <c:pt idx="582">
                  <c:v>29.1</c:v>
                </c:pt>
                <c:pt idx="583">
                  <c:v>29.15</c:v>
                </c:pt>
                <c:pt idx="584">
                  <c:v>29.2</c:v>
                </c:pt>
                <c:pt idx="585">
                  <c:v>29.25</c:v>
                </c:pt>
                <c:pt idx="586">
                  <c:v>29.3</c:v>
                </c:pt>
                <c:pt idx="587">
                  <c:v>29.35</c:v>
                </c:pt>
                <c:pt idx="588">
                  <c:v>29.4</c:v>
                </c:pt>
                <c:pt idx="589">
                  <c:v>29.45</c:v>
                </c:pt>
                <c:pt idx="590">
                  <c:v>29.5</c:v>
                </c:pt>
                <c:pt idx="591">
                  <c:v>29.55</c:v>
                </c:pt>
                <c:pt idx="592">
                  <c:v>29.6</c:v>
                </c:pt>
                <c:pt idx="593">
                  <c:v>29.65</c:v>
                </c:pt>
                <c:pt idx="594">
                  <c:v>29.7</c:v>
                </c:pt>
                <c:pt idx="595">
                  <c:v>29.75</c:v>
                </c:pt>
                <c:pt idx="596">
                  <c:v>29.8</c:v>
                </c:pt>
                <c:pt idx="597">
                  <c:v>29.85</c:v>
                </c:pt>
                <c:pt idx="598">
                  <c:v>29.9</c:v>
                </c:pt>
                <c:pt idx="599">
                  <c:v>29.95</c:v>
                </c:pt>
                <c:pt idx="600">
                  <c:v>30</c:v>
                </c:pt>
                <c:pt idx="601">
                  <c:v>30.05</c:v>
                </c:pt>
                <c:pt idx="602">
                  <c:v>30.1</c:v>
                </c:pt>
                <c:pt idx="603">
                  <c:v>30.15</c:v>
                </c:pt>
                <c:pt idx="604">
                  <c:v>30.2</c:v>
                </c:pt>
                <c:pt idx="605">
                  <c:v>30.25</c:v>
                </c:pt>
                <c:pt idx="606">
                  <c:v>30.3</c:v>
                </c:pt>
                <c:pt idx="607">
                  <c:v>30.35</c:v>
                </c:pt>
                <c:pt idx="608">
                  <c:v>30.4</c:v>
                </c:pt>
                <c:pt idx="609">
                  <c:v>30.45</c:v>
                </c:pt>
                <c:pt idx="610">
                  <c:v>30.5</c:v>
                </c:pt>
                <c:pt idx="611">
                  <c:v>30.55</c:v>
                </c:pt>
                <c:pt idx="612">
                  <c:v>30.6</c:v>
                </c:pt>
                <c:pt idx="613">
                  <c:v>30.65</c:v>
                </c:pt>
                <c:pt idx="614">
                  <c:v>30.7</c:v>
                </c:pt>
                <c:pt idx="615">
                  <c:v>30.75</c:v>
                </c:pt>
                <c:pt idx="616">
                  <c:v>30.8</c:v>
                </c:pt>
                <c:pt idx="617">
                  <c:v>30.85</c:v>
                </c:pt>
                <c:pt idx="618">
                  <c:v>30.9</c:v>
                </c:pt>
                <c:pt idx="619">
                  <c:v>30.95</c:v>
                </c:pt>
                <c:pt idx="620">
                  <c:v>31</c:v>
                </c:pt>
                <c:pt idx="621">
                  <c:v>31.05</c:v>
                </c:pt>
                <c:pt idx="622">
                  <c:v>31.1</c:v>
                </c:pt>
                <c:pt idx="623">
                  <c:v>31.15</c:v>
                </c:pt>
                <c:pt idx="624">
                  <c:v>31.2</c:v>
                </c:pt>
                <c:pt idx="625">
                  <c:v>31.25</c:v>
                </c:pt>
                <c:pt idx="626">
                  <c:v>31.3</c:v>
                </c:pt>
                <c:pt idx="627">
                  <c:v>31.35</c:v>
                </c:pt>
                <c:pt idx="628">
                  <c:v>31.4</c:v>
                </c:pt>
                <c:pt idx="629">
                  <c:v>31.45</c:v>
                </c:pt>
                <c:pt idx="630">
                  <c:v>31.5</c:v>
                </c:pt>
                <c:pt idx="631">
                  <c:v>31.55</c:v>
                </c:pt>
                <c:pt idx="632">
                  <c:v>31.6</c:v>
                </c:pt>
                <c:pt idx="633">
                  <c:v>31.65</c:v>
                </c:pt>
                <c:pt idx="634">
                  <c:v>31.7</c:v>
                </c:pt>
                <c:pt idx="635">
                  <c:v>31.75</c:v>
                </c:pt>
                <c:pt idx="636">
                  <c:v>31.8</c:v>
                </c:pt>
                <c:pt idx="637">
                  <c:v>31.85</c:v>
                </c:pt>
                <c:pt idx="638">
                  <c:v>31.9</c:v>
                </c:pt>
                <c:pt idx="639">
                  <c:v>31.95</c:v>
                </c:pt>
                <c:pt idx="640">
                  <c:v>32</c:v>
                </c:pt>
                <c:pt idx="641">
                  <c:v>32.05</c:v>
                </c:pt>
                <c:pt idx="642">
                  <c:v>32.1</c:v>
                </c:pt>
                <c:pt idx="643">
                  <c:v>32.15</c:v>
                </c:pt>
                <c:pt idx="644">
                  <c:v>32.2</c:v>
                </c:pt>
                <c:pt idx="645">
                  <c:v>32.25</c:v>
                </c:pt>
                <c:pt idx="646">
                  <c:v>32.3</c:v>
                </c:pt>
                <c:pt idx="647">
                  <c:v>32.35</c:v>
                </c:pt>
                <c:pt idx="648">
                  <c:v>32.4</c:v>
                </c:pt>
                <c:pt idx="649">
                  <c:v>32.45</c:v>
                </c:pt>
                <c:pt idx="650">
                  <c:v>32.5</c:v>
                </c:pt>
                <c:pt idx="651">
                  <c:v>32.55</c:v>
                </c:pt>
                <c:pt idx="652">
                  <c:v>32.6</c:v>
                </c:pt>
                <c:pt idx="653">
                  <c:v>32.65</c:v>
                </c:pt>
                <c:pt idx="654">
                  <c:v>32.7</c:v>
                </c:pt>
                <c:pt idx="655">
                  <c:v>32.75</c:v>
                </c:pt>
                <c:pt idx="656">
                  <c:v>32.8</c:v>
                </c:pt>
                <c:pt idx="657">
                  <c:v>32.85</c:v>
                </c:pt>
                <c:pt idx="658">
                  <c:v>32.9</c:v>
                </c:pt>
                <c:pt idx="659">
                  <c:v>32.95</c:v>
                </c:pt>
                <c:pt idx="660">
                  <c:v>33</c:v>
                </c:pt>
                <c:pt idx="661">
                  <c:v>33.05</c:v>
                </c:pt>
                <c:pt idx="662">
                  <c:v>33.1</c:v>
                </c:pt>
                <c:pt idx="663">
                  <c:v>33.15</c:v>
                </c:pt>
                <c:pt idx="664">
                  <c:v>33.2</c:v>
                </c:pt>
                <c:pt idx="665">
                  <c:v>33.25</c:v>
                </c:pt>
                <c:pt idx="666">
                  <c:v>33.3</c:v>
                </c:pt>
                <c:pt idx="667">
                  <c:v>33.35</c:v>
                </c:pt>
                <c:pt idx="668">
                  <c:v>33.4</c:v>
                </c:pt>
                <c:pt idx="669">
                  <c:v>33.45</c:v>
                </c:pt>
                <c:pt idx="670">
                  <c:v>33.5</c:v>
                </c:pt>
                <c:pt idx="671">
                  <c:v>33.55</c:v>
                </c:pt>
                <c:pt idx="672">
                  <c:v>33.6</c:v>
                </c:pt>
                <c:pt idx="673">
                  <c:v>33.65</c:v>
                </c:pt>
                <c:pt idx="674">
                  <c:v>33.7</c:v>
                </c:pt>
                <c:pt idx="675">
                  <c:v>33.75</c:v>
                </c:pt>
                <c:pt idx="676">
                  <c:v>33.8</c:v>
                </c:pt>
                <c:pt idx="677">
                  <c:v>33.85</c:v>
                </c:pt>
                <c:pt idx="678">
                  <c:v>33.9</c:v>
                </c:pt>
                <c:pt idx="679">
                  <c:v>33.95</c:v>
                </c:pt>
                <c:pt idx="680">
                  <c:v>34</c:v>
                </c:pt>
                <c:pt idx="681">
                  <c:v>34.05</c:v>
                </c:pt>
                <c:pt idx="682">
                  <c:v>34.1</c:v>
                </c:pt>
                <c:pt idx="683">
                  <c:v>34.15</c:v>
                </c:pt>
                <c:pt idx="684">
                  <c:v>34.2</c:v>
                </c:pt>
                <c:pt idx="685">
                  <c:v>34.25</c:v>
                </c:pt>
                <c:pt idx="686">
                  <c:v>34.3</c:v>
                </c:pt>
                <c:pt idx="687">
                  <c:v>34.35</c:v>
                </c:pt>
                <c:pt idx="688">
                  <c:v>34.4</c:v>
                </c:pt>
                <c:pt idx="689">
                  <c:v>34.45</c:v>
                </c:pt>
                <c:pt idx="690">
                  <c:v>34.5</c:v>
                </c:pt>
                <c:pt idx="691">
                  <c:v>34.55</c:v>
                </c:pt>
                <c:pt idx="692">
                  <c:v>34.6</c:v>
                </c:pt>
                <c:pt idx="693">
                  <c:v>34.65</c:v>
                </c:pt>
                <c:pt idx="694">
                  <c:v>34.7</c:v>
                </c:pt>
                <c:pt idx="695">
                  <c:v>34.75</c:v>
                </c:pt>
                <c:pt idx="696">
                  <c:v>34.8</c:v>
                </c:pt>
                <c:pt idx="697">
                  <c:v>34.85</c:v>
                </c:pt>
                <c:pt idx="698">
                  <c:v>34.9</c:v>
                </c:pt>
                <c:pt idx="699">
                  <c:v>34.95</c:v>
                </c:pt>
                <c:pt idx="700">
                  <c:v>35</c:v>
                </c:pt>
                <c:pt idx="701">
                  <c:v>35.05</c:v>
                </c:pt>
                <c:pt idx="702">
                  <c:v>35.1</c:v>
                </c:pt>
                <c:pt idx="703">
                  <c:v>35.15</c:v>
                </c:pt>
                <c:pt idx="704">
                  <c:v>35.2</c:v>
                </c:pt>
                <c:pt idx="705">
                  <c:v>35.25</c:v>
                </c:pt>
                <c:pt idx="706">
                  <c:v>35.3</c:v>
                </c:pt>
                <c:pt idx="707">
                  <c:v>35.35</c:v>
                </c:pt>
                <c:pt idx="708">
                  <c:v>35.4</c:v>
                </c:pt>
                <c:pt idx="709">
                  <c:v>35.45</c:v>
                </c:pt>
                <c:pt idx="710">
                  <c:v>35.5</c:v>
                </c:pt>
                <c:pt idx="711">
                  <c:v>35.55</c:v>
                </c:pt>
                <c:pt idx="712">
                  <c:v>35.6</c:v>
                </c:pt>
                <c:pt idx="713">
                  <c:v>35.65</c:v>
                </c:pt>
                <c:pt idx="714">
                  <c:v>35.7</c:v>
                </c:pt>
                <c:pt idx="715">
                  <c:v>35.75</c:v>
                </c:pt>
                <c:pt idx="716">
                  <c:v>35.8</c:v>
                </c:pt>
                <c:pt idx="717">
                  <c:v>35.85</c:v>
                </c:pt>
                <c:pt idx="718">
                  <c:v>35.9</c:v>
                </c:pt>
                <c:pt idx="719">
                  <c:v>35.95</c:v>
                </c:pt>
                <c:pt idx="720">
                  <c:v>36</c:v>
                </c:pt>
                <c:pt idx="721">
                  <c:v>36.05</c:v>
                </c:pt>
                <c:pt idx="722">
                  <c:v>36.1</c:v>
                </c:pt>
                <c:pt idx="723">
                  <c:v>36.15</c:v>
                </c:pt>
                <c:pt idx="724">
                  <c:v>36.2</c:v>
                </c:pt>
                <c:pt idx="725">
                  <c:v>36.25</c:v>
                </c:pt>
                <c:pt idx="726">
                  <c:v>36.3</c:v>
                </c:pt>
                <c:pt idx="727">
                  <c:v>36.35</c:v>
                </c:pt>
                <c:pt idx="728">
                  <c:v>36.4</c:v>
                </c:pt>
                <c:pt idx="729">
                  <c:v>36.45</c:v>
                </c:pt>
                <c:pt idx="730">
                  <c:v>36.5</c:v>
                </c:pt>
                <c:pt idx="731">
                  <c:v>36.55</c:v>
                </c:pt>
                <c:pt idx="732">
                  <c:v>36.6</c:v>
                </c:pt>
                <c:pt idx="733">
                  <c:v>36.65</c:v>
                </c:pt>
                <c:pt idx="734">
                  <c:v>36.7</c:v>
                </c:pt>
                <c:pt idx="735">
                  <c:v>36.75</c:v>
                </c:pt>
                <c:pt idx="736">
                  <c:v>36.8</c:v>
                </c:pt>
                <c:pt idx="737">
                  <c:v>36.85</c:v>
                </c:pt>
                <c:pt idx="738">
                  <c:v>36.9</c:v>
                </c:pt>
                <c:pt idx="739">
                  <c:v>36.95</c:v>
                </c:pt>
                <c:pt idx="740">
                  <c:v>37</c:v>
                </c:pt>
                <c:pt idx="741">
                  <c:v>37.05</c:v>
                </c:pt>
                <c:pt idx="742">
                  <c:v>37.1</c:v>
                </c:pt>
                <c:pt idx="743">
                  <c:v>37.15</c:v>
                </c:pt>
                <c:pt idx="744">
                  <c:v>37.2</c:v>
                </c:pt>
                <c:pt idx="745">
                  <c:v>37.25</c:v>
                </c:pt>
                <c:pt idx="746">
                  <c:v>37.3</c:v>
                </c:pt>
                <c:pt idx="747">
                  <c:v>37.35</c:v>
                </c:pt>
                <c:pt idx="748">
                  <c:v>37.4</c:v>
                </c:pt>
                <c:pt idx="749">
                  <c:v>37.45</c:v>
                </c:pt>
                <c:pt idx="750">
                  <c:v>37.5</c:v>
                </c:pt>
                <c:pt idx="751">
                  <c:v>37.55</c:v>
                </c:pt>
                <c:pt idx="752">
                  <c:v>37.6</c:v>
                </c:pt>
                <c:pt idx="753">
                  <c:v>37.65</c:v>
                </c:pt>
                <c:pt idx="754">
                  <c:v>37.7</c:v>
                </c:pt>
                <c:pt idx="755">
                  <c:v>37.75</c:v>
                </c:pt>
                <c:pt idx="756">
                  <c:v>37.8</c:v>
                </c:pt>
                <c:pt idx="757">
                  <c:v>37.85</c:v>
                </c:pt>
                <c:pt idx="758">
                  <c:v>37.9</c:v>
                </c:pt>
                <c:pt idx="759">
                  <c:v>37.95</c:v>
                </c:pt>
                <c:pt idx="760">
                  <c:v>38</c:v>
                </c:pt>
                <c:pt idx="761">
                  <c:v>38.05</c:v>
                </c:pt>
                <c:pt idx="762">
                  <c:v>38.1</c:v>
                </c:pt>
                <c:pt idx="763">
                  <c:v>38.15</c:v>
                </c:pt>
                <c:pt idx="764">
                  <c:v>38.2</c:v>
                </c:pt>
                <c:pt idx="765">
                  <c:v>38.25</c:v>
                </c:pt>
                <c:pt idx="766">
                  <c:v>38.3</c:v>
                </c:pt>
                <c:pt idx="767">
                  <c:v>38.35</c:v>
                </c:pt>
                <c:pt idx="768">
                  <c:v>38.4</c:v>
                </c:pt>
                <c:pt idx="769">
                  <c:v>38.45</c:v>
                </c:pt>
                <c:pt idx="770">
                  <c:v>38.5</c:v>
                </c:pt>
                <c:pt idx="771">
                  <c:v>38.55</c:v>
                </c:pt>
                <c:pt idx="772">
                  <c:v>38.6</c:v>
                </c:pt>
                <c:pt idx="773">
                  <c:v>38.65</c:v>
                </c:pt>
                <c:pt idx="774">
                  <c:v>38.7</c:v>
                </c:pt>
                <c:pt idx="775">
                  <c:v>38.75</c:v>
                </c:pt>
                <c:pt idx="776">
                  <c:v>38.8</c:v>
                </c:pt>
                <c:pt idx="777">
                  <c:v>38.85</c:v>
                </c:pt>
                <c:pt idx="778">
                  <c:v>38.9</c:v>
                </c:pt>
                <c:pt idx="779">
                  <c:v>38.95</c:v>
                </c:pt>
                <c:pt idx="780">
                  <c:v>39</c:v>
                </c:pt>
                <c:pt idx="781">
                  <c:v>39.05</c:v>
                </c:pt>
                <c:pt idx="782">
                  <c:v>39.1</c:v>
                </c:pt>
                <c:pt idx="783">
                  <c:v>39.15</c:v>
                </c:pt>
                <c:pt idx="784">
                  <c:v>39.2</c:v>
                </c:pt>
                <c:pt idx="785">
                  <c:v>39.25</c:v>
                </c:pt>
                <c:pt idx="786">
                  <c:v>39.3</c:v>
                </c:pt>
                <c:pt idx="787">
                  <c:v>39.35</c:v>
                </c:pt>
                <c:pt idx="788">
                  <c:v>39.4</c:v>
                </c:pt>
                <c:pt idx="789">
                  <c:v>39.45</c:v>
                </c:pt>
                <c:pt idx="790">
                  <c:v>39.5</c:v>
                </c:pt>
                <c:pt idx="791">
                  <c:v>39.55</c:v>
                </c:pt>
                <c:pt idx="792">
                  <c:v>39.6</c:v>
                </c:pt>
                <c:pt idx="793">
                  <c:v>39.65</c:v>
                </c:pt>
                <c:pt idx="794">
                  <c:v>39.7</c:v>
                </c:pt>
                <c:pt idx="795">
                  <c:v>39.75</c:v>
                </c:pt>
                <c:pt idx="796">
                  <c:v>39.8</c:v>
                </c:pt>
                <c:pt idx="797">
                  <c:v>39.85</c:v>
                </c:pt>
                <c:pt idx="798">
                  <c:v>39.9</c:v>
                </c:pt>
                <c:pt idx="799">
                  <c:v>39.95</c:v>
                </c:pt>
                <c:pt idx="800">
                  <c:v>40</c:v>
                </c:pt>
                <c:pt idx="801">
                  <c:v>40.05</c:v>
                </c:pt>
                <c:pt idx="802">
                  <c:v>40.1</c:v>
                </c:pt>
                <c:pt idx="803">
                  <c:v>40.15</c:v>
                </c:pt>
                <c:pt idx="804">
                  <c:v>40.2</c:v>
                </c:pt>
                <c:pt idx="805">
                  <c:v>40.25</c:v>
                </c:pt>
                <c:pt idx="806">
                  <c:v>40.3</c:v>
                </c:pt>
                <c:pt idx="807">
                  <c:v>40.35</c:v>
                </c:pt>
                <c:pt idx="808">
                  <c:v>40.4</c:v>
                </c:pt>
                <c:pt idx="809">
                  <c:v>40.45</c:v>
                </c:pt>
                <c:pt idx="810">
                  <c:v>40.5</c:v>
                </c:pt>
                <c:pt idx="811">
                  <c:v>40.55</c:v>
                </c:pt>
                <c:pt idx="812">
                  <c:v>40.6</c:v>
                </c:pt>
                <c:pt idx="813">
                  <c:v>40.65</c:v>
                </c:pt>
                <c:pt idx="814">
                  <c:v>40.7</c:v>
                </c:pt>
                <c:pt idx="815">
                  <c:v>40.75</c:v>
                </c:pt>
                <c:pt idx="816">
                  <c:v>40.8</c:v>
                </c:pt>
                <c:pt idx="817">
                  <c:v>40.85</c:v>
                </c:pt>
                <c:pt idx="818">
                  <c:v>40.9</c:v>
                </c:pt>
                <c:pt idx="819">
                  <c:v>40.95</c:v>
                </c:pt>
                <c:pt idx="820">
                  <c:v>41</c:v>
                </c:pt>
                <c:pt idx="821">
                  <c:v>41.05</c:v>
                </c:pt>
                <c:pt idx="822">
                  <c:v>41.1</c:v>
                </c:pt>
                <c:pt idx="823">
                  <c:v>41.15</c:v>
                </c:pt>
                <c:pt idx="824">
                  <c:v>41.2</c:v>
                </c:pt>
                <c:pt idx="825">
                  <c:v>41.25</c:v>
                </c:pt>
                <c:pt idx="826">
                  <c:v>41.3</c:v>
                </c:pt>
                <c:pt idx="827">
                  <c:v>41.35</c:v>
                </c:pt>
                <c:pt idx="828">
                  <c:v>41.4</c:v>
                </c:pt>
                <c:pt idx="829">
                  <c:v>41.45</c:v>
                </c:pt>
                <c:pt idx="830">
                  <c:v>41.5</c:v>
                </c:pt>
                <c:pt idx="831">
                  <c:v>41.55</c:v>
                </c:pt>
                <c:pt idx="832">
                  <c:v>41.6</c:v>
                </c:pt>
                <c:pt idx="833">
                  <c:v>41.65</c:v>
                </c:pt>
                <c:pt idx="834">
                  <c:v>41.7</c:v>
                </c:pt>
                <c:pt idx="835">
                  <c:v>41.75</c:v>
                </c:pt>
                <c:pt idx="836">
                  <c:v>41.8</c:v>
                </c:pt>
                <c:pt idx="837">
                  <c:v>41.85</c:v>
                </c:pt>
                <c:pt idx="838">
                  <c:v>41.9</c:v>
                </c:pt>
                <c:pt idx="839">
                  <c:v>41.95</c:v>
                </c:pt>
                <c:pt idx="840">
                  <c:v>42</c:v>
                </c:pt>
                <c:pt idx="841">
                  <c:v>42.05</c:v>
                </c:pt>
                <c:pt idx="842">
                  <c:v>42.1</c:v>
                </c:pt>
                <c:pt idx="843">
                  <c:v>42.15</c:v>
                </c:pt>
                <c:pt idx="844">
                  <c:v>42.2</c:v>
                </c:pt>
                <c:pt idx="845">
                  <c:v>42.25</c:v>
                </c:pt>
                <c:pt idx="846">
                  <c:v>42.3</c:v>
                </c:pt>
                <c:pt idx="847">
                  <c:v>42.35</c:v>
                </c:pt>
                <c:pt idx="848">
                  <c:v>42.4</c:v>
                </c:pt>
                <c:pt idx="849">
                  <c:v>42.45</c:v>
                </c:pt>
                <c:pt idx="850">
                  <c:v>42.5</c:v>
                </c:pt>
                <c:pt idx="851">
                  <c:v>42.55</c:v>
                </c:pt>
                <c:pt idx="852">
                  <c:v>42.6</c:v>
                </c:pt>
                <c:pt idx="853">
                  <c:v>42.65</c:v>
                </c:pt>
                <c:pt idx="854">
                  <c:v>42.7</c:v>
                </c:pt>
                <c:pt idx="855">
                  <c:v>42.75</c:v>
                </c:pt>
                <c:pt idx="856">
                  <c:v>42.8</c:v>
                </c:pt>
                <c:pt idx="857">
                  <c:v>42.85</c:v>
                </c:pt>
                <c:pt idx="858">
                  <c:v>42.9</c:v>
                </c:pt>
                <c:pt idx="859">
                  <c:v>42.95</c:v>
                </c:pt>
                <c:pt idx="860">
                  <c:v>43</c:v>
                </c:pt>
                <c:pt idx="861">
                  <c:v>43.05</c:v>
                </c:pt>
                <c:pt idx="862">
                  <c:v>43.1</c:v>
                </c:pt>
                <c:pt idx="863">
                  <c:v>43.15</c:v>
                </c:pt>
                <c:pt idx="864">
                  <c:v>43.2</c:v>
                </c:pt>
                <c:pt idx="865">
                  <c:v>43.25</c:v>
                </c:pt>
                <c:pt idx="866">
                  <c:v>43.3</c:v>
                </c:pt>
                <c:pt idx="867">
                  <c:v>43.35</c:v>
                </c:pt>
                <c:pt idx="868">
                  <c:v>43.4</c:v>
                </c:pt>
                <c:pt idx="869">
                  <c:v>43.45</c:v>
                </c:pt>
                <c:pt idx="870">
                  <c:v>43.5</c:v>
                </c:pt>
                <c:pt idx="871">
                  <c:v>43.55</c:v>
                </c:pt>
                <c:pt idx="872">
                  <c:v>43.6</c:v>
                </c:pt>
                <c:pt idx="873">
                  <c:v>43.65</c:v>
                </c:pt>
                <c:pt idx="874">
                  <c:v>43.7</c:v>
                </c:pt>
                <c:pt idx="875">
                  <c:v>43.75</c:v>
                </c:pt>
                <c:pt idx="876">
                  <c:v>43.8</c:v>
                </c:pt>
                <c:pt idx="877">
                  <c:v>43.85</c:v>
                </c:pt>
                <c:pt idx="878">
                  <c:v>43.9</c:v>
                </c:pt>
                <c:pt idx="879">
                  <c:v>43.95</c:v>
                </c:pt>
                <c:pt idx="880">
                  <c:v>44</c:v>
                </c:pt>
                <c:pt idx="881">
                  <c:v>44.05</c:v>
                </c:pt>
                <c:pt idx="882">
                  <c:v>44.1</c:v>
                </c:pt>
                <c:pt idx="883">
                  <c:v>44.15</c:v>
                </c:pt>
                <c:pt idx="884">
                  <c:v>44.2</c:v>
                </c:pt>
                <c:pt idx="885">
                  <c:v>44.25</c:v>
                </c:pt>
                <c:pt idx="886">
                  <c:v>44.3</c:v>
                </c:pt>
                <c:pt idx="887">
                  <c:v>44.35</c:v>
                </c:pt>
                <c:pt idx="888">
                  <c:v>44.4</c:v>
                </c:pt>
                <c:pt idx="889">
                  <c:v>44.45</c:v>
                </c:pt>
                <c:pt idx="890">
                  <c:v>44.5</c:v>
                </c:pt>
                <c:pt idx="891">
                  <c:v>44.55</c:v>
                </c:pt>
                <c:pt idx="892">
                  <c:v>44.6</c:v>
                </c:pt>
                <c:pt idx="893">
                  <c:v>44.65</c:v>
                </c:pt>
                <c:pt idx="894">
                  <c:v>44.7</c:v>
                </c:pt>
                <c:pt idx="895">
                  <c:v>44.75</c:v>
                </c:pt>
                <c:pt idx="896">
                  <c:v>44.8</c:v>
                </c:pt>
                <c:pt idx="897">
                  <c:v>44.85</c:v>
                </c:pt>
                <c:pt idx="898">
                  <c:v>44.9</c:v>
                </c:pt>
                <c:pt idx="899">
                  <c:v>44.95</c:v>
                </c:pt>
                <c:pt idx="900">
                  <c:v>45</c:v>
                </c:pt>
                <c:pt idx="901">
                  <c:v>45.05</c:v>
                </c:pt>
                <c:pt idx="902">
                  <c:v>45.1</c:v>
                </c:pt>
                <c:pt idx="903">
                  <c:v>45.15</c:v>
                </c:pt>
                <c:pt idx="904">
                  <c:v>45.2</c:v>
                </c:pt>
                <c:pt idx="905">
                  <c:v>45.25</c:v>
                </c:pt>
                <c:pt idx="906">
                  <c:v>45.3</c:v>
                </c:pt>
                <c:pt idx="907">
                  <c:v>45.35</c:v>
                </c:pt>
                <c:pt idx="908">
                  <c:v>45.4</c:v>
                </c:pt>
                <c:pt idx="909">
                  <c:v>45.45</c:v>
                </c:pt>
                <c:pt idx="910">
                  <c:v>45.5</c:v>
                </c:pt>
                <c:pt idx="911">
                  <c:v>45.55</c:v>
                </c:pt>
                <c:pt idx="912">
                  <c:v>45.6</c:v>
                </c:pt>
                <c:pt idx="913">
                  <c:v>45.65</c:v>
                </c:pt>
                <c:pt idx="914">
                  <c:v>45.7</c:v>
                </c:pt>
                <c:pt idx="915">
                  <c:v>45.75</c:v>
                </c:pt>
                <c:pt idx="916">
                  <c:v>45.8</c:v>
                </c:pt>
                <c:pt idx="917">
                  <c:v>45.85</c:v>
                </c:pt>
                <c:pt idx="918">
                  <c:v>45.9</c:v>
                </c:pt>
                <c:pt idx="919">
                  <c:v>45.95</c:v>
                </c:pt>
                <c:pt idx="920">
                  <c:v>46</c:v>
                </c:pt>
                <c:pt idx="921">
                  <c:v>46.05</c:v>
                </c:pt>
                <c:pt idx="922">
                  <c:v>46.1</c:v>
                </c:pt>
                <c:pt idx="923">
                  <c:v>46.15</c:v>
                </c:pt>
                <c:pt idx="924">
                  <c:v>46.2</c:v>
                </c:pt>
                <c:pt idx="925">
                  <c:v>46.25</c:v>
                </c:pt>
                <c:pt idx="926">
                  <c:v>46.3</c:v>
                </c:pt>
                <c:pt idx="927">
                  <c:v>46.35</c:v>
                </c:pt>
                <c:pt idx="928">
                  <c:v>46.4</c:v>
                </c:pt>
                <c:pt idx="929">
                  <c:v>46.45</c:v>
                </c:pt>
                <c:pt idx="930">
                  <c:v>46.5</c:v>
                </c:pt>
                <c:pt idx="931">
                  <c:v>46.55</c:v>
                </c:pt>
                <c:pt idx="932">
                  <c:v>46.6</c:v>
                </c:pt>
                <c:pt idx="933">
                  <c:v>46.65</c:v>
                </c:pt>
                <c:pt idx="934">
                  <c:v>46.7</c:v>
                </c:pt>
                <c:pt idx="935">
                  <c:v>46.75</c:v>
                </c:pt>
                <c:pt idx="936">
                  <c:v>46.8</c:v>
                </c:pt>
                <c:pt idx="937">
                  <c:v>46.85</c:v>
                </c:pt>
                <c:pt idx="938">
                  <c:v>46.9</c:v>
                </c:pt>
                <c:pt idx="939">
                  <c:v>46.95</c:v>
                </c:pt>
                <c:pt idx="940">
                  <c:v>47</c:v>
                </c:pt>
                <c:pt idx="941">
                  <c:v>47.05</c:v>
                </c:pt>
                <c:pt idx="942">
                  <c:v>47.1</c:v>
                </c:pt>
                <c:pt idx="943">
                  <c:v>47.15</c:v>
                </c:pt>
                <c:pt idx="944">
                  <c:v>47.2</c:v>
                </c:pt>
                <c:pt idx="945">
                  <c:v>47.25</c:v>
                </c:pt>
                <c:pt idx="946">
                  <c:v>47.3</c:v>
                </c:pt>
                <c:pt idx="947">
                  <c:v>47.35</c:v>
                </c:pt>
                <c:pt idx="948">
                  <c:v>47.4</c:v>
                </c:pt>
                <c:pt idx="949">
                  <c:v>47.45</c:v>
                </c:pt>
                <c:pt idx="950">
                  <c:v>47.5</c:v>
                </c:pt>
                <c:pt idx="951">
                  <c:v>47.55</c:v>
                </c:pt>
                <c:pt idx="952">
                  <c:v>47.6</c:v>
                </c:pt>
                <c:pt idx="953">
                  <c:v>47.65</c:v>
                </c:pt>
                <c:pt idx="954">
                  <c:v>47.7</c:v>
                </c:pt>
                <c:pt idx="955">
                  <c:v>47.75</c:v>
                </c:pt>
                <c:pt idx="956">
                  <c:v>47.8</c:v>
                </c:pt>
                <c:pt idx="957">
                  <c:v>47.85</c:v>
                </c:pt>
                <c:pt idx="958">
                  <c:v>47.9</c:v>
                </c:pt>
                <c:pt idx="959">
                  <c:v>47.95</c:v>
                </c:pt>
                <c:pt idx="960">
                  <c:v>48</c:v>
                </c:pt>
                <c:pt idx="961">
                  <c:v>48.05</c:v>
                </c:pt>
                <c:pt idx="962">
                  <c:v>48.1</c:v>
                </c:pt>
                <c:pt idx="963">
                  <c:v>48.15</c:v>
                </c:pt>
                <c:pt idx="964">
                  <c:v>48.2</c:v>
                </c:pt>
                <c:pt idx="965">
                  <c:v>48.25</c:v>
                </c:pt>
                <c:pt idx="966">
                  <c:v>48.3</c:v>
                </c:pt>
                <c:pt idx="967">
                  <c:v>48.35</c:v>
                </c:pt>
                <c:pt idx="968">
                  <c:v>48.4</c:v>
                </c:pt>
                <c:pt idx="969">
                  <c:v>48.45</c:v>
                </c:pt>
                <c:pt idx="970">
                  <c:v>48.5</c:v>
                </c:pt>
                <c:pt idx="971">
                  <c:v>48.55</c:v>
                </c:pt>
                <c:pt idx="972">
                  <c:v>48.6</c:v>
                </c:pt>
                <c:pt idx="973">
                  <c:v>48.65</c:v>
                </c:pt>
                <c:pt idx="974">
                  <c:v>48.7</c:v>
                </c:pt>
                <c:pt idx="975">
                  <c:v>48.75</c:v>
                </c:pt>
                <c:pt idx="976">
                  <c:v>48.8</c:v>
                </c:pt>
                <c:pt idx="977">
                  <c:v>48.85</c:v>
                </c:pt>
                <c:pt idx="978">
                  <c:v>48.9</c:v>
                </c:pt>
                <c:pt idx="979">
                  <c:v>48.95</c:v>
                </c:pt>
                <c:pt idx="980">
                  <c:v>49</c:v>
                </c:pt>
                <c:pt idx="981">
                  <c:v>49.05</c:v>
                </c:pt>
                <c:pt idx="982">
                  <c:v>49.1</c:v>
                </c:pt>
                <c:pt idx="983">
                  <c:v>49.15</c:v>
                </c:pt>
                <c:pt idx="984">
                  <c:v>49.2</c:v>
                </c:pt>
                <c:pt idx="985">
                  <c:v>49.25</c:v>
                </c:pt>
                <c:pt idx="986">
                  <c:v>49.3</c:v>
                </c:pt>
                <c:pt idx="987">
                  <c:v>49.35</c:v>
                </c:pt>
                <c:pt idx="988">
                  <c:v>49.4</c:v>
                </c:pt>
                <c:pt idx="989">
                  <c:v>49.45</c:v>
                </c:pt>
                <c:pt idx="990">
                  <c:v>49.5</c:v>
                </c:pt>
                <c:pt idx="991">
                  <c:v>49.55</c:v>
                </c:pt>
                <c:pt idx="992">
                  <c:v>49.6</c:v>
                </c:pt>
                <c:pt idx="993">
                  <c:v>49.65</c:v>
                </c:pt>
                <c:pt idx="994">
                  <c:v>49.7</c:v>
                </c:pt>
                <c:pt idx="995">
                  <c:v>49.75</c:v>
                </c:pt>
                <c:pt idx="996">
                  <c:v>49.8</c:v>
                </c:pt>
                <c:pt idx="997">
                  <c:v>49.85</c:v>
                </c:pt>
                <c:pt idx="998">
                  <c:v>49.9</c:v>
                </c:pt>
                <c:pt idx="999">
                  <c:v>49.95</c:v>
                </c:pt>
                <c:pt idx="1000">
                  <c:v>50</c:v>
                </c:pt>
                <c:pt idx="1001">
                  <c:v>50.05</c:v>
                </c:pt>
                <c:pt idx="1002">
                  <c:v>50.1</c:v>
                </c:pt>
                <c:pt idx="1003">
                  <c:v>50.15</c:v>
                </c:pt>
                <c:pt idx="1004">
                  <c:v>50.2</c:v>
                </c:pt>
                <c:pt idx="1005">
                  <c:v>50.25</c:v>
                </c:pt>
                <c:pt idx="1006">
                  <c:v>50.3</c:v>
                </c:pt>
                <c:pt idx="1007">
                  <c:v>50.35</c:v>
                </c:pt>
                <c:pt idx="1008">
                  <c:v>50.4</c:v>
                </c:pt>
                <c:pt idx="1009">
                  <c:v>50.45</c:v>
                </c:pt>
                <c:pt idx="1010">
                  <c:v>50.5</c:v>
                </c:pt>
                <c:pt idx="1011">
                  <c:v>50.55</c:v>
                </c:pt>
                <c:pt idx="1012">
                  <c:v>50.6</c:v>
                </c:pt>
                <c:pt idx="1013">
                  <c:v>50.65</c:v>
                </c:pt>
                <c:pt idx="1014">
                  <c:v>50.7</c:v>
                </c:pt>
                <c:pt idx="1015">
                  <c:v>50.75</c:v>
                </c:pt>
                <c:pt idx="1016">
                  <c:v>50.8</c:v>
                </c:pt>
                <c:pt idx="1017">
                  <c:v>50.85</c:v>
                </c:pt>
                <c:pt idx="1018">
                  <c:v>50.9</c:v>
                </c:pt>
                <c:pt idx="1019">
                  <c:v>50.95</c:v>
                </c:pt>
                <c:pt idx="1020">
                  <c:v>51</c:v>
                </c:pt>
                <c:pt idx="1021">
                  <c:v>51.05</c:v>
                </c:pt>
                <c:pt idx="1022">
                  <c:v>51.1</c:v>
                </c:pt>
                <c:pt idx="1023">
                  <c:v>51.15</c:v>
                </c:pt>
                <c:pt idx="1024">
                  <c:v>51.2</c:v>
                </c:pt>
                <c:pt idx="1025">
                  <c:v>51.25</c:v>
                </c:pt>
                <c:pt idx="1026">
                  <c:v>51.3</c:v>
                </c:pt>
                <c:pt idx="1027">
                  <c:v>51.35</c:v>
                </c:pt>
                <c:pt idx="1028">
                  <c:v>51.4</c:v>
                </c:pt>
                <c:pt idx="1029">
                  <c:v>51.45</c:v>
                </c:pt>
                <c:pt idx="1030">
                  <c:v>51.5</c:v>
                </c:pt>
                <c:pt idx="1031">
                  <c:v>51.55</c:v>
                </c:pt>
                <c:pt idx="1032">
                  <c:v>51.6</c:v>
                </c:pt>
                <c:pt idx="1033">
                  <c:v>51.65</c:v>
                </c:pt>
                <c:pt idx="1034">
                  <c:v>51.7</c:v>
                </c:pt>
                <c:pt idx="1035">
                  <c:v>51.75</c:v>
                </c:pt>
                <c:pt idx="1036">
                  <c:v>51.8</c:v>
                </c:pt>
                <c:pt idx="1037">
                  <c:v>51.85</c:v>
                </c:pt>
                <c:pt idx="1038">
                  <c:v>51.9</c:v>
                </c:pt>
                <c:pt idx="1039">
                  <c:v>51.95</c:v>
                </c:pt>
                <c:pt idx="1040">
                  <c:v>52</c:v>
                </c:pt>
                <c:pt idx="1041">
                  <c:v>52.05</c:v>
                </c:pt>
                <c:pt idx="1042">
                  <c:v>52.1</c:v>
                </c:pt>
                <c:pt idx="1043">
                  <c:v>52.15</c:v>
                </c:pt>
                <c:pt idx="1044">
                  <c:v>52.2</c:v>
                </c:pt>
                <c:pt idx="1045">
                  <c:v>52.25</c:v>
                </c:pt>
                <c:pt idx="1046">
                  <c:v>52.3</c:v>
                </c:pt>
                <c:pt idx="1047">
                  <c:v>52.35</c:v>
                </c:pt>
                <c:pt idx="1048">
                  <c:v>52.4</c:v>
                </c:pt>
                <c:pt idx="1049">
                  <c:v>52.45</c:v>
                </c:pt>
                <c:pt idx="1050">
                  <c:v>52.5</c:v>
                </c:pt>
                <c:pt idx="1051">
                  <c:v>52.55</c:v>
                </c:pt>
                <c:pt idx="1052">
                  <c:v>52.6</c:v>
                </c:pt>
                <c:pt idx="1053">
                  <c:v>52.65</c:v>
                </c:pt>
                <c:pt idx="1054">
                  <c:v>52.7</c:v>
                </c:pt>
                <c:pt idx="1055">
                  <c:v>52.75</c:v>
                </c:pt>
                <c:pt idx="1056">
                  <c:v>52.8</c:v>
                </c:pt>
                <c:pt idx="1057">
                  <c:v>52.85</c:v>
                </c:pt>
                <c:pt idx="1058">
                  <c:v>52.9</c:v>
                </c:pt>
                <c:pt idx="1059">
                  <c:v>52.95</c:v>
                </c:pt>
                <c:pt idx="1060">
                  <c:v>53</c:v>
                </c:pt>
                <c:pt idx="1061">
                  <c:v>53.05</c:v>
                </c:pt>
                <c:pt idx="1062">
                  <c:v>53.1</c:v>
                </c:pt>
                <c:pt idx="1063">
                  <c:v>53.15</c:v>
                </c:pt>
                <c:pt idx="1064">
                  <c:v>53.2</c:v>
                </c:pt>
                <c:pt idx="1065">
                  <c:v>53.25</c:v>
                </c:pt>
                <c:pt idx="1066">
                  <c:v>53.3</c:v>
                </c:pt>
                <c:pt idx="1067">
                  <c:v>53.35</c:v>
                </c:pt>
                <c:pt idx="1068">
                  <c:v>53.4</c:v>
                </c:pt>
                <c:pt idx="1069">
                  <c:v>53.45</c:v>
                </c:pt>
                <c:pt idx="1070">
                  <c:v>53.5</c:v>
                </c:pt>
                <c:pt idx="1071">
                  <c:v>53.55</c:v>
                </c:pt>
                <c:pt idx="1072">
                  <c:v>53.6</c:v>
                </c:pt>
                <c:pt idx="1073">
                  <c:v>53.65</c:v>
                </c:pt>
                <c:pt idx="1074">
                  <c:v>53.7</c:v>
                </c:pt>
                <c:pt idx="1075">
                  <c:v>53.75</c:v>
                </c:pt>
                <c:pt idx="1076">
                  <c:v>53.8</c:v>
                </c:pt>
                <c:pt idx="1077">
                  <c:v>53.85</c:v>
                </c:pt>
                <c:pt idx="1078">
                  <c:v>53.9</c:v>
                </c:pt>
                <c:pt idx="1079">
                  <c:v>53.95</c:v>
                </c:pt>
                <c:pt idx="1080">
                  <c:v>54</c:v>
                </c:pt>
                <c:pt idx="1081">
                  <c:v>54.05</c:v>
                </c:pt>
                <c:pt idx="1082">
                  <c:v>54.1</c:v>
                </c:pt>
                <c:pt idx="1083">
                  <c:v>54.15</c:v>
                </c:pt>
                <c:pt idx="1084">
                  <c:v>54.2</c:v>
                </c:pt>
                <c:pt idx="1085">
                  <c:v>54.25</c:v>
                </c:pt>
                <c:pt idx="1086">
                  <c:v>54.3</c:v>
                </c:pt>
                <c:pt idx="1087">
                  <c:v>54.35</c:v>
                </c:pt>
                <c:pt idx="1088">
                  <c:v>54.4</c:v>
                </c:pt>
                <c:pt idx="1089">
                  <c:v>54.45</c:v>
                </c:pt>
                <c:pt idx="1090">
                  <c:v>54.5</c:v>
                </c:pt>
                <c:pt idx="1091">
                  <c:v>54.55</c:v>
                </c:pt>
                <c:pt idx="1092">
                  <c:v>54.6</c:v>
                </c:pt>
                <c:pt idx="1093">
                  <c:v>54.65</c:v>
                </c:pt>
                <c:pt idx="1094">
                  <c:v>54.7</c:v>
                </c:pt>
                <c:pt idx="1095">
                  <c:v>54.75</c:v>
                </c:pt>
                <c:pt idx="1096">
                  <c:v>54.8</c:v>
                </c:pt>
                <c:pt idx="1097">
                  <c:v>54.85</c:v>
                </c:pt>
                <c:pt idx="1098">
                  <c:v>54.9</c:v>
                </c:pt>
                <c:pt idx="1099">
                  <c:v>54.95</c:v>
                </c:pt>
                <c:pt idx="1100">
                  <c:v>55</c:v>
                </c:pt>
                <c:pt idx="1101">
                  <c:v>55.05</c:v>
                </c:pt>
                <c:pt idx="1102">
                  <c:v>55.1</c:v>
                </c:pt>
                <c:pt idx="1103">
                  <c:v>55.15</c:v>
                </c:pt>
                <c:pt idx="1104">
                  <c:v>55.2</c:v>
                </c:pt>
                <c:pt idx="1105">
                  <c:v>55.25</c:v>
                </c:pt>
                <c:pt idx="1106">
                  <c:v>55.3</c:v>
                </c:pt>
                <c:pt idx="1107">
                  <c:v>55.35</c:v>
                </c:pt>
                <c:pt idx="1108">
                  <c:v>55.4</c:v>
                </c:pt>
                <c:pt idx="1109">
                  <c:v>55.45</c:v>
                </c:pt>
                <c:pt idx="1110">
                  <c:v>55.5</c:v>
                </c:pt>
                <c:pt idx="1111">
                  <c:v>55.55</c:v>
                </c:pt>
                <c:pt idx="1112">
                  <c:v>55.6</c:v>
                </c:pt>
                <c:pt idx="1113">
                  <c:v>55.65</c:v>
                </c:pt>
                <c:pt idx="1114">
                  <c:v>55.7</c:v>
                </c:pt>
                <c:pt idx="1115">
                  <c:v>55.75</c:v>
                </c:pt>
                <c:pt idx="1116">
                  <c:v>55.8</c:v>
                </c:pt>
                <c:pt idx="1117">
                  <c:v>55.85</c:v>
                </c:pt>
                <c:pt idx="1118">
                  <c:v>55.9</c:v>
                </c:pt>
                <c:pt idx="1119">
                  <c:v>55.95</c:v>
                </c:pt>
                <c:pt idx="1120">
                  <c:v>56</c:v>
                </c:pt>
                <c:pt idx="1121">
                  <c:v>56.05</c:v>
                </c:pt>
                <c:pt idx="1122">
                  <c:v>56.1</c:v>
                </c:pt>
                <c:pt idx="1123">
                  <c:v>56.15</c:v>
                </c:pt>
                <c:pt idx="1124">
                  <c:v>56.2</c:v>
                </c:pt>
                <c:pt idx="1125">
                  <c:v>56.25</c:v>
                </c:pt>
                <c:pt idx="1126">
                  <c:v>56.3</c:v>
                </c:pt>
                <c:pt idx="1127">
                  <c:v>56.35</c:v>
                </c:pt>
                <c:pt idx="1128">
                  <c:v>56.4</c:v>
                </c:pt>
                <c:pt idx="1129">
                  <c:v>56.45</c:v>
                </c:pt>
                <c:pt idx="1130">
                  <c:v>56.5</c:v>
                </c:pt>
                <c:pt idx="1131">
                  <c:v>56.55</c:v>
                </c:pt>
                <c:pt idx="1132">
                  <c:v>56.6</c:v>
                </c:pt>
                <c:pt idx="1133">
                  <c:v>56.65</c:v>
                </c:pt>
                <c:pt idx="1134">
                  <c:v>56.7</c:v>
                </c:pt>
                <c:pt idx="1135">
                  <c:v>56.75</c:v>
                </c:pt>
                <c:pt idx="1136">
                  <c:v>56.8</c:v>
                </c:pt>
                <c:pt idx="1137">
                  <c:v>56.85</c:v>
                </c:pt>
                <c:pt idx="1138">
                  <c:v>56.9</c:v>
                </c:pt>
                <c:pt idx="1139">
                  <c:v>56.95</c:v>
                </c:pt>
                <c:pt idx="1140">
                  <c:v>57</c:v>
                </c:pt>
                <c:pt idx="1141">
                  <c:v>57.05</c:v>
                </c:pt>
                <c:pt idx="1142">
                  <c:v>57.1</c:v>
                </c:pt>
                <c:pt idx="1143">
                  <c:v>57.15</c:v>
                </c:pt>
                <c:pt idx="1144">
                  <c:v>57.2</c:v>
                </c:pt>
                <c:pt idx="1145">
                  <c:v>57.25</c:v>
                </c:pt>
                <c:pt idx="1146">
                  <c:v>57.3</c:v>
                </c:pt>
                <c:pt idx="1147">
                  <c:v>57.35</c:v>
                </c:pt>
                <c:pt idx="1148">
                  <c:v>57.4</c:v>
                </c:pt>
                <c:pt idx="1149">
                  <c:v>57.45</c:v>
                </c:pt>
                <c:pt idx="1150">
                  <c:v>57.5</c:v>
                </c:pt>
                <c:pt idx="1151">
                  <c:v>57.55</c:v>
                </c:pt>
                <c:pt idx="1152">
                  <c:v>57.6</c:v>
                </c:pt>
                <c:pt idx="1153">
                  <c:v>57.65</c:v>
                </c:pt>
                <c:pt idx="1154">
                  <c:v>57.7</c:v>
                </c:pt>
                <c:pt idx="1155">
                  <c:v>57.75</c:v>
                </c:pt>
                <c:pt idx="1156">
                  <c:v>57.8</c:v>
                </c:pt>
                <c:pt idx="1157">
                  <c:v>57.85</c:v>
                </c:pt>
                <c:pt idx="1158">
                  <c:v>57.9</c:v>
                </c:pt>
                <c:pt idx="1159">
                  <c:v>57.95</c:v>
                </c:pt>
                <c:pt idx="1160">
                  <c:v>58</c:v>
                </c:pt>
                <c:pt idx="1161">
                  <c:v>58.05</c:v>
                </c:pt>
                <c:pt idx="1162">
                  <c:v>58.1</c:v>
                </c:pt>
                <c:pt idx="1163">
                  <c:v>58.15</c:v>
                </c:pt>
                <c:pt idx="1164">
                  <c:v>58.2</c:v>
                </c:pt>
                <c:pt idx="1165">
                  <c:v>58.25</c:v>
                </c:pt>
                <c:pt idx="1166">
                  <c:v>58.3</c:v>
                </c:pt>
                <c:pt idx="1167">
                  <c:v>58.35</c:v>
                </c:pt>
                <c:pt idx="1168">
                  <c:v>58.4</c:v>
                </c:pt>
                <c:pt idx="1169">
                  <c:v>58.45</c:v>
                </c:pt>
                <c:pt idx="1170">
                  <c:v>58.5</c:v>
                </c:pt>
                <c:pt idx="1171">
                  <c:v>58.55</c:v>
                </c:pt>
                <c:pt idx="1172">
                  <c:v>58.6</c:v>
                </c:pt>
                <c:pt idx="1173">
                  <c:v>58.65</c:v>
                </c:pt>
                <c:pt idx="1174">
                  <c:v>58.7</c:v>
                </c:pt>
                <c:pt idx="1175">
                  <c:v>58.75</c:v>
                </c:pt>
                <c:pt idx="1176">
                  <c:v>58.8</c:v>
                </c:pt>
                <c:pt idx="1177">
                  <c:v>58.85</c:v>
                </c:pt>
                <c:pt idx="1178">
                  <c:v>58.9</c:v>
                </c:pt>
                <c:pt idx="1179">
                  <c:v>58.95</c:v>
                </c:pt>
                <c:pt idx="1180">
                  <c:v>59</c:v>
                </c:pt>
                <c:pt idx="1181">
                  <c:v>59.05</c:v>
                </c:pt>
                <c:pt idx="1182">
                  <c:v>59.1</c:v>
                </c:pt>
                <c:pt idx="1183">
                  <c:v>59.15</c:v>
                </c:pt>
                <c:pt idx="1184">
                  <c:v>59.2</c:v>
                </c:pt>
                <c:pt idx="1185">
                  <c:v>59.25</c:v>
                </c:pt>
                <c:pt idx="1186">
                  <c:v>59.3</c:v>
                </c:pt>
                <c:pt idx="1187">
                  <c:v>59.35</c:v>
                </c:pt>
                <c:pt idx="1188">
                  <c:v>59.4</c:v>
                </c:pt>
                <c:pt idx="1189">
                  <c:v>59.45</c:v>
                </c:pt>
                <c:pt idx="1190">
                  <c:v>59.5</c:v>
                </c:pt>
                <c:pt idx="1191">
                  <c:v>59.55</c:v>
                </c:pt>
                <c:pt idx="1192">
                  <c:v>59.6</c:v>
                </c:pt>
                <c:pt idx="1193">
                  <c:v>59.65</c:v>
                </c:pt>
                <c:pt idx="1194">
                  <c:v>59.7</c:v>
                </c:pt>
                <c:pt idx="1195">
                  <c:v>59.75</c:v>
                </c:pt>
                <c:pt idx="1196">
                  <c:v>59.8</c:v>
                </c:pt>
                <c:pt idx="1197">
                  <c:v>59.85</c:v>
                </c:pt>
                <c:pt idx="1198">
                  <c:v>59.9</c:v>
                </c:pt>
                <c:pt idx="1199">
                  <c:v>59.95</c:v>
                </c:pt>
                <c:pt idx="1200">
                  <c:v>60</c:v>
                </c:pt>
                <c:pt idx="1201">
                  <c:v>60.05</c:v>
                </c:pt>
                <c:pt idx="1202">
                  <c:v>60.1</c:v>
                </c:pt>
                <c:pt idx="1203">
                  <c:v>60.15</c:v>
                </c:pt>
                <c:pt idx="1204">
                  <c:v>60.2</c:v>
                </c:pt>
                <c:pt idx="1205">
                  <c:v>60.25</c:v>
                </c:pt>
                <c:pt idx="1206">
                  <c:v>60.3</c:v>
                </c:pt>
                <c:pt idx="1207">
                  <c:v>60.35</c:v>
                </c:pt>
                <c:pt idx="1208">
                  <c:v>60.4</c:v>
                </c:pt>
                <c:pt idx="1209">
                  <c:v>60.45</c:v>
                </c:pt>
                <c:pt idx="1210">
                  <c:v>60.5</c:v>
                </c:pt>
                <c:pt idx="1211">
                  <c:v>60.55</c:v>
                </c:pt>
                <c:pt idx="1212">
                  <c:v>60.6</c:v>
                </c:pt>
                <c:pt idx="1213">
                  <c:v>60.65</c:v>
                </c:pt>
                <c:pt idx="1214">
                  <c:v>60.7</c:v>
                </c:pt>
                <c:pt idx="1215">
                  <c:v>60.75</c:v>
                </c:pt>
                <c:pt idx="1216">
                  <c:v>60.8</c:v>
                </c:pt>
                <c:pt idx="1217">
                  <c:v>60.85</c:v>
                </c:pt>
                <c:pt idx="1218">
                  <c:v>60.9</c:v>
                </c:pt>
                <c:pt idx="1219">
                  <c:v>60.95</c:v>
                </c:pt>
                <c:pt idx="1220">
                  <c:v>61</c:v>
                </c:pt>
                <c:pt idx="1221">
                  <c:v>61.05</c:v>
                </c:pt>
                <c:pt idx="1222">
                  <c:v>61.1</c:v>
                </c:pt>
                <c:pt idx="1223">
                  <c:v>61.15</c:v>
                </c:pt>
                <c:pt idx="1224">
                  <c:v>61.2</c:v>
                </c:pt>
                <c:pt idx="1225">
                  <c:v>61.25</c:v>
                </c:pt>
                <c:pt idx="1226">
                  <c:v>61.3</c:v>
                </c:pt>
                <c:pt idx="1227">
                  <c:v>61.35</c:v>
                </c:pt>
                <c:pt idx="1228">
                  <c:v>61.4</c:v>
                </c:pt>
                <c:pt idx="1229">
                  <c:v>61.45</c:v>
                </c:pt>
                <c:pt idx="1230">
                  <c:v>61.5</c:v>
                </c:pt>
                <c:pt idx="1231">
                  <c:v>61.55</c:v>
                </c:pt>
                <c:pt idx="1232">
                  <c:v>61.6</c:v>
                </c:pt>
                <c:pt idx="1233">
                  <c:v>61.65</c:v>
                </c:pt>
                <c:pt idx="1234">
                  <c:v>61.7</c:v>
                </c:pt>
                <c:pt idx="1235">
                  <c:v>61.75</c:v>
                </c:pt>
                <c:pt idx="1236">
                  <c:v>61.8</c:v>
                </c:pt>
                <c:pt idx="1237">
                  <c:v>61.85</c:v>
                </c:pt>
                <c:pt idx="1238">
                  <c:v>61.9</c:v>
                </c:pt>
                <c:pt idx="1239">
                  <c:v>61.95</c:v>
                </c:pt>
                <c:pt idx="1240">
                  <c:v>62</c:v>
                </c:pt>
                <c:pt idx="1241">
                  <c:v>62.05</c:v>
                </c:pt>
                <c:pt idx="1242">
                  <c:v>62.1</c:v>
                </c:pt>
                <c:pt idx="1243">
                  <c:v>62.15</c:v>
                </c:pt>
                <c:pt idx="1244">
                  <c:v>62.2</c:v>
                </c:pt>
                <c:pt idx="1245">
                  <c:v>62.25</c:v>
                </c:pt>
                <c:pt idx="1246">
                  <c:v>62.3</c:v>
                </c:pt>
                <c:pt idx="1247">
                  <c:v>62.35</c:v>
                </c:pt>
                <c:pt idx="1248">
                  <c:v>62.4</c:v>
                </c:pt>
                <c:pt idx="1249">
                  <c:v>62.45</c:v>
                </c:pt>
                <c:pt idx="1250">
                  <c:v>62.5</c:v>
                </c:pt>
                <c:pt idx="1251">
                  <c:v>62.55</c:v>
                </c:pt>
                <c:pt idx="1252">
                  <c:v>62.6</c:v>
                </c:pt>
                <c:pt idx="1253">
                  <c:v>62.65</c:v>
                </c:pt>
                <c:pt idx="1254">
                  <c:v>62.7</c:v>
                </c:pt>
                <c:pt idx="1255">
                  <c:v>62.75</c:v>
                </c:pt>
                <c:pt idx="1256">
                  <c:v>62.8</c:v>
                </c:pt>
                <c:pt idx="1257">
                  <c:v>62.85</c:v>
                </c:pt>
                <c:pt idx="1258">
                  <c:v>62.9</c:v>
                </c:pt>
                <c:pt idx="1259">
                  <c:v>62.95</c:v>
                </c:pt>
                <c:pt idx="1260">
                  <c:v>63</c:v>
                </c:pt>
                <c:pt idx="1261">
                  <c:v>63.05</c:v>
                </c:pt>
                <c:pt idx="1262">
                  <c:v>63.1</c:v>
                </c:pt>
                <c:pt idx="1263">
                  <c:v>63.15</c:v>
                </c:pt>
                <c:pt idx="1264">
                  <c:v>63.2</c:v>
                </c:pt>
                <c:pt idx="1265">
                  <c:v>63.25</c:v>
                </c:pt>
                <c:pt idx="1266">
                  <c:v>63.3</c:v>
                </c:pt>
                <c:pt idx="1267">
                  <c:v>63.35</c:v>
                </c:pt>
                <c:pt idx="1268">
                  <c:v>63.4</c:v>
                </c:pt>
                <c:pt idx="1269">
                  <c:v>63.45</c:v>
                </c:pt>
                <c:pt idx="1270">
                  <c:v>63.5</c:v>
                </c:pt>
                <c:pt idx="1271">
                  <c:v>63.55</c:v>
                </c:pt>
                <c:pt idx="1272">
                  <c:v>63.6</c:v>
                </c:pt>
                <c:pt idx="1273">
                  <c:v>63.65</c:v>
                </c:pt>
                <c:pt idx="1274">
                  <c:v>63.7</c:v>
                </c:pt>
                <c:pt idx="1275">
                  <c:v>63.75</c:v>
                </c:pt>
                <c:pt idx="1276">
                  <c:v>63.8</c:v>
                </c:pt>
                <c:pt idx="1277">
                  <c:v>63.85</c:v>
                </c:pt>
                <c:pt idx="1278">
                  <c:v>63.9</c:v>
                </c:pt>
                <c:pt idx="1279">
                  <c:v>63.95</c:v>
                </c:pt>
                <c:pt idx="1280">
                  <c:v>64</c:v>
                </c:pt>
                <c:pt idx="1281">
                  <c:v>64.05</c:v>
                </c:pt>
                <c:pt idx="1282">
                  <c:v>64.1</c:v>
                </c:pt>
                <c:pt idx="1283">
                  <c:v>64.15</c:v>
                </c:pt>
                <c:pt idx="1284">
                  <c:v>64.2</c:v>
                </c:pt>
                <c:pt idx="1285">
                  <c:v>64.25</c:v>
                </c:pt>
                <c:pt idx="1286">
                  <c:v>64.3</c:v>
                </c:pt>
                <c:pt idx="1287">
                  <c:v>64.35</c:v>
                </c:pt>
                <c:pt idx="1288">
                  <c:v>64.4</c:v>
                </c:pt>
                <c:pt idx="1289">
                  <c:v>64.45</c:v>
                </c:pt>
                <c:pt idx="1290">
                  <c:v>64.5</c:v>
                </c:pt>
                <c:pt idx="1291">
                  <c:v>64.55</c:v>
                </c:pt>
                <c:pt idx="1292">
                  <c:v>64.6</c:v>
                </c:pt>
                <c:pt idx="1293">
                  <c:v>64.65</c:v>
                </c:pt>
                <c:pt idx="1294">
                  <c:v>64.7</c:v>
                </c:pt>
                <c:pt idx="1295">
                  <c:v>64.75</c:v>
                </c:pt>
                <c:pt idx="1296">
                  <c:v>64.8</c:v>
                </c:pt>
                <c:pt idx="1297">
                  <c:v>64.85</c:v>
                </c:pt>
                <c:pt idx="1298">
                  <c:v>64.9</c:v>
                </c:pt>
                <c:pt idx="1299">
                  <c:v>64.95</c:v>
                </c:pt>
                <c:pt idx="1300">
                  <c:v>65</c:v>
                </c:pt>
                <c:pt idx="1301">
                  <c:v>65.05</c:v>
                </c:pt>
                <c:pt idx="1302">
                  <c:v>65.1</c:v>
                </c:pt>
                <c:pt idx="1303">
                  <c:v>65.15</c:v>
                </c:pt>
                <c:pt idx="1304">
                  <c:v>65.2</c:v>
                </c:pt>
                <c:pt idx="1305">
                  <c:v>65.25</c:v>
                </c:pt>
                <c:pt idx="1306">
                  <c:v>65.3</c:v>
                </c:pt>
                <c:pt idx="1307">
                  <c:v>65.35</c:v>
                </c:pt>
                <c:pt idx="1308">
                  <c:v>65.4</c:v>
                </c:pt>
                <c:pt idx="1309">
                  <c:v>65.45</c:v>
                </c:pt>
                <c:pt idx="1310">
                  <c:v>65.5</c:v>
                </c:pt>
                <c:pt idx="1311">
                  <c:v>65.55</c:v>
                </c:pt>
                <c:pt idx="1312">
                  <c:v>65.6</c:v>
                </c:pt>
                <c:pt idx="1313">
                  <c:v>65.65</c:v>
                </c:pt>
                <c:pt idx="1314">
                  <c:v>65.7</c:v>
                </c:pt>
                <c:pt idx="1315">
                  <c:v>65.75</c:v>
                </c:pt>
                <c:pt idx="1316">
                  <c:v>65.8</c:v>
                </c:pt>
                <c:pt idx="1317">
                  <c:v>65.85</c:v>
                </c:pt>
                <c:pt idx="1318">
                  <c:v>65.9</c:v>
                </c:pt>
                <c:pt idx="1319">
                  <c:v>65.95</c:v>
                </c:pt>
                <c:pt idx="1320">
                  <c:v>66</c:v>
                </c:pt>
                <c:pt idx="1321">
                  <c:v>66.05</c:v>
                </c:pt>
                <c:pt idx="1322">
                  <c:v>66.1</c:v>
                </c:pt>
                <c:pt idx="1323">
                  <c:v>66.15</c:v>
                </c:pt>
                <c:pt idx="1324">
                  <c:v>66.2</c:v>
                </c:pt>
                <c:pt idx="1325">
                  <c:v>66.25</c:v>
                </c:pt>
                <c:pt idx="1326">
                  <c:v>66.3</c:v>
                </c:pt>
                <c:pt idx="1327">
                  <c:v>66.35</c:v>
                </c:pt>
                <c:pt idx="1328">
                  <c:v>66.4</c:v>
                </c:pt>
                <c:pt idx="1329">
                  <c:v>66.45</c:v>
                </c:pt>
                <c:pt idx="1330">
                  <c:v>66.5</c:v>
                </c:pt>
                <c:pt idx="1331">
                  <c:v>66.55</c:v>
                </c:pt>
                <c:pt idx="1332">
                  <c:v>66.6</c:v>
                </c:pt>
                <c:pt idx="1333">
                  <c:v>66.65</c:v>
                </c:pt>
                <c:pt idx="1334">
                  <c:v>66.7</c:v>
                </c:pt>
                <c:pt idx="1335">
                  <c:v>66.75</c:v>
                </c:pt>
                <c:pt idx="1336">
                  <c:v>66.8</c:v>
                </c:pt>
                <c:pt idx="1337">
                  <c:v>66.85</c:v>
                </c:pt>
                <c:pt idx="1338">
                  <c:v>66.9</c:v>
                </c:pt>
                <c:pt idx="1339">
                  <c:v>66.95</c:v>
                </c:pt>
                <c:pt idx="1340">
                  <c:v>67</c:v>
                </c:pt>
                <c:pt idx="1341">
                  <c:v>67.05</c:v>
                </c:pt>
                <c:pt idx="1342">
                  <c:v>67.1</c:v>
                </c:pt>
                <c:pt idx="1343">
                  <c:v>67.15</c:v>
                </c:pt>
                <c:pt idx="1344">
                  <c:v>67.2</c:v>
                </c:pt>
                <c:pt idx="1345">
                  <c:v>67.25</c:v>
                </c:pt>
                <c:pt idx="1346">
                  <c:v>67.3</c:v>
                </c:pt>
                <c:pt idx="1347">
                  <c:v>67.35</c:v>
                </c:pt>
                <c:pt idx="1348">
                  <c:v>67.4</c:v>
                </c:pt>
                <c:pt idx="1349">
                  <c:v>67.45</c:v>
                </c:pt>
                <c:pt idx="1350">
                  <c:v>67.5</c:v>
                </c:pt>
                <c:pt idx="1351">
                  <c:v>67.55</c:v>
                </c:pt>
                <c:pt idx="1352">
                  <c:v>67.6</c:v>
                </c:pt>
                <c:pt idx="1353">
                  <c:v>67.65</c:v>
                </c:pt>
                <c:pt idx="1354">
                  <c:v>67.7</c:v>
                </c:pt>
                <c:pt idx="1355">
                  <c:v>67.75</c:v>
                </c:pt>
                <c:pt idx="1356">
                  <c:v>67.8</c:v>
                </c:pt>
                <c:pt idx="1357">
                  <c:v>67.85</c:v>
                </c:pt>
                <c:pt idx="1358">
                  <c:v>67.9</c:v>
                </c:pt>
                <c:pt idx="1359">
                  <c:v>67.95</c:v>
                </c:pt>
                <c:pt idx="1360">
                  <c:v>68</c:v>
                </c:pt>
                <c:pt idx="1361">
                  <c:v>68.05</c:v>
                </c:pt>
                <c:pt idx="1362">
                  <c:v>68.1</c:v>
                </c:pt>
                <c:pt idx="1363">
                  <c:v>68.15</c:v>
                </c:pt>
                <c:pt idx="1364">
                  <c:v>68.2</c:v>
                </c:pt>
                <c:pt idx="1365">
                  <c:v>68.25</c:v>
                </c:pt>
                <c:pt idx="1366">
                  <c:v>68.3</c:v>
                </c:pt>
                <c:pt idx="1367">
                  <c:v>68.35</c:v>
                </c:pt>
                <c:pt idx="1368">
                  <c:v>68.4</c:v>
                </c:pt>
                <c:pt idx="1369">
                  <c:v>68.45</c:v>
                </c:pt>
                <c:pt idx="1370">
                  <c:v>68.5</c:v>
                </c:pt>
                <c:pt idx="1371">
                  <c:v>68.55</c:v>
                </c:pt>
                <c:pt idx="1372">
                  <c:v>68.6</c:v>
                </c:pt>
                <c:pt idx="1373">
                  <c:v>68.65</c:v>
                </c:pt>
                <c:pt idx="1374">
                  <c:v>68.7</c:v>
                </c:pt>
                <c:pt idx="1375">
                  <c:v>68.75</c:v>
                </c:pt>
                <c:pt idx="1376">
                  <c:v>68.8</c:v>
                </c:pt>
                <c:pt idx="1377">
                  <c:v>68.85</c:v>
                </c:pt>
                <c:pt idx="1378">
                  <c:v>68.9</c:v>
                </c:pt>
                <c:pt idx="1379">
                  <c:v>68.95</c:v>
                </c:pt>
                <c:pt idx="1380">
                  <c:v>69</c:v>
                </c:pt>
                <c:pt idx="1381">
                  <c:v>69.05</c:v>
                </c:pt>
                <c:pt idx="1382">
                  <c:v>69.1</c:v>
                </c:pt>
                <c:pt idx="1383">
                  <c:v>69.15</c:v>
                </c:pt>
                <c:pt idx="1384">
                  <c:v>69.2</c:v>
                </c:pt>
                <c:pt idx="1385">
                  <c:v>69.25</c:v>
                </c:pt>
                <c:pt idx="1386">
                  <c:v>69.3</c:v>
                </c:pt>
                <c:pt idx="1387">
                  <c:v>69.35</c:v>
                </c:pt>
                <c:pt idx="1388">
                  <c:v>69.4</c:v>
                </c:pt>
                <c:pt idx="1389">
                  <c:v>69.45</c:v>
                </c:pt>
                <c:pt idx="1390">
                  <c:v>69.5</c:v>
                </c:pt>
                <c:pt idx="1391">
                  <c:v>69.55</c:v>
                </c:pt>
                <c:pt idx="1392">
                  <c:v>69.6</c:v>
                </c:pt>
                <c:pt idx="1393">
                  <c:v>69.65</c:v>
                </c:pt>
                <c:pt idx="1394">
                  <c:v>69.7</c:v>
                </c:pt>
                <c:pt idx="1395">
                  <c:v>69.75</c:v>
                </c:pt>
                <c:pt idx="1396">
                  <c:v>69.8</c:v>
                </c:pt>
                <c:pt idx="1397">
                  <c:v>69.85</c:v>
                </c:pt>
                <c:pt idx="1398">
                  <c:v>69.9</c:v>
                </c:pt>
                <c:pt idx="1399">
                  <c:v>69.95</c:v>
                </c:pt>
                <c:pt idx="1400">
                  <c:v>70</c:v>
                </c:pt>
                <c:pt idx="1401">
                  <c:v>70.05</c:v>
                </c:pt>
                <c:pt idx="1402">
                  <c:v>70.1</c:v>
                </c:pt>
                <c:pt idx="1403">
                  <c:v>70.15</c:v>
                </c:pt>
                <c:pt idx="1404">
                  <c:v>70.2</c:v>
                </c:pt>
                <c:pt idx="1405">
                  <c:v>70.25</c:v>
                </c:pt>
                <c:pt idx="1406">
                  <c:v>70.3</c:v>
                </c:pt>
                <c:pt idx="1407">
                  <c:v>70.35</c:v>
                </c:pt>
                <c:pt idx="1408">
                  <c:v>70.4</c:v>
                </c:pt>
                <c:pt idx="1409">
                  <c:v>70.45</c:v>
                </c:pt>
                <c:pt idx="1410">
                  <c:v>70.5</c:v>
                </c:pt>
                <c:pt idx="1411">
                  <c:v>70.55</c:v>
                </c:pt>
                <c:pt idx="1412">
                  <c:v>70.6</c:v>
                </c:pt>
                <c:pt idx="1413">
                  <c:v>70.65</c:v>
                </c:pt>
                <c:pt idx="1414">
                  <c:v>70.7</c:v>
                </c:pt>
                <c:pt idx="1415">
                  <c:v>70.75</c:v>
                </c:pt>
                <c:pt idx="1416">
                  <c:v>70.8</c:v>
                </c:pt>
                <c:pt idx="1417">
                  <c:v>70.85</c:v>
                </c:pt>
                <c:pt idx="1418">
                  <c:v>70.9</c:v>
                </c:pt>
                <c:pt idx="1419">
                  <c:v>70.95</c:v>
                </c:pt>
                <c:pt idx="1420">
                  <c:v>71</c:v>
                </c:pt>
                <c:pt idx="1421">
                  <c:v>71.05</c:v>
                </c:pt>
                <c:pt idx="1422">
                  <c:v>71.1</c:v>
                </c:pt>
                <c:pt idx="1423">
                  <c:v>71.15</c:v>
                </c:pt>
                <c:pt idx="1424">
                  <c:v>71.2</c:v>
                </c:pt>
                <c:pt idx="1425">
                  <c:v>71.25</c:v>
                </c:pt>
                <c:pt idx="1426">
                  <c:v>71.3</c:v>
                </c:pt>
                <c:pt idx="1427">
                  <c:v>71.35</c:v>
                </c:pt>
                <c:pt idx="1428">
                  <c:v>71.4</c:v>
                </c:pt>
                <c:pt idx="1429">
                  <c:v>71.45</c:v>
                </c:pt>
                <c:pt idx="1430">
                  <c:v>71.5</c:v>
                </c:pt>
                <c:pt idx="1431">
                  <c:v>71.55</c:v>
                </c:pt>
                <c:pt idx="1432">
                  <c:v>71.6</c:v>
                </c:pt>
                <c:pt idx="1433">
                  <c:v>71.65</c:v>
                </c:pt>
                <c:pt idx="1434">
                  <c:v>71.7</c:v>
                </c:pt>
                <c:pt idx="1435">
                  <c:v>71.75</c:v>
                </c:pt>
                <c:pt idx="1436">
                  <c:v>71.8</c:v>
                </c:pt>
                <c:pt idx="1437">
                  <c:v>71.85</c:v>
                </c:pt>
                <c:pt idx="1438">
                  <c:v>71.9</c:v>
                </c:pt>
                <c:pt idx="1439">
                  <c:v>71.95</c:v>
                </c:pt>
                <c:pt idx="1440">
                  <c:v>72</c:v>
                </c:pt>
                <c:pt idx="1441">
                  <c:v>72.05</c:v>
                </c:pt>
                <c:pt idx="1442">
                  <c:v>72.1</c:v>
                </c:pt>
                <c:pt idx="1443">
                  <c:v>72.15</c:v>
                </c:pt>
                <c:pt idx="1444">
                  <c:v>72.2</c:v>
                </c:pt>
                <c:pt idx="1445">
                  <c:v>72.25</c:v>
                </c:pt>
                <c:pt idx="1446">
                  <c:v>72.3</c:v>
                </c:pt>
                <c:pt idx="1447">
                  <c:v>72.35</c:v>
                </c:pt>
                <c:pt idx="1448">
                  <c:v>72.4</c:v>
                </c:pt>
                <c:pt idx="1449">
                  <c:v>72.45</c:v>
                </c:pt>
                <c:pt idx="1450">
                  <c:v>72.5</c:v>
                </c:pt>
                <c:pt idx="1451">
                  <c:v>72.55</c:v>
                </c:pt>
                <c:pt idx="1452">
                  <c:v>72.6</c:v>
                </c:pt>
                <c:pt idx="1453">
                  <c:v>72.65</c:v>
                </c:pt>
                <c:pt idx="1454">
                  <c:v>72.7</c:v>
                </c:pt>
                <c:pt idx="1455">
                  <c:v>72.75</c:v>
                </c:pt>
                <c:pt idx="1456">
                  <c:v>72.8</c:v>
                </c:pt>
                <c:pt idx="1457">
                  <c:v>72.85</c:v>
                </c:pt>
                <c:pt idx="1458">
                  <c:v>72.9</c:v>
                </c:pt>
                <c:pt idx="1459">
                  <c:v>72.95</c:v>
                </c:pt>
                <c:pt idx="1460">
                  <c:v>73</c:v>
                </c:pt>
                <c:pt idx="1461">
                  <c:v>73.05</c:v>
                </c:pt>
                <c:pt idx="1462">
                  <c:v>73.1</c:v>
                </c:pt>
                <c:pt idx="1463">
                  <c:v>73.15</c:v>
                </c:pt>
                <c:pt idx="1464">
                  <c:v>73.2</c:v>
                </c:pt>
                <c:pt idx="1465">
                  <c:v>73.25</c:v>
                </c:pt>
                <c:pt idx="1466">
                  <c:v>73.3</c:v>
                </c:pt>
                <c:pt idx="1467">
                  <c:v>73.35</c:v>
                </c:pt>
                <c:pt idx="1468">
                  <c:v>73.4</c:v>
                </c:pt>
                <c:pt idx="1469">
                  <c:v>73.45</c:v>
                </c:pt>
                <c:pt idx="1470">
                  <c:v>73.5</c:v>
                </c:pt>
                <c:pt idx="1471">
                  <c:v>73.55</c:v>
                </c:pt>
                <c:pt idx="1472">
                  <c:v>73.6</c:v>
                </c:pt>
                <c:pt idx="1473">
                  <c:v>73.65</c:v>
                </c:pt>
                <c:pt idx="1474">
                  <c:v>73.7</c:v>
                </c:pt>
                <c:pt idx="1475">
                  <c:v>73.75</c:v>
                </c:pt>
                <c:pt idx="1476">
                  <c:v>73.8</c:v>
                </c:pt>
                <c:pt idx="1477">
                  <c:v>73.85</c:v>
                </c:pt>
                <c:pt idx="1478">
                  <c:v>73.9</c:v>
                </c:pt>
                <c:pt idx="1479">
                  <c:v>73.95</c:v>
                </c:pt>
                <c:pt idx="1480">
                  <c:v>74</c:v>
                </c:pt>
                <c:pt idx="1481">
                  <c:v>74.05</c:v>
                </c:pt>
                <c:pt idx="1482">
                  <c:v>74.1</c:v>
                </c:pt>
                <c:pt idx="1483">
                  <c:v>74.15</c:v>
                </c:pt>
                <c:pt idx="1484">
                  <c:v>74.2</c:v>
                </c:pt>
                <c:pt idx="1485">
                  <c:v>74.25</c:v>
                </c:pt>
                <c:pt idx="1486">
                  <c:v>74.3</c:v>
                </c:pt>
                <c:pt idx="1487">
                  <c:v>74.35</c:v>
                </c:pt>
                <c:pt idx="1488">
                  <c:v>74.4</c:v>
                </c:pt>
                <c:pt idx="1489">
                  <c:v>74.45</c:v>
                </c:pt>
                <c:pt idx="1490">
                  <c:v>74.5</c:v>
                </c:pt>
                <c:pt idx="1491">
                  <c:v>74.55</c:v>
                </c:pt>
                <c:pt idx="1492">
                  <c:v>74.6</c:v>
                </c:pt>
                <c:pt idx="1493">
                  <c:v>74.65</c:v>
                </c:pt>
                <c:pt idx="1494">
                  <c:v>74.7</c:v>
                </c:pt>
                <c:pt idx="1495">
                  <c:v>74.75</c:v>
                </c:pt>
                <c:pt idx="1496">
                  <c:v>74.8</c:v>
                </c:pt>
                <c:pt idx="1497">
                  <c:v>74.85</c:v>
                </c:pt>
                <c:pt idx="1498">
                  <c:v>74.9</c:v>
                </c:pt>
                <c:pt idx="1499">
                  <c:v>74.95</c:v>
                </c:pt>
                <c:pt idx="1500">
                  <c:v>75</c:v>
                </c:pt>
                <c:pt idx="1501">
                  <c:v>75.05</c:v>
                </c:pt>
                <c:pt idx="1502">
                  <c:v>75.1</c:v>
                </c:pt>
                <c:pt idx="1503">
                  <c:v>75.15</c:v>
                </c:pt>
                <c:pt idx="1504">
                  <c:v>75.2</c:v>
                </c:pt>
                <c:pt idx="1505">
                  <c:v>75.25</c:v>
                </c:pt>
                <c:pt idx="1506">
                  <c:v>75.3</c:v>
                </c:pt>
                <c:pt idx="1507">
                  <c:v>75.35</c:v>
                </c:pt>
                <c:pt idx="1508">
                  <c:v>75.4</c:v>
                </c:pt>
                <c:pt idx="1509">
                  <c:v>75.45</c:v>
                </c:pt>
                <c:pt idx="1510">
                  <c:v>75.5</c:v>
                </c:pt>
                <c:pt idx="1511">
                  <c:v>75.55</c:v>
                </c:pt>
                <c:pt idx="1512">
                  <c:v>75.6</c:v>
                </c:pt>
                <c:pt idx="1513">
                  <c:v>75.65</c:v>
                </c:pt>
                <c:pt idx="1514">
                  <c:v>75.7</c:v>
                </c:pt>
                <c:pt idx="1515">
                  <c:v>75.75</c:v>
                </c:pt>
                <c:pt idx="1516">
                  <c:v>75.8</c:v>
                </c:pt>
                <c:pt idx="1517">
                  <c:v>75.85</c:v>
                </c:pt>
                <c:pt idx="1518">
                  <c:v>75.9</c:v>
                </c:pt>
                <c:pt idx="1519">
                  <c:v>75.95</c:v>
                </c:pt>
                <c:pt idx="1520">
                  <c:v>76</c:v>
                </c:pt>
                <c:pt idx="1521">
                  <c:v>76.05</c:v>
                </c:pt>
                <c:pt idx="1522">
                  <c:v>76.1</c:v>
                </c:pt>
                <c:pt idx="1523">
                  <c:v>76.15</c:v>
                </c:pt>
                <c:pt idx="1524">
                  <c:v>76.2</c:v>
                </c:pt>
                <c:pt idx="1525">
                  <c:v>76.25</c:v>
                </c:pt>
                <c:pt idx="1526">
                  <c:v>76.3</c:v>
                </c:pt>
                <c:pt idx="1527">
                  <c:v>76.35</c:v>
                </c:pt>
                <c:pt idx="1528">
                  <c:v>76.4</c:v>
                </c:pt>
                <c:pt idx="1529">
                  <c:v>76.45</c:v>
                </c:pt>
                <c:pt idx="1530">
                  <c:v>76.5</c:v>
                </c:pt>
                <c:pt idx="1531">
                  <c:v>76.55</c:v>
                </c:pt>
                <c:pt idx="1532">
                  <c:v>76.6</c:v>
                </c:pt>
                <c:pt idx="1533">
                  <c:v>76.65</c:v>
                </c:pt>
                <c:pt idx="1534">
                  <c:v>76.7</c:v>
                </c:pt>
                <c:pt idx="1535">
                  <c:v>76.75</c:v>
                </c:pt>
                <c:pt idx="1536">
                  <c:v>76.8</c:v>
                </c:pt>
                <c:pt idx="1537">
                  <c:v>76.85</c:v>
                </c:pt>
                <c:pt idx="1538">
                  <c:v>76.9</c:v>
                </c:pt>
                <c:pt idx="1539">
                  <c:v>76.95</c:v>
                </c:pt>
                <c:pt idx="1540">
                  <c:v>77</c:v>
                </c:pt>
                <c:pt idx="1541">
                  <c:v>77.05</c:v>
                </c:pt>
                <c:pt idx="1542">
                  <c:v>77.1</c:v>
                </c:pt>
                <c:pt idx="1543">
                  <c:v>77.15</c:v>
                </c:pt>
                <c:pt idx="1544">
                  <c:v>77.2</c:v>
                </c:pt>
                <c:pt idx="1545">
                  <c:v>77.25</c:v>
                </c:pt>
                <c:pt idx="1546">
                  <c:v>77.3</c:v>
                </c:pt>
                <c:pt idx="1547">
                  <c:v>77.35</c:v>
                </c:pt>
                <c:pt idx="1548">
                  <c:v>77.4</c:v>
                </c:pt>
                <c:pt idx="1549">
                  <c:v>77.45</c:v>
                </c:pt>
                <c:pt idx="1550">
                  <c:v>77.5</c:v>
                </c:pt>
                <c:pt idx="1551">
                  <c:v>77.55</c:v>
                </c:pt>
                <c:pt idx="1552">
                  <c:v>77.6</c:v>
                </c:pt>
                <c:pt idx="1553">
                  <c:v>77.65</c:v>
                </c:pt>
                <c:pt idx="1554">
                  <c:v>77.7</c:v>
                </c:pt>
                <c:pt idx="1555">
                  <c:v>77.75</c:v>
                </c:pt>
                <c:pt idx="1556">
                  <c:v>77.8</c:v>
                </c:pt>
                <c:pt idx="1557">
                  <c:v>77.85</c:v>
                </c:pt>
                <c:pt idx="1558">
                  <c:v>77.9</c:v>
                </c:pt>
                <c:pt idx="1559">
                  <c:v>77.95</c:v>
                </c:pt>
                <c:pt idx="1560">
                  <c:v>78</c:v>
                </c:pt>
                <c:pt idx="1561">
                  <c:v>78.05</c:v>
                </c:pt>
                <c:pt idx="1562">
                  <c:v>78.1</c:v>
                </c:pt>
                <c:pt idx="1563">
                  <c:v>78.15</c:v>
                </c:pt>
                <c:pt idx="1564">
                  <c:v>78.2</c:v>
                </c:pt>
                <c:pt idx="1565">
                  <c:v>78.25</c:v>
                </c:pt>
                <c:pt idx="1566">
                  <c:v>78.3</c:v>
                </c:pt>
                <c:pt idx="1567">
                  <c:v>78.35</c:v>
                </c:pt>
                <c:pt idx="1568">
                  <c:v>78.4</c:v>
                </c:pt>
                <c:pt idx="1569">
                  <c:v>78.45</c:v>
                </c:pt>
                <c:pt idx="1570">
                  <c:v>78.5</c:v>
                </c:pt>
                <c:pt idx="1571">
                  <c:v>78.55</c:v>
                </c:pt>
                <c:pt idx="1572">
                  <c:v>78.6</c:v>
                </c:pt>
                <c:pt idx="1573">
                  <c:v>78.65</c:v>
                </c:pt>
                <c:pt idx="1574">
                  <c:v>78.7</c:v>
                </c:pt>
                <c:pt idx="1575">
                  <c:v>78.75</c:v>
                </c:pt>
                <c:pt idx="1576">
                  <c:v>78.8</c:v>
                </c:pt>
                <c:pt idx="1577">
                  <c:v>78.85</c:v>
                </c:pt>
                <c:pt idx="1578">
                  <c:v>78.9</c:v>
                </c:pt>
                <c:pt idx="1579">
                  <c:v>78.95</c:v>
                </c:pt>
                <c:pt idx="1580">
                  <c:v>79</c:v>
                </c:pt>
                <c:pt idx="1581">
                  <c:v>79.05</c:v>
                </c:pt>
                <c:pt idx="1582">
                  <c:v>79.1</c:v>
                </c:pt>
                <c:pt idx="1583">
                  <c:v>79.15</c:v>
                </c:pt>
                <c:pt idx="1584">
                  <c:v>79.2</c:v>
                </c:pt>
                <c:pt idx="1585">
                  <c:v>79.25</c:v>
                </c:pt>
                <c:pt idx="1586">
                  <c:v>79.3</c:v>
                </c:pt>
                <c:pt idx="1587">
                  <c:v>79.35</c:v>
                </c:pt>
                <c:pt idx="1588">
                  <c:v>79.4</c:v>
                </c:pt>
                <c:pt idx="1589">
                  <c:v>79.45</c:v>
                </c:pt>
                <c:pt idx="1590">
                  <c:v>79.5</c:v>
                </c:pt>
                <c:pt idx="1591">
                  <c:v>79.55</c:v>
                </c:pt>
                <c:pt idx="1592">
                  <c:v>79.6</c:v>
                </c:pt>
                <c:pt idx="1593">
                  <c:v>79.65</c:v>
                </c:pt>
                <c:pt idx="1594">
                  <c:v>79.7</c:v>
                </c:pt>
                <c:pt idx="1595">
                  <c:v>79.75</c:v>
                </c:pt>
                <c:pt idx="1596">
                  <c:v>79.8</c:v>
                </c:pt>
                <c:pt idx="1597">
                  <c:v>79.85</c:v>
                </c:pt>
                <c:pt idx="1598">
                  <c:v>79.9</c:v>
                </c:pt>
                <c:pt idx="1599">
                  <c:v>79.95</c:v>
                </c:pt>
                <c:pt idx="1600">
                  <c:v>80</c:v>
                </c:pt>
                <c:pt idx="1601">
                  <c:v>80.05</c:v>
                </c:pt>
                <c:pt idx="1602">
                  <c:v>80.1</c:v>
                </c:pt>
                <c:pt idx="1603">
                  <c:v>80.15</c:v>
                </c:pt>
                <c:pt idx="1604">
                  <c:v>80.2</c:v>
                </c:pt>
                <c:pt idx="1605">
                  <c:v>80.25</c:v>
                </c:pt>
                <c:pt idx="1606">
                  <c:v>80.3</c:v>
                </c:pt>
                <c:pt idx="1607">
                  <c:v>80.35</c:v>
                </c:pt>
                <c:pt idx="1608">
                  <c:v>80.4</c:v>
                </c:pt>
                <c:pt idx="1609">
                  <c:v>80.45</c:v>
                </c:pt>
                <c:pt idx="1610">
                  <c:v>80.5</c:v>
                </c:pt>
                <c:pt idx="1611">
                  <c:v>80.55</c:v>
                </c:pt>
                <c:pt idx="1612">
                  <c:v>80.6</c:v>
                </c:pt>
                <c:pt idx="1613">
                  <c:v>80.65</c:v>
                </c:pt>
                <c:pt idx="1614">
                  <c:v>80.7</c:v>
                </c:pt>
                <c:pt idx="1615">
                  <c:v>80.75</c:v>
                </c:pt>
                <c:pt idx="1616">
                  <c:v>80.8</c:v>
                </c:pt>
                <c:pt idx="1617">
                  <c:v>80.85</c:v>
                </c:pt>
                <c:pt idx="1618">
                  <c:v>80.9</c:v>
                </c:pt>
                <c:pt idx="1619">
                  <c:v>80.95</c:v>
                </c:pt>
                <c:pt idx="1620">
                  <c:v>81</c:v>
                </c:pt>
                <c:pt idx="1621">
                  <c:v>81.05</c:v>
                </c:pt>
                <c:pt idx="1622">
                  <c:v>81.1</c:v>
                </c:pt>
                <c:pt idx="1623">
                  <c:v>81.15</c:v>
                </c:pt>
                <c:pt idx="1624">
                  <c:v>81.2</c:v>
                </c:pt>
                <c:pt idx="1625">
                  <c:v>81.25</c:v>
                </c:pt>
                <c:pt idx="1626">
                  <c:v>81.3</c:v>
                </c:pt>
                <c:pt idx="1627">
                  <c:v>81.35</c:v>
                </c:pt>
                <c:pt idx="1628">
                  <c:v>81.4</c:v>
                </c:pt>
                <c:pt idx="1629">
                  <c:v>81.45</c:v>
                </c:pt>
                <c:pt idx="1630">
                  <c:v>81.5</c:v>
                </c:pt>
                <c:pt idx="1631">
                  <c:v>81.55</c:v>
                </c:pt>
                <c:pt idx="1632">
                  <c:v>81.6</c:v>
                </c:pt>
                <c:pt idx="1633">
                  <c:v>81.65</c:v>
                </c:pt>
                <c:pt idx="1634">
                  <c:v>81.7</c:v>
                </c:pt>
                <c:pt idx="1635">
                  <c:v>81.75</c:v>
                </c:pt>
                <c:pt idx="1636">
                  <c:v>81.8</c:v>
                </c:pt>
                <c:pt idx="1637">
                  <c:v>81.85</c:v>
                </c:pt>
                <c:pt idx="1638">
                  <c:v>81.9</c:v>
                </c:pt>
                <c:pt idx="1639">
                  <c:v>81.95</c:v>
                </c:pt>
                <c:pt idx="1640">
                  <c:v>82</c:v>
                </c:pt>
                <c:pt idx="1641">
                  <c:v>82.05</c:v>
                </c:pt>
                <c:pt idx="1642">
                  <c:v>82.1</c:v>
                </c:pt>
                <c:pt idx="1643">
                  <c:v>82.15</c:v>
                </c:pt>
                <c:pt idx="1644">
                  <c:v>82.2</c:v>
                </c:pt>
                <c:pt idx="1645">
                  <c:v>82.25</c:v>
                </c:pt>
                <c:pt idx="1646">
                  <c:v>82.3</c:v>
                </c:pt>
                <c:pt idx="1647">
                  <c:v>82.35</c:v>
                </c:pt>
                <c:pt idx="1648">
                  <c:v>82.4</c:v>
                </c:pt>
                <c:pt idx="1649">
                  <c:v>82.45</c:v>
                </c:pt>
                <c:pt idx="1650">
                  <c:v>82.5</c:v>
                </c:pt>
                <c:pt idx="1651">
                  <c:v>82.55</c:v>
                </c:pt>
                <c:pt idx="1652">
                  <c:v>82.6</c:v>
                </c:pt>
                <c:pt idx="1653">
                  <c:v>82.65</c:v>
                </c:pt>
                <c:pt idx="1654">
                  <c:v>82.7</c:v>
                </c:pt>
                <c:pt idx="1655">
                  <c:v>82.75</c:v>
                </c:pt>
                <c:pt idx="1656">
                  <c:v>82.8</c:v>
                </c:pt>
                <c:pt idx="1657">
                  <c:v>82.85</c:v>
                </c:pt>
                <c:pt idx="1658">
                  <c:v>82.9</c:v>
                </c:pt>
                <c:pt idx="1659">
                  <c:v>82.95</c:v>
                </c:pt>
                <c:pt idx="1660">
                  <c:v>83</c:v>
                </c:pt>
                <c:pt idx="1661">
                  <c:v>83.05</c:v>
                </c:pt>
                <c:pt idx="1662">
                  <c:v>83.1</c:v>
                </c:pt>
                <c:pt idx="1663">
                  <c:v>83.15</c:v>
                </c:pt>
                <c:pt idx="1664">
                  <c:v>83.2</c:v>
                </c:pt>
                <c:pt idx="1665">
                  <c:v>83.25</c:v>
                </c:pt>
                <c:pt idx="1666">
                  <c:v>83.3</c:v>
                </c:pt>
                <c:pt idx="1667">
                  <c:v>83.35</c:v>
                </c:pt>
                <c:pt idx="1668">
                  <c:v>83.4</c:v>
                </c:pt>
                <c:pt idx="1669">
                  <c:v>83.45</c:v>
                </c:pt>
                <c:pt idx="1670">
                  <c:v>83.5</c:v>
                </c:pt>
                <c:pt idx="1671">
                  <c:v>83.55</c:v>
                </c:pt>
                <c:pt idx="1672">
                  <c:v>83.6</c:v>
                </c:pt>
                <c:pt idx="1673">
                  <c:v>83.65</c:v>
                </c:pt>
                <c:pt idx="1674">
                  <c:v>83.7</c:v>
                </c:pt>
                <c:pt idx="1675">
                  <c:v>83.75</c:v>
                </c:pt>
                <c:pt idx="1676">
                  <c:v>83.8</c:v>
                </c:pt>
                <c:pt idx="1677">
                  <c:v>83.85</c:v>
                </c:pt>
                <c:pt idx="1678">
                  <c:v>83.9</c:v>
                </c:pt>
                <c:pt idx="1679">
                  <c:v>83.95</c:v>
                </c:pt>
                <c:pt idx="1680">
                  <c:v>84</c:v>
                </c:pt>
                <c:pt idx="1681">
                  <c:v>84.05</c:v>
                </c:pt>
                <c:pt idx="1682">
                  <c:v>84.1</c:v>
                </c:pt>
                <c:pt idx="1683">
                  <c:v>84.15</c:v>
                </c:pt>
                <c:pt idx="1684">
                  <c:v>84.2</c:v>
                </c:pt>
                <c:pt idx="1685">
                  <c:v>84.25</c:v>
                </c:pt>
                <c:pt idx="1686">
                  <c:v>84.3</c:v>
                </c:pt>
                <c:pt idx="1687">
                  <c:v>84.35</c:v>
                </c:pt>
                <c:pt idx="1688">
                  <c:v>84.4</c:v>
                </c:pt>
                <c:pt idx="1689">
                  <c:v>84.45</c:v>
                </c:pt>
                <c:pt idx="1690">
                  <c:v>84.5</c:v>
                </c:pt>
                <c:pt idx="1691">
                  <c:v>84.55</c:v>
                </c:pt>
                <c:pt idx="1692">
                  <c:v>84.6</c:v>
                </c:pt>
                <c:pt idx="1693">
                  <c:v>84.65</c:v>
                </c:pt>
                <c:pt idx="1694">
                  <c:v>84.7</c:v>
                </c:pt>
                <c:pt idx="1695">
                  <c:v>84.75</c:v>
                </c:pt>
                <c:pt idx="1696">
                  <c:v>84.8</c:v>
                </c:pt>
                <c:pt idx="1697">
                  <c:v>84.85</c:v>
                </c:pt>
                <c:pt idx="1698">
                  <c:v>84.9</c:v>
                </c:pt>
                <c:pt idx="1699">
                  <c:v>84.95</c:v>
                </c:pt>
                <c:pt idx="1700">
                  <c:v>85</c:v>
                </c:pt>
                <c:pt idx="1701">
                  <c:v>85.05</c:v>
                </c:pt>
                <c:pt idx="1702">
                  <c:v>85.1</c:v>
                </c:pt>
                <c:pt idx="1703">
                  <c:v>85.15</c:v>
                </c:pt>
                <c:pt idx="1704">
                  <c:v>85.2</c:v>
                </c:pt>
                <c:pt idx="1705">
                  <c:v>85.25</c:v>
                </c:pt>
                <c:pt idx="1706">
                  <c:v>85.3</c:v>
                </c:pt>
                <c:pt idx="1707">
                  <c:v>85.35</c:v>
                </c:pt>
                <c:pt idx="1708">
                  <c:v>85.4</c:v>
                </c:pt>
                <c:pt idx="1709">
                  <c:v>85.45</c:v>
                </c:pt>
                <c:pt idx="1710">
                  <c:v>85.5</c:v>
                </c:pt>
                <c:pt idx="1711">
                  <c:v>85.55</c:v>
                </c:pt>
                <c:pt idx="1712">
                  <c:v>85.6</c:v>
                </c:pt>
                <c:pt idx="1713">
                  <c:v>85.65</c:v>
                </c:pt>
                <c:pt idx="1714">
                  <c:v>85.7</c:v>
                </c:pt>
                <c:pt idx="1715">
                  <c:v>85.75</c:v>
                </c:pt>
                <c:pt idx="1716">
                  <c:v>85.8</c:v>
                </c:pt>
                <c:pt idx="1717">
                  <c:v>85.85</c:v>
                </c:pt>
                <c:pt idx="1718">
                  <c:v>85.9</c:v>
                </c:pt>
                <c:pt idx="1719">
                  <c:v>85.95</c:v>
                </c:pt>
                <c:pt idx="1720">
                  <c:v>86</c:v>
                </c:pt>
                <c:pt idx="1721">
                  <c:v>86.05</c:v>
                </c:pt>
                <c:pt idx="1722">
                  <c:v>86.1</c:v>
                </c:pt>
                <c:pt idx="1723">
                  <c:v>86.15</c:v>
                </c:pt>
                <c:pt idx="1724">
                  <c:v>86.2</c:v>
                </c:pt>
                <c:pt idx="1725">
                  <c:v>86.25</c:v>
                </c:pt>
                <c:pt idx="1726">
                  <c:v>86.3</c:v>
                </c:pt>
                <c:pt idx="1727">
                  <c:v>86.35</c:v>
                </c:pt>
                <c:pt idx="1728">
                  <c:v>86.4</c:v>
                </c:pt>
                <c:pt idx="1729">
                  <c:v>86.45</c:v>
                </c:pt>
                <c:pt idx="1730">
                  <c:v>86.5</c:v>
                </c:pt>
                <c:pt idx="1731">
                  <c:v>86.55</c:v>
                </c:pt>
                <c:pt idx="1732">
                  <c:v>86.6</c:v>
                </c:pt>
                <c:pt idx="1733">
                  <c:v>86.65</c:v>
                </c:pt>
                <c:pt idx="1734">
                  <c:v>86.7</c:v>
                </c:pt>
                <c:pt idx="1735">
                  <c:v>86.75</c:v>
                </c:pt>
                <c:pt idx="1736">
                  <c:v>86.8</c:v>
                </c:pt>
                <c:pt idx="1737">
                  <c:v>86.85</c:v>
                </c:pt>
                <c:pt idx="1738">
                  <c:v>86.9</c:v>
                </c:pt>
                <c:pt idx="1739">
                  <c:v>86.95</c:v>
                </c:pt>
                <c:pt idx="1740">
                  <c:v>87</c:v>
                </c:pt>
                <c:pt idx="1741">
                  <c:v>87.05</c:v>
                </c:pt>
                <c:pt idx="1742">
                  <c:v>87.1</c:v>
                </c:pt>
                <c:pt idx="1743">
                  <c:v>87.15</c:v>
                </c:pt>
                <c:pt idx="1744">
                  <c:v>87.2</c:v>
                </c:pt>
                <c:pt idx="1745">
                  <c:v>87.25</c:v>
                </c:pt>
                <c:pt idx="1746">
                  <c:v>87.3</c:v>
                </c:pt>
                <c:pt idx="1747">
                  <c:v>87.35</c:v>
                </c:pt>
                <c:pt idx="1748">
                  <c:v>87.4</c:v>
                </c:pt>
                <c:pt idx="1749">
                  <c:v>87.45</c:v>
                </c:pt>
                <c:pt idx="1750">
                  <c:v>87.5</c:v>
                </c:pt>
                <c:pt idx="1751">
                  <c:v>87.55</c:v>
                </c:pt>
                <c:pt idx="1752">
                  <c:v>87.6</c:v>
                </c:pt>
                <c:pt idx="1753">
                  <c:v>87.65</c:v>
                </c:pt>
                <c:pt idx="1754">
                  <c:v>87.7</c:v>
                </c:pt>
                <c:pt idx="1755">
                  <c:v>87.75</c:v>
                </c:pt>
                <c:pt idx="1756">
                  <c:v>87.8</c:v>
                </c:pt>
                <c:pt idx="1757">
                  <c:v>87.85</c:v>
                </c:pt>
                <c:pt idx="1758">
                  <c:v>87.9</c:v>
                </c:pt>
                <c:pt idx="1759">
                  <c:v>87.95</c:v>
                </c:pt>
                <c:pt idx="1760">
                  <c:v>88</c:v>
                </c:pt>
                <c:pt idx="1761">
                  <c:v>88.05</c:v>
                </c:pt>
                <c:pt idx="1762">
                  <c:v>88.1</c:v>
                </c:pt>
                <c:pt idx="1763">
                  <c:v>88.15</c:v>
                </c:pt>
                <c:pt idx="1764">
                  <c:v>88.2</c:v>
                </c:pt>
                <c:pt idx="1765">
                  <c:v>88.25</c:v>
                </c:pt>
                <c:pt idx="1766">
                  <c:v>88.3</c:v>
                </c:pt>
                <c:pt idx="1767">
                  <c:v>88.35</c:v>
                </c:pt>
                <c:pt idx="1768">
                  <c:v>88.4</c:v>
                </c:pt>
                <c:pt idx="1769">
                  <c:v>88.45</c:v>
                </c:pt>
                <c:pt idx="1770">
                  <c:v>88.5</c:v>
                </c:pt>
                <c:pt idx="1771">
                  <c:v>88.55</c:v>
                </c:pt>
                <c:pt idx="1772">
                  <c:v>88.6</c:v>
                </c:pt>
                <c:pt idx="1773">
                  <c:v>88.65</c:v>
                </c:pt>
                <c:pt idx="1774">
                  <c:v>88.7</c:v>
                </c:pt>
                <c:pt idx="1775">
                  <c:v>88.75</c:v>
                </c:pt>
                <c:pt idx="1776">
                  <c:v>88.8</c:v>
                </c:pt>
                <c:pt idx="1777">
                  <c:v>88.85</c:v>
                </c:pt>
                <c:pt idx="1778">
                  <c:v>88.9</c:v>
                </c:pt>
                <c:pt idx="1779">
                  <c:v>88.95</c:v>
                </c:pt>
                <c:pt idx="1780">
                  <c:v>89</c:v>
                </c:pt>
                <c:pt idx="1781">
                  <c:v>89.05</c:v>
                </c:pt>
                <c:pt idx="1782">
                  <c:v>89.1</c:v>
                </c:pt>
                <c:pt idx="1783">
                  <c:v>89.15</c:v>
                </c:pt>
                <c:pt idx="1784">
                  <c:v>89.2</c:v>
                </c:pt>
                <c:pt idx="1785">
                  <c:v>89.25</c:v>
                </c:pt>
                <c:pt idx="1786">
                  <c:v>89.3</c:v>
                </c:pt>
                <c:pt idx="1787">
                  <c:v>89.35</c:v>
                </c:pt>
                <c:pt idx="1788">
                  <c:v>89.4</c:v>
                </c:pt>
                <c:pt idx="1789">
                  <c:v>89.45</c:v>
                </c:pt>
                <c:pt idx="1790">
                  <c:v>89.5</c:v>
                </c:pt>
                <c:pt idx="1791">
                  <c:v>89.55</c:v>
                </c:pt>
                <c:pt idx="1792">
                  <c:v>89.6</c:v>
                </c:pt>
                <c:pt idx="1793">
                  <c:v>89.65</c:v>
                </c:pt>
                <c:pt idx="1794">
                  <c:v>89.7</c:v>
                </c:pt>
                <c:pt idx="1795">
                  <c:v>89.75</c:v>
                </c:pt>
                <c:pt idx="1796">
                  <c:v>89.8</c:v>
                </c:pt>
                <c:pt idx="1797">
                  <c:v>89.85</c:v>
                </c:pt>
                <c:pt idx="1798">
                  <c:v>89.9</c:v>
                </c:pt>
                <c:pt idx="1799">
                  <c:v>89.95</c:v>
                </c:pt>
                <c:pt idx="1800">
                  <c:v>90</c:v>
                </c:pt>
                <c:pt idx="1801">
                  <c:v>90.05</c:v>
                </c:pt>
                <c:pt idx="1802">
                  <c:v>90.1</c:v>
                </c:pt>
                <c:pt idx="1803">
                  <c:v>90.15</c:v>
                </c:pt>
                <c:pt idx="1804">
                  <c:v>90.2</c:v>
                </c:pt>
                <c:pt idx="1805">
                  <c:v>90.25</c:v>
                </c:pt>
                <c:pt idx="1806">
                  <c:v>90.3</c:v>
                </c:pt>
                <c:pt idx="1807">
                  <c:v>90.35</c:v>
                </c:pt>
                <c:pt idx="1808">
                  <c:v>90.4</c:v>
                </c:pt>
                <c:pt idx="1809">
                  <c:v>90.45</c:v>
                </c:pt>
                <c:pt idx="1810">
                  <c:v>90.5</c:v>
                </c:pt>
                <c:pt idx="1811">
                  <c:v>90.55</c:v>
                </c:pt>
                <c:pt idx="1812">
                  <c:v>90.6</c:v>
                </c:pt>
                <c:pt idx="1813">
                  <c:v>90.65</c:v>
                </c:pt>
                <c:pt idx="1814">
                  <c:v>90.7</c:v>
                </c:pt>
                <c:pt idx="1815">
                  <c:v>90.75</c:v>
                </c:pt>
                <c:pt idx="1816">
                  <c:v>90.8</c:v>
                </c:pt>
                <c:pt idx="1817">
                  <c:v>90.85</c:v>
                </c:pt>
                <c:pt idx="1818">
                  <c:v>90.9</c:v>
                </c:pt>
                <c:pt idx="1819">
                  <c:v>90.95</c:v>
                </c:pt>
                <c:pt idx="1820">
                  <c:v>91</c:v>
                </c:pt>
                <c:pt idx="1821">
                  <c:v>91.05</c:v>
                </c:pt>
                <c:pt idx="1822">
                  <c:v>91.1</c:v>
                </c:pt>
                <c:pt idx="1823">
                  <c:v>91.15</c:v>
                </c:pt>
                <c:pt idx="1824">
                  <c:v>91.2</c:v>
                </c:pt>
                <c:pt idx="1825">
                  <c:v>91.25</c:v>
                </c:pt>
                <c:pt idx="1826">
                  <c:v>91.3</c:v>
                </c:pt>
                <c:pt idx="1827">
                  <c:v>91.35</c:v>
                </c:pt>
                <c:pt idx="1828">
                  <c:v>91.4</c:v>
                </c:pt>
                <c:pt idx="1829">
                  <c:v>91.45</c:v>
                </c:pt>
                <c:pt idx="1830">
                  <c:v>91.5</c:v>
                </c:pt>
                <c:pt idx="1831">
                  <c:v>91.55</c:v>
                </c:pt>
                <c:pt idx="1832">
                  <c:v>91.6</c:v>
                </c:pt>
                <c:pt idx="1833">
                  <c:v>91.65</c:v>
                </c:pt>
                <c:pt idx="1834">
                  <c:v>91.7</c:v>
                </c:pt>
                <c:pt idx="1835">
                  <c:v>91.75</c:v>
                </c:pt>
                <c:pt idx="1836">
                  <c:v>91.8</c:v>
                </c:pt>
                <c:pt idx="1837">
                  <c:v>91.85</c:v>
                </c:pt>
                <c:pt idx="1838">
                  <c:v>91.9</c:v>
                </c:pt>
                <c:pt idx="1839">
                  <c:v>91.95</c:v>
                </c:pt>
                <c:pt idx="1840">
                  <c:v>92</c:v>
                </c:pt>
                <c:pt idx="1841">
                  <c:v>92.05</c:v>
                </c:pt>
                <c:pt idx="1842">
                  <c:v>92.1</c:v>
                </c:pt>
                <c:pt idx="1843">
                  <c:v>92.15</c:v>
                </c:pt>
                <c:pt idx="1844">
                  <c:v>92.2</c:v>
                </c:pt>
                <c:pt idx="1845">
                  <c:v>92.25</c:v>
                </c:pt>
                <c:pt idx="1846">
                  <c:v>92.3</c:v>
                </c:pt>
                <c:pt idx="1847">
                  <c:v>92.35</c:v>
                </c:pt>
                <c:pt idx="1848">
                  <c:v>92.4</c:v>
                </c:pt>
                <c:pt idx="1849">
                  <c:v>92.45</c:v>
                </c:pt>
                <c:pt idx="1850">
                  <c:v>92.5</c:v>
                </c:pt>
                <c:pt idx="1851">
                  <c:v>92.55</c:v>
                </c:pt>
                <c:pt idx="1852">
                  <c:v>92.6</c:v>
                </c:pt>
                <c:pt idx="1853">
                  <c:v>92.65</c:v>
                </c:pt>
                <c:pt idx="1854">
                  <c:v>92.7</c:v>
                </c:pt>
                <c:pt idx="1855">
                  <c:v>92.75</c:v>
                </c:pt>
                <c:pt idx="1856">
                  <c:v>92.8</c:v>
                </c:pt>
                <c:pt idx="1857">
                  <c:v>92.85</c:v>
                </c:pt>
                <c:pt idx="1858">
                  <c:v>92.9</c:v>
                </c:pt>
                <c:pt idx="1859">
                  <c:v>92.95</c:v>
                </c:pt>
                <c:pt idx="1860">
                  <c:v>93</c:v>
                </c:pt>
                <c:pt idx="1861">
                  <c:v>93.05</c:v>
                </c:pt>
                <c:pt idx="1862">
                  <c:v>93.1</c:v>
                </c:pt>
                <c:pt idx="1863">
                  <c:v>93.15</c:v>
                </c:pt>
                <c:pt idx="1864">
                  <c:v>93.2</c:v>
                </c:pt>
                <c:pt idx="1865">
                  <c:v>93.25</c:v>
                </c:pt>
                <c:pt idx="1866">
                  <c:v>93.3</c:v>
                </c:pt>
                <c:pt idx="1867">
                  <c:v>93.35</c:v>
                </c:pt>
                <c:pt idx="1868">
                  <c:v>93.4</c:v>
                </c:pt>
                <c:pt idx="1869">
                  <c:v>93.45</c:v>
                </c:pt>
                <c:pt idx="1870">
                  <c:v>93.5</c:v>
                </c:pt>
                <c:pt idx="1871">
                  <c:v>93.55</c:v>
                </c:pt>
                <c:pt idx="1872">
                  <c:v>93.6</c:v>
                </c:pt>
                <c:pt idx="1873">
                  <c:v>93.65</c:v>
                </c:pt>
                <c:pt idx="1874">
                  <c:v>93.7</c:v>
                </c:pt>
                <c:pt idx="1875">
                  <c:v>93.75</c:v>
                </c:pt>
                <c:pt idx="1876">
                  <c:v>93.8</c:v>
                </c:pt>
                <c:pt idx="1877">
                  <c:v>93.85</c:v>
                </c:pt>
                <c:pt idx="1878">
                  <c:v>93.9</c:v>
                </c:pt>
                <c:pt idx="1879">
                  <c:v>93.95</c:v>
                </c:pt>
                <c:pt idx="1880">
                  <c:v>94</c:v>
                </c:pt>
                <c:pt idx="1881">
                  <c:v>94.05</c:v>
                </c:pt>
                <c:pt idx="1882">
                  <c:v>94.1</c:v>
                </c:pt>
                <c:pt idx="1883">
                  <c:v>94.15</c:v>
                </c:pt>
                <c:pt idx="1884">
                  <c:v>94.2</c:v>
                </c:pt>
                <c:pt idx="1885">
                  <c:v>94.25</c:v>
                </c:pt>
                <c:pt idx="1886">
                  <c:v>94.3</c:v>
                </c:pt>
                <c:pt idx="1887">
                  <c:v>94.35</c:v>
                </c:pt>
                <c:pt idx="1888">
                  <c:v>94.4</c:v>
                </c:pt>
                <c:pt idx="1889">
                  <c:v>94.45</c:v>
                </c:pt>
                <c:pt idx="1890">
                  <c:v>94.5</c:v>
                </c:pt>
                <c:pt idx="1891">
                  <c:v>94.55</c:v>
                </c:pt>
                <c:pt idx="1892">
                  <c:v>94.6</c:v>
                </c:pt>
                <c:pt idx="1893">
                  <c:v>94.65</c:v>
                </c:pt>
                <c:pt idx="1894">
                  <c:v>94.7</c:v>
                </c:pt>
                <c:pt idx="1895">
                  <c:v>94.75</c:v>
                </c:pt>
                <c:pt idx="1896">
                  <c:v>94.8</c:v>
                </c:pt>
                <c:pt idx="1897">
                  <c:v>94.85</c:v>
                </c:pt>
                <c:pt idx="1898">
                  <c:v>94.9</c:v>
                </c:pt>
                <c:pt idx="1899">
                  <c:v>94.95</c:v>
                </c:pt>
                <c:pt idx="1900">
                  <c:v>95</c:v>
                </c:pt>
                <c:pt idx="1901">
                  <c:v>95.05</c:v>
                </c:pt>
                <c:pt idx="1902">
                  <c:v>95.1</c:v>
                </c:pt>
                <c:pt idx="1903">
                  <c:v>95.15</c:v>
                </c:pt>
                <c:pt idx="1904">
                  <c:v>95.2</c:v>
                </c:pt>
                <c:pt idx="1905">
                  <c:v>95.25</c:v>
                </c:pt>
                <c:pt idx="1906">
                  <c:v>95.3</c:v>
                </c:pt>
                <c:pt idx="1907">
                  <c:v>95.35</c:v>
                </c:pt>
                <c:pt idx="1908">
                  <c:v>95.4</c:v>
                </c:pt>
                <c:pt idx="1909">
                  <c:v>95.45</c:v>
                </c:pt>
                <c:pt idx="1910">
                  <c:v>95.5</c:v>
                </c:pt>
                <c:pt idx="1911">
                  <c:v>95.55</c:v>
                </c:pt>
                <c:pt idx="1912">
                  <c:v>95.6</c:v>
                </c:pt>
                <c:pt idx="1913">
                  <c:v>95.65</c:v>
                </c:pt>
                <c:pt idx="1914">
                  <c:v>95.7</c:v>
                </c:pt>
                <c:pt idx="1915">
                  <c:v>95.75</c:v>
                </c:pt>
                <c:pt idx="1916">
                  <c:v>95.8</c:v>
                </c:pt>
                <c:pt idx="1917">
                  <c:v>95.85</c:v>
                </c:pt>
                <c:pt idx="1918">
                  <c:v>95.9</c:v>
                </c:pt>
                <c:pt idx="1919">
                  <c:v>95.95</c:v>
                </c:pt>
                <c:pt idx="1920">
                  <c:v>96</c:v>
                </c:pt>
                <c:pt idx="1921">
                  <c:v>96.05</c:v>
                </c:pt>
                <c:pt idx="1922">
                  <c:v>96.1</c:v>
                </c:pt>
                <c:pt idx="1923">
                  <c:v>96.15</c:v>
                </c:pt>
                <c:pt idx="1924">
                  <c:v>96.2</c:v>
                </c:pt>
                <c:pt idx="1925">
                  <c:v>96.25</c:v>
                </c:pt>
                <c:pt idx="1926">
                  <c:v>96.3</c:v>
                </c:pt>
                <c:pt idx="1927">
                  <c:v>96.35</c:v>
                </c:pt>
                <c:pt idx="1928">
                  <c:v>96.4</c:v>
                </c:pt>
                <c:pt idx="1929">
                  <c:v>96.45</c:v>
                </c:pt>
                <c:pt idx="1930">
                  <c:v>96.5</c:v>
                </c:pt>
                <c:pt idx="1931">
                  <c:v>96.55</c:v>
                </c:pt>
                <c:pt idx="1932">
                  <c:v>96.6</c:v>
                </c:pt>
                <c:pt idx="1933">
                  <c:v>96.65</c:v>
                </c:pt>
                <c:pt idx="1934">
                  <c:v>96.7</c:v>
                </c:pt>
                <c:pt idx="1935">
                  <c:v>96.75</c:v>
                </c:pt>
                <c:pt idx="1936">
                  <c:v>96.8</c:v>
                </c:pt>
                <c:pt idx="1937">
                  <c:v>96.85</c:v>
                </c:pt>
                <c:pt idx="1938">
                  <c:v>96.9</c:v>
                </c:pt>
                <c:pt idx="1939">
                  <c:v>96.95</c:v>
                </c:pt>
                <c:pt idx="1940">
                  <c:v>97</c:v>
                </c:pt>
                <c:pt idx="1941">
                  <c:v>97.05</c:v>
                </c:pt>
                <c:pt idx="1942">
                  <c:v>97.1</c:v>
                </c:pt>
                <c:pt idx="1943">
                  <c:v>97.15</c:v>
                </c:pt>
                <c:pt idx="1944">
                  <c:v>97.2</c:v>
                </c:pt>
                <c:pt idx="1945">
                  <c:v>97.25</c:v>
                </c:pt>
                <c:pt idx="1946">
                  <c:v>97.3</c:v>
                </c:pt>
                <c:pt idx="1947">
                  <c:v>97.35</c:v>
                </c:pt>
                <c:pt idx="1948">
                  <c:v>97.4</c:v>
                </c:pt>
                <c:pt idx="1949">
                  <c:v>97.45</c:v>
                </c:pt>
                <c:pt idx="1950">
                  <c:v>97.5</c:v>
                </c:pt>
                <c:pt idx="1951">
                  <c:v>97.55</c:v>
                </c:pt>
                <c:pt idx="1952">
                  <c:v>97.6</c:v>
                </c:pt>
                <c:pt idx="1953">
                  <c:v>97.65</c:v>
                </c:pt>
                <c:pt idx="1954">
                  <c:v>97.7</c:v>
                </c:pt>
                <c:pt idx="1955">
                  <c:v>97.75</c:v>
                </c:pt>
                <c:pt idx="1956">
                  <c:v>97.8</c:v>
                </c:pt>
                <c:pt idx="1957">
                  <c:v>97.85</c:v>
                </c:pt>
                <c:pt idx="1958">
                  <c:v>97.9</c:v>
                </c:pt>
                <c:pt idx="1959">
                  <c:v>97.95</c:v>
                </c:pt>
                <c:pt idx="1960">
                  <c:v>98</c:v>
                </c:pt>
                <c:pt idx="1961">
                  <c:v>98.05</c:v>
                </c:pt>
                <c:pt idx="1962">
                  <c:v>98.1</c:v>
                </c:pt>
                <c:pt idx="1963">
                  <c:v>98.15</c:v>
                </c:pt>
                <c:pt idx="1964">
                  <c:v>98.2</c:v>
                </c:pt>
                <c:pt idx="1965">
                  <c:v>98.25</c:v>
                </c:pt>
                <c:pt idx="1966">
                  <c:v>98.3</c:v>
                </c:pt>
                <c:pt idx="1967">
                  <c:v>98.35</c:v>
                </c:pt>
                <c:pt idx="1968">
                  <c:v>98.4</c:v>
                </c:pt>
                <c:pt idx="1969">
                  <c:v>98.45</c:v>
                </c:pt>
                <c:pt idx="1970">
                  <c:v>98.5</c:v>
                </c:pt>
                <c:pt idx="1971">
                  <c:v>98.55</c:v>
                </c:pt>
                <c:pt idx="1972">
                  <c:v>98.6</c:v>
                </c:pt>
                <c:pt idx="1973">
                  <c:v>98.65</c:v>
                </c:pt>
                <c:pt idx="1974">
                  <c:v>98.7</c:v>
                </c:pt>
                <c:pt idx="1975">
                  <c:v>98.75</c:v>
                </c:pt>
                <c:pt idx="1976">
                  <c:v>98.8</c:v>
                </c:pt>
                <c:pt idx="1977">
                  <c:v>98.85</c:v>
                </c:pt>
                <c:pt idx="1978">
                  <c:v>98.9</c:v>
                </c:pt>
                <c:pt idx="1979">
                  <c:v>98.95</c:v>
                </c:pt>
                <c:pt idx="1980">
                  <c:v>99</c:v>
                </c:pt>
                <c:pt idx="1981">
                  <c:v>99.05</c:v>
                </c:pt>
                <c:pt idx="1982">
                  <c:v>99.1</c:v>
                </c:pt>
                <c:pt idx="1983">
                  <c:v>99.15</c:v>
                </c:pt>
                <c:pt idx="1984">
                  <c:v>99.2</c:v>
                </c:pt>
                <c:pt idx="1985">
                  <c:v>99.25</c:v>
                </c:pt>
                <c:pt idx="1986">
                  <c:v>99.3</c:v>
                </c:pt>
                <c:pt idx="1987">
                  <c:v>99.35</c:v>
                </c:pt>
                <c:pt idx="1988">
                  <c:v>99.4</c:v>
                </c:pt>
                <c:pt idx="1989">
                  <c:v>99.45</c:v>
                </c:pt>
                <c:pt idx="1990">
                  <c:v>99.5</c:v>
                </c:pt>
                <c:pt idx="1991">
                  <c:v>99.55</c:v>
                </c:pt>
                <c:pt idx="1992">
                  <c:v>99.6</c:v>
                </c:pt>
                <c:pt idx="1993">
                  <c:v>99.65</c:v>
                </c:pt>
                <c:pt idx="1994">
                  <c:v>99.7</c:v>
                </c:pt>
                <c:pt idx="1995">
                  <c:v>99.75</c:v>
                </c:pt>
                <c:pt idx="1996">
                  <c:v>99.8</c:v>
                </c:pt>
                <c:pt idx="1997">
                  <c:v>99.85</c:v>
                </c:pt>
                <c:pt idx="1998">
                  <c:v>99.9</c:v>
                </c:pt>
                <c:pt idx="1999">
                  <c:v>99.95</c:v>
                </c:pt>
                <c:pt idx="2000">
                  <c:v>100</c:v>
                </c:pt>
              </c:numCache>
            </c:numRef>
          </c:xVal>
          <c:yVal>
            <c:numRef>
              <c:f>'Większe dT'!$C$8:$C$2008</c:f>
              <c:numCache>
                <c:formatCode>General</c:formatCode>
                <c:ptCount val="2001"/>
                <c:pt idx="0">
                  <c:v>1.5707963267949</c:v>
                </c:pt>
                <c:pt idx="1">
                  <c:v>1.5585338267949</c:v>
                </c:pt>
                <c:pt idx="2">
                  <c:v>1.52178008818873</c:v>
                </c:pt>
                <c:pt idx="3">
                  <c:v>1.46068818950018</c:v>
                </c:pt>
                <c:pt idx="4">
                  <c:v>1.375624020255</c:v>
                </c:pt>
                <c:pt idx="5">
                  <c:v>1.26726638883941</c:v>
                </c:pt>
                <c:pt idx="6">
                  <c:v>1.13673402908437</c:v>
                </c:pt>
                <c:pt idx="7">
                  <c:v>0.985721903056599</c:v>
                </c:pt>
                <c:pt idx="8">
                  <c:v>0.816619944527682</c:v>
                </c:pt>
                <c:pt idx="9">
                  <c:v>0.632580131280378</c:v>
                </c:pt>
                <c:pt idx="10">
                  <c:v>0.437497671506646</c:v>
                </c:pt>
                <c:pt idx="11">
                  <c:v>0.235883980299874</c:v>
                </c:pt>
                <c:pt idx="12">
                  <c:v>0.0326336689837886</c:v>
                </c:pt>
                <c:pt idx="13">
                  <c:v>-0.167281642257864</c:v>
                </c:pt>
                <c:pt idx="14">
                  <c:v>-0.359135821173654</c:v>
                </c:pt>
                <c:pt idx="15">
                  <c:v>-0.538724372761816</c:v>
                </c:pt>
                <c:pt idx="16">
                  <c:v>-0.702547094463897</c:v>
                </c:pt>
                <c:pt idx="17">
                  <c:v>-0.847879025391224</c:v>
                </c:pt>
                <c:pt idx="18">
                  <c:v>-0.972740571708902</c:v>
                </c:pt>
                <c:pt idx="19">
                  <c:v>-1.07579655581905</c:v>
                </c:pt>
                <c:pt idx="20">
                  <c:v>-1.15621956294448</c:v>
                </c:pt>
                <c:pt idx="21">
                  <c:v>-1.213548559399</c:v>
                </c:pt>
                <c:pt idx="22">
                  <c:v>-1.24756481878652</c:v>
                </c:pt>
                <c:pt idx="23">
                  <c:v>-1.25819820971808</c:v>
                </c:pt>
                <c:pt idx="24">
                  <c:v>-1.24547026807756</c:v>
                </c:pt>
                <c:pt idx="25">
                  <c:v>-1.20953528555458</c:v>
                </c:pt>
                <c:pt idx="26">
                  <c:v>-1.15080726140649</c:v>
                </c:pt>
                <c:pt idx="27">
                  <c:v>-1.07005688780152</c:v>
                </c:pt>
                <c:pt idx="28">
                  <c:v>-0.968478685232271</c:v>
                </c:pt>
                <c:pt idx="29">
                  <c:v>-0.847764678314559</c:v>
                </c:pt>
                <c:pt idx="30">
                  <c:v>-0.710165883905311</c:v>
                </c:pt>
                <c:pt idx="31">
                  <c:v>-0.558519457025374</c:v>
                </c:pt>
                <c:pt idx="32">
                  <c:v>-0.396220502867819</c:v>
                </c:pt>
                <c:pt idx="33">
                  <c:v>-0.227125411202274</c:v>
                </c:pt>
                <c:pt idx="34">
                  <c:v>-0.055388006548102</c:v>
                </c:pt>
                <c:pt idx="35">
                  <c:v>0.114752696881378</c:v>
                </c:pt>
                <c:pt idx="36">
                  <c:v>0.279200068172826</c:v>
                </c:pt>
                <c:pt idx="37">
                  <c:v>0.434204687271623</c:v>
                </c:pt>
                <c:pt idx="38">
                  <c:v>0.576514897529744</c:v>
                </c:pt>
                <c:pt idx="39">
                  <c:v>0.703456692371065</c:v>
                </c:pt>
                <c:pt idx="40">
                  <c:v>0.812943944011148</c:v>
                </c:pt>
                <c:pt idx="41">
                  <c:v>0.903433580645167</c:v>
                </c:pt>
                <c:pt idx="42">
                  <c:v>0.973847078083693</c:v>
                </c:pt>
                <c:pt idx="43">
                  <c:v>1.02347991951754</c:v>
                </c:pt>
                <c:pt idx="44">
                  <c:v>1.05191685483904</c:v>
                </c:pt>
                <c:pt idx="45">
                  <c:v>1.058965471835</c:v>
                </c:pt>
                <c:pt idx="46">
                  <c:v>1.04461691244119</c:v>
                </c:pt>
                <c:pt idx="47">
                  <c:v>1.00909444926011</c:v>
                </c:pt>
                <c:pt idx="48">
                  <c:v>0.952957947601604</c:v>
                </c:pt>
                <c:pt idx="49">
                  <c:v>0.877166660424449</c:v>
                </c:pt>
                <c:pt idx="50">
                  <c:v>0.78311803600202</c:v>
                </c:pt>
                <c:pt idx="51">
                  <c:v>0.67268216386542</c:v>
                </c:pt>
                <c:pt idx="52">
                  <c:v>0.548217223895603</c:v>
                </c:pt>
                <c:pt idx="53">
                  <c:v>0.412551213325544</c:v>
                </c:pt>
                <c:pt idx="54">
                  <c:v>0.268919079474037</c:v>
                </c:pt>
                <c:pt idx="55">
                  <c:v>0.120852443680439</c:v>
                </c:pt>
                <c:pt idx="56">
                  <c:v>-0.0279701030235922</c:v>
                </c:pt>
                <c:pt idx="57">
                  <c:v>-0.173893811132334</c:v>
                </c:pt>
                <c:pt idx="58">
                  <c:v>-0.313455238994027</c:v>
                </c:pt>
                <c:pt idx="59">
                  <c:v>-0.443522459640392</c:v>
                </c:pt>
                <c:pt idx="60">
                  <c:v>-0.56139108019694</c:v>
                </c:pt>
                <c:pt idx="61">
                  <c:v>-0.664829810843059</c:v>
                </c:pt>
                <c:pt idx="62">
                  <c:v>-0.752079873158079</c:v>
                </c:pt>
                <c:pt idx="63">
                  <c:v>-0.821820010474508</c:v>
                </c:pt>
                <c:pt idx="64">
                  <c:v>-0.873112118900889</c:v>
                </c:pt>
                <c:pt idx="65">
                  <c:v>-0.905342103547049</c:v>
                </c:pt>
                <c:pt idx="66">
                  <c:v>-0.918167874692773</c:v>
                </c:pt>
                <c:pt idx="67">
                  <c:v>-0.911482824062079</c:v>
                </c:pt>
                <c:pt idx="68">
                  <c:v>-0.885426592354089</c:v>
                </c:pt>
                <c:pt idx="69">
                  <c:v>-0.840463633025165</c:v>
                </c:pt>
                <c:pt idx="70">
                  <c:v>-0.777448232126276</c:v>
                </c:pt>
                <c:pt idx="71">
                  <c:v>-0.697645300337087</c:v>
                </c:pt>
                <c:pt idx="72">
                  <c:v>-0.602745622220856</c:v>
                </c:pt>
                <c:pt idx="73">
                  <c:v>-0.494866227813017</c:v>
                </c:pt>
                <c:pt idx="74">
                  <c:v>-0.376525701335375</c:v>
                </c:pt>
                <c:pt idx="75">
                  <c:v>-0.250587073837602</c:v>
                </c:pt>
                <c:pt idx="76">
                  <c:v>-0.12016653856175</c:v>
                </c:pt>
                <c:pt idx="77">
                  <c:v>0.0114864482566953</c:v>
                </c:pt>
                <c:pt idx="78">
                  <c:v>0.141125089252708</c:v>
                </c:pt>
                <c:pt idx="79">
                  <c:v>0.26564021296459</c:v>
                </c:pt>
                <c:pt idx="80">
                  <c:v>0.382177179234426</c:v>
                </c:pt>
                <c:pt idx="81">
                  <c:v>0.488221799286659</c:v>
                </c:pt>
                <c:pt idx="82">
                  <c:v>0.581649312790301</c:v>
                </c:pt>
                <c:pt idx="83">
                  <c:v>0.660737884227889</c:v>
                </c:pt>
                <c:pt idx="84">
                  <c:v>0.724153900164033</c:v>
                </c:pt>
                <c:pt idx="85">
                  <c:v>0.770919508904341</c:v>
                </c:pt>
                <c:pt idx="86">
                  <c:v>0.800373367558088</c:v>
                </c:pt>
                <c:pt idx="87">
                  <c:v>0.81213416046362</c:v>
                </c:pt>
                <c:pt idx="88">
                  <c:v>0.806074011939291</c:v>
                </c:pt>
                <c:pt idx="89">
                  <c:v>0.782328542951773</c:v>
                </c:pt>
                <c:pt idx="90">
                  <c:v>0.741360961510904</c:v>
                </c:pt>
                <c:pt idx="91">
                  <c:v>0.684011863698059</c:v>
                </c:pt>
                <c:pt idx="92">
                  <c:v>0.611508674853736</c:v>
                </c:pt>
                <c:pt idx="93">
                  <c:v>0.525467671456537</c:v>
                </c:pt>
                <c:pt idx="94">
                  <c:v>0.427881905356601</c:v>
                </c:pt>
                <c:pt idx="95">
                  <c:v>0.321088098534086</c:v>
                </c:pt>
                <c:pt idx="96">
                  <c:v>0.207708165018874</c:v>
                </c:pt>
                <c:pt idx="97">
                  <c:v>0.0905654208653525</c:v>
                </c:pt>
                <c:pt idx="98">
                  <c:v>-0.0274191501652578</c:v>
                </c:pt>
                <c:pt idx="99">
                  <c:v>-0.143340468388457</c:v>
                </c:pt>
                <c:pt idx="100">
                  <c:v>-0.254420013513895</c:v>
                </c:pt>
                <c:pt idx="101">
                  <c:v>-0.358101177130163</c:v>
                </c:pt>
                <c:pt idx="102">
                  <c:v>-0.452120191245695</c:v>
                </c:pt>
                <c:pt idx="103">
                  <c:v>-0.534548577808415</c:v>
                </c:pt>
                <c:pt idx="104">
                  <c:v>-0.603808374471702</c:v>
                </c:pt>
                <c:pt idx="105">
                  <c:v>-0.658665587983291</c:v>
                </c:pt>
                <c:pt idx="106">
                  <c:v>-0.69820968321582</c:v>
                </c:pt>
                <c:pt idx="107">
                  <c:v>-0.721827398969468</c:v>
                </c:pt>
                <c:pt idx="108">
                  <c:v>-0.729178218019136</c:v>
                </c:pt>
                <c:pt idx="109">
                  <c:v>-0.720177050051087</c:v>
                </c:pt>
                <c:pt idx="110">
                  <c:v>-0.695016575323845</c:v>
                </c:pt>
                <c:pt idx="111">
                  <c:v>-0.65422218737391</c:v>
                </c:pt>
                <c:pt idx="112">
                  <c:v>-0.598679934171703</c:v>
                </c:pt>
                <c:pt idx="113">
                  <c:v>-0.529636881957331</c:v>
                </c:pt>
                <c:pt idx="114">
                  <c:v>-0.448692904063075</c:v>
                </c:pt>
                <c:pt idx="115">
                  <c:v>-0.357778433879064</c:v>
                </c:pt>
                <c:pt idx="116">
                  <c:v>-0.259113751111235</c:v>
                </c:pt>
                <c:pt idx="117">
                  <c:v>-0.155147890093228</c:v>
                </c:pt>
                <c:pt idx="118">
                  <c:v>-0.0484788888473476</c:v>
                </c:pt>
                <c:pt idx="119">
                  <c:v>0.0582390045951274</c:v>
                </c:pt>
                <c:pt idx="120">
                  <c:v>0.162392489293272</c:v>
                </c:pt>
                <c:pt idx="121">
                  <c:v>0.261500793510239</c:v>
                </c:pt>
                <c:pt idx="122">
                  <c:v>0.353292715784324</c:v>
                </c:pt>
                <c:pt idx="123">
                  <c:v>0.435763058488667</c:v>
                </c:pt>
                <c:pt idx="124">
                  <c:v>0.507206319556442</c:v>
                </c:pt>
                <c:pt idx="125">
                  <c:v>0.566229376404588</c:v>
                </c:pt>
                <c:pt idx="126">
                  <c:v>0.611747816764978</c:v>
                </c:pt>
                <c:pt idx="127">
                  <c:v>0.642972111257915</c:v>
                </c:pt>
                <c:pt idx="128">
                  <c:v>0.659390000702005</c:v>
                </c:pt>
                <c:pt idx="129">
                  <c:v>0.660750593748125</c:v>
                </c:pt>
                <c:pt idx="130">
                  <c:v>0.647057973012354</c:v>
                </c:pt>
                <c:pt idx="131">
                  <c:v>0.618605853613894</c:v>
                </c:pt>
                <c:pt idx="132">
                  <c:v>0.576020187939195</c:v>
                </c:pt>
                <c:pt idx="133">
                  <c:v>0.520266138257505</c:v>
                </c:pt>
                <c:pt idx="134">
                  <c:v>0.452641128572449</c:v>
                </c:pt>
                <c:pt idx="135">
                  <c:v>0.374757900363847</c:v>
                </c:pt>
                <c:pt idx="136">
                  <c:v>0.288513790756254</c:v>
                </c:pt>
                <c:pt idx="137">
                  <c:v>0.196043842613536</c:v>
                </c:pt>
                <c:pt idx="138">
                  <c:v>0.0996577694998792</c:v>
                </c:pt>
                <c:pt idx="139">
                  <c:v>0.00176376035188808</c:v>
                </c:pt>
                <c:pt idx="140">
                  <c:v>-0.0952151272396711</c:v>
                </c:pt>
                <c:pt idx="141">
                  <c:v>-0.188924468819076</c:v>
                </c:pt>
                <c:pt idx="142">
                  <c:v>-0.277154138337794</c:v>
                </c:pt>
                <c:pt idx="143">
                  <c:v>-0.357899826620493</c:v>
                </c:pt>
                <c:pt idx="144">
                  <c:v>-0.429406740184683</c:v>
                </c:pt>
                <c:pt idx="145">
                  <c:v>-0.490194916250196</c:v>
                </c:pt>
                <c:pt idx="146">
                  <c:v>-0.539068393056437</c:v>
                </c:pt>
                <c:pt idx="147">
                  <c:v>-0.575112418221125</c:v>
                </c:pt>
                <c:pt idx="148">
                  <c:v>-0.597683741556879</c:v>
                </c:pt>
                <c:pt idx="149">
                  <c:v>-0.606398897301706</c:v>
                </c:pt>
                <c:pt idx="150">
                  <c:v>-0.601124479123751</c:v>
                </c:pt>
                <c:pt idx="151">
                  <c:v>-0.581987094586165</c:v>
                </c:pt>
                <c:pt idx="152">
                  <c:v>-0.549411162788804</c:v>
                </c:pt>
                <c:pt idx="153">
                  <c:v>-0.504141533335478</c:v>
                </c:pt>
                <c:pt idx="154">
                  <c:v>-0.447237547608871</c:v>
                </c:pt>
                <c:pt idx="155">
                  <c:v>-0.38005908853782</c:v>
                </c:pt>
                <c:pt idx="156">
                  <c:v>-0.304241905361151</c:v>
                </c:pt>
                <c:pt idx="157">
                  <c:v>-0.221659928734564</c:v>
                </c:pt>
                <c:pt idx="158">
                  <c:v>-0.134373883768958</c:v>
                </c:pt>
                <c:pt idx="159">
                  <c:v>-0.0445677035955738</c:v>
                </c:pt>
                <c:pt idx="160">
                  <c:v>0.0455234546007447</c:v>
                </c:pt>
                <c:pt idx="161">
                  <c:v>0.133687998151039</c:v>
                </c:pt>
                <c:pt idx="162">
                  <c:v>0.217809142907085</c:v>
                </c:pt>
                <c:pt idx="163">
                  <c:v>0.295926784361989</c:v>
                </c:pt>
                <c:pt idx="164">
                  <c:v>0.366285828055038</c:v>
                </c:pt>
                <c:pt idx="165">
                  <c:v>0.427369152469432</c:v>
                </c:pt>
                <c:pt idx="166">
                  <c:v>0.477915798873619</c:v>
                </c:pt>
                <c:pt idx="167">
                  <c:v>0.516926951328</c:v>
                </c:pt>
                <c:pt idx="168">
                  <c:v>0.543663464279256</c:v>
                </c:pt>
                <c:pt idx="169">
                  <c:v>0.557639037148176</c:v>
                </c:pt>
                <c:pt idx="170">
                  <c:v>0.558612735458756</c:v>
                </c:pt>
                <c:pt idx="171">
                  <c:v>0.546586709013312</c:v>
                </c:pt>
                <c:pt idx="172">
                  <c:v>0.521832410557912</c:v>
                </c:pt>
                <c:pt idx="173">
                  <c:v>0.484919812964626</c:v>
                </c:pt>
                <c:pt idx="174">
                  <c:v>0.436717547772392</c:v>
                </c:pt>
                <c:pt idx="175">
                  <c:v>0.378380983826386</c:v>
                </c:pt>
                <c:pt idx="176">
                  <c:v>0.311331552588772</c:v>
                </c:pt>
                <c:pt idx="177">
                  <c:v>0.237225339398853</c:v>
                </c:pt>
                <c:pt idx="178">
                  <c:v>0.157910008528886</c:v>
                </c:pt>
                <c:pt idx="179">
                  <c:v>0.0753707485792941</c:v>
                </c:pt>
                <c:pt idx="180">
                  <c:v>-0.00833222024671394</c:v>
                </c:pt>
                <c:pt idx="181">
                  <c:v>-0.091130403855211</c:v>
                </c:pt>
                <c:pt idx="182">
                  <c:v>-0.171012927159141</c:v>
                </c:pt>
                <c:pt idx="183">
                  <c:v>-0.246086438051072</c:v>
                </c:pt>
                <c:pt idx="184">
                  <c:v>-0.31462488252048</c:v>
                </c:pt>
                <c:pt idx="185">
                  <c:v>-0.375106713957047</c:v>
                </c:pt>
                <c:pt idx="186">
                  <c:v>-0.426239086341316</c:v>
                </c:pt>
                <c:pt idx="187">
                  <c:v>-0.466970394889793</c:v>
                </c:pt>
                <c:pt idx="188">
                  <c:v>-0.496493826654226</c:v>
                </c:pt>
                <c:pt idx="189">
                  <c:v>-0.514245206712848</c:v>
                </c:pt>
                <c:pt idx="190">
                  <c:v>-0.519898384084052</c:v>
                </c:pt>
                <c:pt idx="191">
                  <c:v>-0.513360840924732</c:v>
                </c:pt>
                <c:pt idx="192">
                  <c:v>-0.494787105117121</c:v>
                </c:pt>
                <c:pt idx="193">
                  <c:v>-0.464606722747468</c:v>
                </c:pt>
                <c:pt idx="194">
                  <c:v>-0.423533446526325</c:v>
                </c:pt>
                <c:pt idx="195">
                  <c:v>-0.372554922768128</c:v>
                </c:pt>
                <c:pt idx="196">
                  <c:v>-0.312914910116974</c:v>
                </c:pt>
                <c:pt idx="197">
                  <c:v>-0.246086390572595</c:v>
                </c:pt>
                <c:pt idx="198">
                  <c:v>-0.173734623228708</c:v>
                </c:pt>
                <c:pt idx="199">
                  <c:v>-0.0976703892639422</c:v>
                </c:pt>
                <c:pt idx="200">
                  <c:v>-0.0197951583277307</c:v>
                </c:pt>
                <c:pt idx="201">
                  <c:v>0.0579586722008655</c:v>
                </c:pt>
                <c:pt idx="202">
                  <c:v>0.133688325076383</c:v>
                </c:pt>
                <c:pt idx="203">
                  <c:v>0.205577564804264</c:v>
                </c:pt>
                <c:pt idx="204">
                  <c:v>0.271946114290578</c:v>
                </c:pt>
                <c:pt idx="205">
                  <c:v>0.331288900623931</c:v>
                </c:pt>
                <c:pt idx="206">
                  <c:v>0.382304051805527</c:v>
                </c:pt>
                <c:pt idx="207">
                  <c:v>0.423910159157363</c:v>
                </c:pt>
                <c:pt idx="208">
                  <c:v>0.455254596848641</c:v>
                </c:pt>
                <c:pt idx="209">
                  <c:v>0.475715453730943</c:v>
                </c:pt>
                <c:pt idx="210">
                  <c:v>0.484899830022907</c:v>
                </c:pt>
                <c:pt idx="211">
                  <c:v>0.482640943556913</c:v>
                </c:pt>
                <c:pt idx="212">
                  <c:v>0.469002194453326</c:v>
                </c:pt>
                <c:pt idx="213">
                  <c:v>0.444300535420522</c:v>
                </c:pt>
                <c:pt idx="214">
                  <c:v>0.409122531555164</c:v>
                </c:pt>
                <c:pt idx="215">
                  <c:v>0.364316655888689</c:v>
                </c:pt>
                <c:pt idx="216">
                  <c:v>0.310977763672428</c:v>
                </c:pt>
                <c:pt idx="217">
                  <c:v>0.250423629684692</c:v>
                </c:pt>
                <c:pt idx="218">
                  <c:v>0.184162678176865</c:v>
                </c:pt>
                <c:pt idx="219">
                  <c:v>0.11385292890997</c:v>
                </c:pt>
                <c:pt idx="220">
                  <c:v>0.0412533656831449</c:v>
                </c:pt>
                <c:pt idx="221">
                  <c:v>-0.0318298521814272</c:v>
                </c:pt>
                <c:pt idx="222">
                  <c:v>-0.103598972570677</c:v>
                </c:pt>
                <c:pt idx="223">
                  <c:v>-0.172318251543917</c:v>
                </c:pt>
                <c:pt idx="224">
                  <c:v>-0.236362039076595</c:v>
                </c:pt>
                <c:pt idx="225">
                  <c:v>-0.294254665901989</c:v>
                </c:pt>
                <c:pt idx="226">
                  <c:v>-0.344700699611042</c:v>
                </c:pt>
                <c:pt idx="227">
                  <c:v>-0.386605501681546</c:v>
                </c:pt>
                <c:pt idx="228">
                  <c:v>-0.419087208143988</c:v>
                </c:pt>
                <c:pt idx="229">
                  <c:v>-0.441482071000316</c:v>
                </c:pt>
                <c:pt idx="230">
                  <c:v>-0.453345444100045</c:v>
                </c:pt>
                <c:pt idx="231">
                  <c:v>-0.454450589541934</c:v>
                </c:pt>
                <c:pt idx="232">
                  <c:v>-0.444788856244136</c:v>
                </c:pt>
                <c:pt idx="233">
                  <c:v>-0.424587321176482</c:v>
                </c:pt>
                <c:pt idx="234">
                  <c:v>-0.394327149125878</c:v>
                </c:pt>
                <c:pt idx="235">
                  <c:v>-0.354740189788389</c:v>
                </c:pt>
                <c:pt idx="236">
                  <c:v>-0.306795309204679</c:v>
                </c:pt>
                <c:pt idx="237">
                  <c:v>-0.251677640279279</c:v>
                </c:pt>
                <c:pt idx="238">
                  <c:v>-0.190759996224036</c:v>
                </c:pt>
                <c:pt idx="239">
                  <c:v>-0.125566364480421</c:v>
                </c:pt>
                <c:pt idx="240">
                  <c:v>-0.0577283475314929</c:v>
                </c:pt>
                <c:pt idx="241">
                  <c:v>0.0110635538427219</c:v>
                </c:pt>
                <c:pt idx="242">
                  <c:v>0.0791110549932521</c:v>
                </c:pt>
                <c:pt idx="243">
                  <c:v>0.1447583670105</c:v>
                </c:pt>
                <c:pt idx="244">
                  <c:v>0.206438464942673</c:v>
                </c:pt>
                <c:pt idx="245">
                  <c:v>0.262712753560709</c:v>
                </c:pt>
                <c:pt idx="246">
                  <c:v>0.312302520112799</c:v>
                </c:pt>
                <c:pt idx="247">
                  <c:v>0.354111714857039</c:v>
                </c:pt>
                <c:pt idx="248">
                  <c:v>0.387241679303853</c:v>
                </c:pt>
                <c:pt idx="249">
                  <c:v>0.410999253039231</c:v>
                </c:pt>
                <c:pt idx="250">
                  <c:v>0.424900122450203</c:v>
                </c:pt>
                <c:pt idx="251">
                  <c:v>0.428669309220081</c:v>
                </c:pt>
                <c:pt idx="252">
                  <c:v>0.422240564220167</c:v>
                </c:pt>
                <c:pt idx="253">
                  <c:v>0.40576823499632</c:v>
                </c:pt>
                <c:pt idx="254">
                  <c:v>0.379645425360437</c:v>
                </c:pt>
                <c:pt idx="255">
                  <c:v>0.344505392179797</c:v>
                </c:pt>
                <c:pt idx="256">
                  <c:v>0.301209463319327</c:v>
                </c:pt>
                <c:pt idx="257">
                  <c:v>0.250828514126087</c:v>
                </c:pt>
                <c:pt idx="258">
                  <c:v>0.194617365971667</c:v>
                </c:pt>
                <c:pt idx="259">
                  <c:v>0.133981984265418</c:v>
                </c:pt>
                <c:pt idx="260">
                  <c:v>0.0704401200117404</c:v>
                </c:pt>
                <c:pt idx="261">
                  <c:v>0.00557691028433487</c:v>
                </c:pt>
                <c:pt idx="262">
                  <c:v>-0.05900226966155</c:v>
                </c:pt>
                <c:pt idx="263">
                  <c:v>-0.121718923085819</c:v>
                </c:pt>
                <c:pt idx="264">
                  <c:v>-0.18106567657803</c:v>
                </c:pt>
                <c:pt idx="265">
                  <c:v>-0.235645206941198</c:v>
                </c:pt>
                <c:pt idx="266">
                  <c:v>-0.284202169819982</c:v>
                </c:pt>
                <c:pt idx="267">
                  <c:v>-0.32564741538351</c:v>
                </c:pt>
                <c:pt idx="268">
                  <c:v>-0.359074737877699</c:v>
                </c:pt>
                <c:pt idx="269">
                  <c:v>-0.383771182880678</c:v>
                </c:pt>
                <c:pt idx="270">
                  <c:v>-0.39922241136703</c:v>
                </c:pt>
                <c:pt idx="271">
                  <c:v>-0.405114752222788</c:v>
                </c:pt>
                <c:pt idx="272">
                  <c:v>-0.401335390278197</c:v>
                </c:pt>
                <c:pt idx="273">
                  <c:v>-0.387979133452458</c:v>
                </c:pt>
                <c:pt idx="274">
                  <c:v>-0.365365078325351</c:v>
                </c:pt>
                <c:pt idx="275">
                  <c:v>-0.33404246750943</c:v>
                </c:pt>
                <c:pt idx="276">
                  <c:v>-0.294780107099502</c:v>
                </c:pt>
                <c:pt idx="277">
                  <c:v>-0.248549720084455</c:v>
                </c:pt>
                <c:pt idx="278">
                  <c:v>-0.196502823280238</c:v>
                </c:pt>
                <c:pt idx="279">
                  <c:v>-0.13994100033528</c:v>
                </c:pt>
                <c:pt idx="280">
                  <c:v>-0.0802800683010655</c:v>
                </c:pt>
                <c:pt idx="281">
                  <c:v>-0.019009374635502</c:v>
                </c:pt>
                <c:pt idx="282">
                  <c:v>0.0423518461316977</c:v>
                </c:pt>
                <c:pt idx="283">
                  <c:v>0.102298650498022</c:v>
                </c:pt>
                <c:pt idx="284">
                  <c:v>0.159382560547977</c:v>
                </c:pt>
                <c:pt idx="285">
                  <c:v>0.21224945386687</c:v>
                </c:pt>
                <c:pt idx="286">
                  <c:v>0.259671485002581</c:v>
                </c:pt>
                <c:pt idx="287">
                  <c:v>0.300572162358673</c:v>
                </c:pt>
                <c:pt idx="288">
                  <c:v>0.334044552976776</c:v>
                </c:pt>
                <c:pt idx="289">
                  <c:v>0.359363315237027</c:v>
                </c:pt>
                <c:pt idx="290">
                  <c:v>0.375991749279015</c:v>
                </c:pt>
                <c:pt idx="291">
                  <c:v>0.383585252771456</c:v>
                </c:pt>
                <c:pt idx="292">
                  <c:v>0.38199248159783</c:v>
                </c:pt>
                <c:pt idx="293">
                  <c:v>0.371259035670628</c:v>
                </c:pt>
                <c:pt idx="294">
                  <c:v>0.351642025575552</c:v>
                </c:pt>
                <c:pt idx="295">
                  <c:v>0.323618610134641</c:v>
                </c:pt>
                <c:pt idx="296">
                  <c:v>0.287877439375783</c:v>
                </c:pt>
                <c:pt idx="297">
                  <c:v>0.245303622913136</c:v>
                </c:pt>
                <c:pt idx="298">
                  <c:v>0.196957705654959</c:v>
                </c:pt>
                <c:pt idx="299">
                  <c:v>0.144048536496368</c:v>
                </c:pt>
                <c:pt idx="300">
                  <c:v>0.0879004300730813</c:v>
                </c:pt>
                <c:pt idx="301">
                  <c:v>0.0299156518351151</c:v>
                </c:pt>
                <c:pt idx="302">
                  <c:v>-0.0284661291967706</c:v>
                </c:pt>
                <c:pt idx="303">
                  <c:v>-0.085809322500227</c:v>
                </c:pt>
                <c:pt idx="304">
                  <c:v>-0.140722560799777</c:v>
                </c:pt>
                <c:pt idx="305">
                  <c:v>-0.191895393682508</c:v>
                </c:pt>
                <c:pt idx="306">
                  <c:v>-0.238129881971642</c:v>
                </c:pt>
                <c:pt idx="307">
                  <c:v>-0.278366120156508</c:v>
                </c:pt>
                <c:pt idx="308">
                  <c:v>-0.311701459289481</c:v>
                </c:pt>
                <c:pt idx="309">
                  <c:v>-0.33740387441754</c:v>
                </c:pt>
                <c:pt idx="310">
                  <c:v>-0.354920406802204</c:v>
                </c:pt>
                <c:pt idx="311">
                  <c:v>-0.363881850534756</c:v>
                </c:pt>
                <c:pt idx="312">
                  <c:v>-0.364104837527872</c:v>
                </c:pt>
                <c:pt idx="313">
                  <c:v>-0.355593977311408</c:v>
                </c:pt>
                <c:pt idx="314">
                  <c:v>-0.338554111067248</c:v>
                </c:pt>
                <c:pt idx="315">
                  <c:v>-0.313400160411578</c:v>
                </c:pt>
                <c:pt idx="316">
                  <c:v>-0.280750889672115</c:v>
                </c:pt>
                <c:pt idx="317">
                  <c:v>-0.241415285001711</c:v>
                </c:pt>
                <c:pt idx="318">
                  <c:v>-0.19637333644289</c:v>
                </c:pt>
                <c:pt idx="319">
                  <c:v>-0.14675112985035</c:v>
                </c:pt>
                <c:pt idx="320">
                  <c:v>-0.0937905834181237</c:v>
                </c:pt>
                <c:pt idx="321">
                  <c:v>-0.0388147036939465</c:v>
                </c:pt>
                <c:pt idx="322">
                  <c:v>0.0168102198048135</c:v>
                </c:pt>
                <c:pt idx="323">
                  <c:v>0.071713638147766</c:v>
                </c:pt>
                <c:pt idx="324">
                  <c:v>0.124558944190866</c:v>
                </c:pt>
                <c:pt idx="325">
                  <c:v>0.174078898155726</c:v>
                </c:pt>
                <c:pt idx="326">
                  <c:v>0.219106687209865</c:v>
                </c:pt>
                <c:pt idx="327">
                  <c:v>0.258601594150594</c:v>
                </c:pt>
                <c:pt idx="328">
                  <c:v>0.291668903073451</c:v>
                </c:pt>
                <c:pt idx="329">
                  <c:v>0.31757428451579</c:v>
                </c:pt>
                <c:pt idx="330">
                  <c:v>0.335753374050828</c:v>
                </c:pt>
                <c:pt idx="331">
                  <c:v>0.345817522175313</c:v>
                </c:pt>
                <c:pt idx="332">
                  <c:v>0.347556731425714</c:v>
                </c:pt>
                <c:pt idx="333">
                  <c:v>0.340941233245694</c:v>
                </c:pt>
                <c:pt idx="334">
                  <c:v>0.326131433374876</c:v>
                </c:pt>
                <c:pt idx="335">
                  <c:v>0.303488202255538</c:v>
                </c:pt>
                <c:pt idx="336">
                  <c:v>0.273569012312349</c:v>
                </c:pt>
                <c:pt idx="337">
                  <c:v>0.237115563531484</c:v>
                </c:pt>
                <c:pt idx="338">
                  <c:v>0.195036141003545</c:v>
                </c:pt>
                <c:pt idx="339">
                  <c:v>0.148382635237836</c:v>
                </c:pt>
                <c:pt idx="340">
                  <c:v>0.0983225156985234</c:v>
                </c:pt>
                <c:pt idx="341">
                  <c:v>0.0461065139008624</c:v>
                </c:pt>
                <c:pt idx="342">
                  <c:v>-0.00696674470354127</c:v>
                </c:pt>
                <c:pt idx="343">
                  <c:v>-0.0595875275754077</c:v>
                </c:pt>
                <c:pt idx="344">
                  <c:v>-0.110471360684979</c:v>
                </c:pt>
                <c:pt idx="345">
                  <c:v>-0.158393169105971</c:v>
                </c:pt>
                <c:pt idx="346">
                  <c:v>-0.202217671241127</c:v>
                </c:pt>
                <c:pt idx="347">
                  <c:v>-0.240924979742004</c:v>
                </c:pt>
                <c:pt idx="348">
                  <c:v>-0.273630933804713</c:v>
                </c:pt>
                <c:pt idx="349">
                  <c:v>-0.299602246947157</c:v>
                </c:pt>
                <c:pt idx="350">
                  <c:v>-0.318267004716656</c:v>
                </c:pt>
                <c:pt idx="351">
                  <c:v>-0.3292213231379</c:v>
                </c:pt>
                <c:pt idx="352">
                  <c:v>-0.332233056114381</c:v>
                </c:pt>
                <c:pt idx="353">
                  <c:v>-0.32724342996669</c:v>
                </c:pt>
                <c:pt idx="354">
                  <c:v>-0.314374799821483</c:v>
                </c:pt>
                <c:pt idx="355">
                  <c:v>-0.293940836645143</c:v>
                </c:pt>
                <c:pt idx="356">
                  <c:v>-0.266444961885515</c:v>
                </c:pt>
                <c:pt idx="357">
                  <c:v>-0.23256908404341</c:v>
                </c:pt>
                <c:pt idx="358">
                  <c:v>-0.19315734539153</c:v>
                </c:pt>
                <c:pt idx="359">
                  <c:v>-0.149194833226403</c:v>
                </c:pt>
                <c:pt idx="360">
                  <c:v>-0.101781515637418</c:v>
                </c:pt>
                <c:pt idx="361">
                  <c:v>-0.0521020663231541</c:v>
                </c:pt>
                <c:pt idx="362">
                  <c:v>-0.00139267251703144</c:v>
                </c:pt>
                <c:pt idx="363">
                  <c:v>0.0490937171784316</c:v>
                </c:pt>
                <c:pt idx="364">
                  <c:v>0.0981220384864472</c:v>
                </c:pt>
                <c:pt idx="365">
                  <c:v>0.144507983791477</c:v>
                </c:pt>
                <c:pt idx="366">
                  <c:v>0.187147653387184</c:v>
                </c:pt>
                <c:pt idx="367">
                  <c:v>0.225042936944855</c:v>
                </c:pt>
                <c:pt idx="368">
                  <c:v>0.257322077409726</c:v>
                </c:pt>
                <c:pt idx="369">
                  <c:v>0.283255377190765</c:v>
                </c:pt>
                <c:pt idx="370">
                  <c:v>0.302266432352968</c:v>
                </c:pt>
                <c:pt idx="371">
                  <c:v>0.313939560993118</c:v>
                </c:pt>
                <c:pt idx="372">
                  <c:v>0.318024197680728</c:v>
                </c:pt>
                <c:pt idx="373">
                  <c:v>0.314436961274144</c:v>
                </c:pt>
                <c:pt idx="374">
                  <c:v>0.303267410450519</c:v>
                </c:pt>
                <c:pt idx="375">
                  <c:v>0.284787794375045</c:v>
                </c:pt>
                <c:pt idx="376">
                  <c:v>0.259453624395616</c:v>
                </c:pt>
                <c:pt idx="377">
                  <c:v>0.227893413830716</c:v>
                </c:pt>
                <c:pt idx="378">
                  <c:v>0.190893660664748</c:v>
                </c:pt>
                <c:pt idx="379">
                  <c:v>0.149379055458468</c:v>
                </c:pt>
                <c:pt idx="380">
                  <c:v>0.104388153098745</c:v>
                </c:pt>
                <c:pt idx="381">
                  <c:v>0.0570451007158361</c:v>
                </c:pt>
                <c:pt idx="382">
                  <c:v>0.00852839742698915</c:v>
                </c:pt>
                <c:pt idx="383">
                  <c:v>-0.0399620046925201</c:v>
                </c:pt>
                <c:pt idx="384">
                  <c:v>-0.0872377419804136</c:v>
                </c:pt>
                <c:pt idx="385">
                  <c:v>-0.132153680073746</c:v>
                </c:pt>
                <c:pt idx="386">
                  <c:v>-0.17363678078879</c:v>
                </c:pt>
                <c:pt idx="387">
                  <c:v>-0.210711157999008</c:v>
                </c:pt>
                <c:pt idx="388">
                  <c:v>-0.242518725077181</c:v>
                </c:pt>
                <c:pt idx="389">
                  <c:v>-0.26833529647432</c:v>
                </c:pt>
                <c:pt idx="390">
                  <c:v>-0.287582405990048</c:v>
                </c:pt>
                <c:pt idx="391">
                  <c:v>-0.299835383118442</c:v>
                </c:pt>
                <c:pt idx="392">
                  <c:v>-0.304828354470163</c:v>
                </c:pt>
                <c:pt idx="393">
                  <c:v>-0.302456808159828</c:v>
                </c:pt>
                <c:pt idx="394">
                  <c:v>-0.292781871453678</c:v>
                </c:pt>
                <c:pt idx="395">
                  <c:v>-0.276039430813213</c:v>
                </c:pt>
                <c:pt idx="396">
                  <c:v>-0.252642334435504</c:v>
                </c:pt>
                <c:pt idx="397">
                  <c:v>-0.223171198667547</c:v>
                </c:pt>
                <c:pt idx="398">
                  <c:v>-0.188360498459098</c:v>
                </c:pt>
                <c:pt idx="399">
                  <c:v>-0.149080110516493</c:v>
                </c:pt>
                <c:pt idx="400">
                  <c:v>-0.106312532426858</c:v>
                </c:pt>
                <c:pt idx="401">
                  <c:v>-0.0611263124197701</c:v>
                </c:pt>
                <c:pt idx="402">
                  <c:v>-0.0146465678332635</c:v>
                </c:pt>
                <c:pt idx="403">
                  <c:v>0.0319762228329653</c:v>
                </c:pt>
                <c:pt idx="404">
                  <c:v>0.0775977681392114</c:v>
                </c:pt>
                <c:pt idx="405">
                  <c:v>0.121110421232455</c:v>
                </c:pt>
                <c:pt idx="406">
                  <c:v>0.161471245543436</c:v>
                </c:pt>
                <c:pt idx="407">
                  <c:v>0.197726672091064</c:v>
                </c:pt>
                <c:pt idx="408">
                  <c:v>0.229033118302603</c:v>
                </c:pt>
                <c:pt idx="409">
                  <c:v>0.254673354914526</c:v>
                </c:pt>
                <c:pt idx="410">
                  <c:v>0.274068781541551</c:v>
                </c:pt>
                <c:pt idx="411">
                  <c:v>0.28678804481643</c:v>
                </c:pt>
                <c:pt idx="412">
                  <c:v>0.292552572175243</c:v>
                </c:pt>
                <c:pt idx="413">
                  <c:v>0.291239593314322</c:v>
                </c:pt>
                <c:pt idx="414">
                  <c:v>0.282885462922918</c:v>
                </c:pt>
                <c:pt idx="415">
                  <c:v>0.267694046665065</c:v>
                </c:pt>
                <c:pt idx="416">
                  <c:v>0.246040040010176</c:v>
                </c:pt>
                <c:pt idx="417">
                  <c:v>0.218460916503875</c:v>
                </c:pt>
                <c:pt idx="418">
                  <c:v>0.185644017148045</c:v>
                </c:pt>
                <c:pt idx="419">
                  <c:v>0.148409292942352</c:v>
                </c:pt>
                <c:pt idx="420">
                  <c:v>0.107687912454229</c:v>
                </c:pt>
                <c:pt idx="421">
                  <c:v>0.064497222324044</c:v>
                </c:pt>
                <c:pt idx="422">
                  <c:v>0.0199128575012811</c:v>
                </c:pt>
                <c:pt idx="423">
                  <c:v>-0.024960919831066</c:v>
                </c:pt>
                <c:pt idx="424">
                  <c:v>-0.0690213799633031</c:v>
                </c:pt>
                <c:pt idx="425">
                  <c:v>-0.111196653623485</c:v>
                </c:pt>
                <c:pt idx="426">
                  <c:v>-0.150472996287649</c:v>
                </c:pt>
                <c:pt idx="427">
                  <c:v>-0.185918998180464</c:v>
                </c:pt>
                <c:pt idx="428">
                  <c:v>-0.216706089848884</c:v>
                </c:pt>
                <c:pt idx="429">
                  <c:v>-0.242125070701832</c:v>
                </c:pt>
                <c:pt idx="430">
                  <c:v>-0.261598736652093</c:v>
                </c:pt>
                <c:pt idx="431">
                  <c:v>-0.274690948269744</c:v>
                </c:pt>
                <c:pt idx="432">
                  <c:v>-0.281112628772011</c:v>
                </c:pt>
                <c:pt idx="433">
                  <c:v>-0.280725202246278</c:v>
                </c:pt>
                <c:pt idx="434">
                  <c:v>-0.273543339622499</c:v>
                </c:pt>
                <c:pt idx="435">
                  <c:v>-0.259742566389927</c:v>
                </c:pt>
                <c:pt idx="436">
                  <c:v>-0.23966332190652</c:v>
                </c:pt>
                <c:pt idx="437">
                  <c:v>-0.213804067922983</c:v>
                </c:pt>
                <c:pt idx="438">
                  <c:v>-0.182809283482029</c:v>
                </c:pt>
                <c:pt idx="439">
                  <c:v>-0.147453291255678</c:v>
                </c:pt>
                <c:pt idx="440">
                  <c:v>-0.108620118372314</c:v>
                </c:pt>
                <c:pt idx="441">
                  <c:v>-0.0672798411357725</c:v>
                </c:pt>
                <c:pt idx="442">
                  <c:v>-0.024462142067288</c:v>
                </c:pt>
                <c:pt idx="443">
                  <c:v>0.0187719325144525</c:v>
                </c:pt>
                <c:pt idx="444">
                  <c:v>0.0613588408811127</c:v>
                </c:pt>
                <c:pt idx="445">
                  <c:v>0.102260800281062</c:v>
                </c:pt>
                <c:pt idx="446">
                  <c:v>0.140492260780177</c:v>
                </c:pt>
                <c:pt idx="447">
                  <c:v>0.175143637029477</c:v>
                </c:pt>
                <c:pt idx="448">
                  <c:v>0.205401637197418</c:v>
                </c:pt>
                <c:pt idx="449">
                  <c:v>0.230565870625055</c:v>
                </c:pt>
                <c:pt idx="450">
                  <c:v>0.250061740363126</c:v>
                </c:pt>
                <c:pt idx="451">
                  <c:v>0.263449882410123</c:v>
                </c:pt>
                <c:pt idx="452">
                  <c:v>0.270432566503784</c:v>
                </c:pt>
                <c:pt idx="453">
                  <c:v>0.270857511739503</c:v>
                </c:pt>
                <c:pt idx="454">
                  <c:v>0.264720328766881</c:v>
                </c:pt>
                <c:pt idx="455">
                  <c:v>0.252171343202986</c:v>
                </c:pt>
                <c:pt idx="456">
                  <c:v>0.233520120507407</c:v>
                </c:pt>
                <c:pt idx="457">
                  <c:v>0.209229716847104</c:v>
                </c:pt>
                <c:pt idx="458">
                  <c:v>0.179905498583199</c:v>
                </c:pt>
                <c:pt idx="459">
                  <c:v>0.146279953102905</c:v>
                </c:pt>
                <c:pt idx="460">
                  <c:v>0.109193686911682</c:v>
                </c:pt>
                <c:pt idx="461">
                  <c:v>0.0695730282015758</c:v>
                </c:pt>
                <c:pt idx="462">
                  <c:v>0.0284049042531266</c:v>
                </c:pt>
                <c:pt idx="463">
                  <c:v>-0.0132900963875503</c:v>
                </c:pt>
                <c:pt idx="464">
                  <c:v>-0.0544853905426968</c:v>
                </c:pt>
                <c:pt idx="465">
                  <c:v>-0.0941756371642047</c:v>
                </c:pt>
                <c:pt idx="466">
                  <c:v>-0.131402438908847</c:v>
                </c:pt>
                <c:pt idx="467">
                  <c:v>-0.165277577794693</c:v>
                </c:pt>
                <c:pt idx="468">
                  <c:v>-0.195003120479724</c:v>
                </c:pt>
                <c:pt idx="469">
                  <c:v>-0.219888039471387</c:v>
                </c:pt>
                <c:pt idx="470">
                  <c:v>-0.239361298416932</c:v>
                </c:pt>
                <c:pt idx="471">
                  <c:v>-0.252981594776866</c:v>
                </c:pt>
                <c:pt idx="472">
                  <c:v>-0.260444108616186</c:v>
                </c:pt>
                <c:pt idx="473">
                  <c:v>-0.261584658188237</c:v>
                </c:pt>
                <c:pt idx="474">
                  <c:v>-0.25638203457569</c:v>
                </c:pt>
                <c:pt idx="475">
                  <c:v>-0.244964058821927</c:v>
                </c:pt>
                <c:pt idx="476">
                  <c:v>-0.227612371306831</c:v>
                </c:pt>
                <c:pt idx="477">
                  <c:v>-0.204757784546629</c:v>
                </c:pt>
                <c:pt idx="478">
                  <c:v>-0.176969856580409</c:v>
                </c:pt>
                <c:pt idx="479">
                  <c:v>-0.144942600260885</c:v>
                </c:pt>
                <c:pt idx="480">
                  <c:v>-0.109476518303441</c:v>
                </c:pt>
                <c:pt idx="481">
                  <c:v>-0.0714573540092926</c:v>
                </c:pt>
                <c:pt idx="482">
                  <c:v>-0.0318321782225691</c:v>
                </c:pt>
                <c:pt idx="483">
                  <c:v>0.00841634551271399</c:v>
                </c:pt>
                <c:pt idx="484">
                  <c:v>0.0482965079715239</c:v>
                </c:pt>
                <c:pt idx="485">
                  <c:v>0.0868338279424319</c:v>
                </c:pt>
                <c:pt idx="486">
                  <c:v>0.123096004346789</c:v>
                </c:pt>
                <c:pt idx="487">
                  <c:v>0.156215647450069</c:v>
                </c:pt>
                <c:pt idx="488">
                  <c:v>0.185410126132177</c:v>
                </c:pt>
                <c:pt idx="489">
                  <c:v>0.20999815069395</c:v>
                </c:pt>
                <c:pt idx="490">
                  <c:v>0.229412991249555</c:v>
                </c:pt>
                <c:pt idx="491">
                  <c:v>0.243212465979076</c:v>
                </c:pt>
                <c:pt idx="492">
                  <c:v>0.251085989321286</c:v>
                </c:pt>
                <c:pt idx="493">
                  <c:v>0.252859032570238</c:v>
                </c:pt>
                <c:pt idx="494">
                  <c:v>0.248495490919961</c:v>
                </c:pt>
                <c:pt idx="495">
                  <c:v>0.238103006948382</c:v>
                </c:pt>
                <c:pt idx="496">
                  <c:v>0.221937877781795</c:v>
                </c:pt>
                <c:pt idx="497">
                  <c:v>0.200401456218724</c:v>
                </c:pt>
                <c:pt idx="498">
                  <c:v>0.17403041584845</c:v>
                </c:pt>
                <c:pt idx="499">
                  <c:v>0.143483283693374</c:v>
                </c:pt>
                <c:pt idx="500">
                  <c:v>0.109523424845334</c:v>
                </c:pt>
                <c:pt idx="501">
                  <c:v>0.0729988455309263</c:v>
                </c:pt>
                <c:pt idx="502">
                  <c:v>0.0348193920783788</c:v>
                </c:pt>
                <c:pt idx="503">
                  <c:v>-0.00406787166729915</c:v>
                </c:pt>
                <c:pt idx="504">
                  <c:v>-0.0427041668745201</c:v>
                </c:pt>
                <c:pt idx="505">
                  <c:v>-0.080144362713109</c:v>
                </c:pt>
                <c:pt idx="506">
                  <c:v>-0.115481204560389</c:v>
                </c:pt>
                <c:pt idx="507">
                  <c:v>-0.147867539381582</c:v>
                </c:pt>
                <c:pt idx="508">
                  <c:v>-0.176535880427104</c:v>
                </c:pt>
                <c:pt idx="509">
                  <c:v>-0.200814910599872</c:v>
                </c:pt>
                <c:pt idx="510">
                  <c:v>-0.220142784661083</c:v>
                </c:pt>
                <c:pt idx="511">
                  <c:v>-0.234077313648385</c:v>
                </c:pt>
                <c:pt idx="512">
                  <c:v>-0.242303269562673</c:v>
                </c:pt>
                <c:pt idx="513">
                  <c:v>-0.244637118736346</c:v>
                </c:pt>
                <c:pt idx="514">
                  <c:v>-0.241029519877731</c:v>
                </c:pt>
                <c:pt idx="515">
                  <c:v>-0.231569954842232</c:v>
                </c:pt>
                <c:pt idx="516">
                  <c:v>-0.216491647067583</c:v>
                </c:pt>
                <c:pt idx="517">
                  <c:v>-0.196168950422674</c:v>
                </c:pt>
                <c:pt idx="518">
                  <c:v>-0.171108251056496</c:v>
                </c:pt>
                <c:pt idx="519">
                  <c:v>-0.141935257384074</c:v>
                </c:pt>
                <c:pt idx="520">
                  <c:v>-0.109378857711644</c:v>
                </c:pt>
                <c:pt idx="521">
                  <c:v>-0.0742518914733045</c:v>
                </c:pt>
                <c:pt idx="522">
                  <c:v>-0.0374293739499796</c:v>
                </c:pt>
                <c:pt idx="523">
                  <c:v>0.000175095249745946</c:v>
                </c:pt>
                <c:pt idx="524">
                  <c:v>0.0376338588568532</c:v>
                </c:pt>
                <c:pt idx="525">
                  <c:v>0.0740297039469852</c:v>
                </c:pt>
                <c:pt idx="526">
                  <c:v>0.108479393206345</c:v>
                </c:pt>
                <c:pt idx="527">
                  <c:v>0.1401553881157</c:v>
                </c:pt>
                <c:pt idx="528">
                  <c:v>0.168305114086639</c:v>
                </c:pt>
                <c:pt idx="529">
                  <c:v>0.192267352132826</c:v>
                </c:pt>
                <c:pt idx="530">
                  <c:v>0.211485584194714</c:v>
                </c:pt>
                <c:pt idx="531">
                  <c:v>0.225518331555648</c:v>
                </c:pt>
                <c:pt idx="532">
                  <c:v>0.234046678253291</c:v>
                </c:pt>
                <c:pt idx="533">
                  <c:v>0.236879247734731</c:v>
                </c:pt>
                <c:pt idx="534">
                  <c:v>0.233954900023822</c:v>
                </c:pt>
                <c:pt idx="535">
                  <c:v>0.225346714821577</c:v>
                </c:pt>
                <c:pt idx="536">
                  <c:v>0.211266844532642</c:v>
                </c:pt>
                <c:pt idx="537">
                  <c:v>0.192064827378079</c:v>
                </c:pt>
                <c:pt idx="538">
                  <c:v>0.168219077059229</c:v>
                </c:pt>
                <c:pt idx="539">
                  <c:v>0.14032487172797</c:v>
                </c:pt>
                <c:pt idx="540">
                  <c:v>0.109079017045325</c:v>
                </c:pt>
                <c:pt idx="541">
                  <c:v>0.0752615112486003</c:v>
                </c:pt>
                <c:pt idx="542">
                  <c:v>0.0397147190167736</c:v>
                </c:pt>
                <c:pt idx="543">
                  <c:v>0.00332073816043655</c:v>
                </c:pt>
                <c:pt idx="544">
                  <c:v>-0.0330222138511499</c:v>
                </c:pt>
                <c:pt idx="545">
                  <c:v>-0.0684234877990864</c:v>
                </c:pt>
                <c:pt idx="546">
                  <c:v>-0.10202286454127</c:v>
                </c:pt>
                <c:pt idx="547">
                  <c:v>-0.133011783220615</c:v>
                </c:pt>
                <c:pt idx="548">
                  <c:v>-0.160652295716174</c:v>
                </c:pt>
                <c:pt idx="549">
                  <c:v>-0.184293321428817</c:v>
                </c:pt>
                <c:pt idx="550">
                  <c:v>-0.203384002160592</c:v>
                </c:pt>
                <c:pt idx="551">
                  <c:v>-0.217484158562819</c:v>
                </c:pt>
                <c:pt idx="552">
                  <c:v>-0.226271999092921</c:v>
                </c:pt>
                <c:pt idx="553">
                  <c:v>-0.22954931315652</c:v>
                </c:pt>
                <c:pt idx="554">
                  <c:v>-0.227244389219277</c:v>
                </c:pt>
                <c:pt idx="555">
                  <c:v>-0.219415444891734</c:v>
                </c:pt>
                <c:pt idx="556">
                  <c:v>-0.206255360071616</c:v>
                </c:pt>
                <c:pt idx="557">
                  <c:v>-0.188090802407086</c:v>
                </c:pt>
                <c:pt idx="558">
                  <c:v>-0.165374284873796</c:v>
                </c:pt>
                <c:pt idx="559">
                  <c:v>-0.138672801826321</c:v>
                </c:pt>
                <c:pt idx="560">
                  <c:v>-0.108653237558771</c:v>
                </c:pt>
                <c:pt idx="561">
                  <c:v>-0.0760648591913434</c:v>
                </c:pt>
                <c:pt idx="562">
                  <c:v>-0.0417193713474039</c:v>
                </c:pt>
                <c:pt idx="563">
                  <c:v>-0.00646917548230618</c:v>
                </c:pt>
                <c:pt idx="564">
                  <c:v>0.0288153876521858</c:v>
                </c:pt>
                <c:pt idx="565">
                  <c:v>0.0632689558221799</c:v>
                </c:pt>
                <c:pt idx="566">
                  <c:v>0.0960533651017597</c:v>
                </c:pt>
                <c:pt idx="567">
                  <c:v>0.126378392829322</c:v>
                </c:pt>
                <c:pt idx="568">
                  <c:v>0.153520394765528</c:v>
                </c:pt>
                <c:pt idx="569">
                  <c:v>0.176838403479236</c:v>
                </c:pt>
                <c:pt idx="570">
                  <c:v>0.195787465114298</c:v>
                </c:pt>
                <c:pt idx="571">
                  <c:v>0.209929183180634</c:v>
                </c:pt>
                <c:pt idx="572">
                  <c:v>0.218939583926431</c:v>
                </c:pt>
                <c:pt idx="573">
                  <c:v>0.222614501694021</c:v>
                </c:pt>
                <c:pt idx="574">
                  <c:v>0.220872700357881</c:v>
                </c:pt>
                <c:pt idx="575">
                  <c:v>0.213758890938288</c:v>
                </c:pt>
                <c:pt idx="576">
                  <c:v>0.201448306941251</c:v>
                </c:pt>
                <c:pt idx="577">
                  <c:v>0.18424648543342</c:v>
                </c:pt>
                <c:pt idx="578">
                  <c:v>0.162581899915084</c:v>
                </c:pt>
                <c:pt idx="579">
                  <c:v>0.136995197035651</c:v>
                </c:pt>
                <c:pt idx="580">
                  <c:v>0.108125297193852</c:v>
                </c:pt>
                <c:pt idx="581">
                  <c:v>0.0766926563300333</c:v>
                </c:pt>
                <c:pt idx="582">
                  <c:v>0.0434801401962618</c:v>
                </c:pt>
                <c:pt idx="583">
                  <c:v>0.00931211713151255</c:v>
                </c:pt>
                <c:pt idx="584">
                  <c:v>-0.0249674959011288</c:v>
                </c:pt>
                <c:pt idx="585">
                  <c:v>-0.0585174221985662</c:v>
                </c:pt>
                <c:pt idx="586">
                  <c:v>-0.0905206299559759</c:v>
                </c:pt>
                <c:pt idx="587">
                  <c:v>-0.120204601390701</c:v>
                </c:pt>
                <c:pt idx="588">
                  <c:v>-0.146859649465749</c:v>
                </c:pt>
                <c:pt idx="589">
                  <c:v>-0.169854844919695</c:v>
                </c:pt>
                <c:pt idx="590">
                  <c:v>-0.188651312130851</c:v>
                </c:pt>
                <c:pt idx="591">
                  <c:v>-0.202812834043974</c:v>
                </c:pt>
                <c:pt idx="592">
                  <c:v>-0.212013848377495</c:v>
                </c:pt>
                <c:pt idx="593">
                  <c:v>-0.216045003252283</c:v>
                </c:pt>
                <c:pt idx="594">
                  <c:v>-0.214816465219543</c:v>
                </c:pt>
                <c:pt idx="595">
                  <c:v>-0.208360636904942</c:v>
                </c:pt>
                <c:pt idx="596">
                  <c:v>-0.196836549009619</c:v>
                </c:pt>
                <c:pt idx="597">
                  <c:v>-0.180530169310223</c:v>
                </c:pt>
                <c:pt idx="598">
                  <c:v>-0.159847608939098</c:v>
                </c:pt>
                <c:pt idx="599">
                  <c:v>-0.135304918078004</c:v>
                </c:pt>
                <c:pt idx="600">
                  <c:v>-0.107514830695836</c:v>
                </c:pt>
                <c:pt idx="601">
                  <c:v>-0.077170742446518</c:v>
                </c:pt>
                <c:pt idx="602">
                  <c:v>-0.0450283494887031</c:v>
                </c:pt>
                <c:pt idx="603">
                  <c:v>-0.0118855211276168</c:v>
                </c:pt>
                <c:pt idx="604">
                  <c:v>0.0214388985193571</c:v>
                </c:pt>
                <c:pt idx="605">
                  <c:v>0.0541265889118687</c:v>
                </c:pt>
                <c:pt idx="606">
                  <c:v>0.0853807686727343</c:v>
                </c:pt>
                <c:pt idx="607">
                  <c:v>0.11444600341081</c:v>
                </c:pt>
                <c:pt idx="608">
                  <c:v>0.140626201542419</c:v>
                </c:pt>
                <c:pt idx="609">
                  <c:v>0.163300358698815</c:v>
                </c:pt>
                <c:pt idx="610">
                  <c:v>0.181935793964206</c:v>
                </c:pt>
                <c:pt idx="611">
                  <c:v>0.196098793565283</c:v>
                </c:pt>
                <c:pt idx="612">
                  <c:v>0.205462715462336</c:v>
                </c:pt>
                <c:pt idx="613">
                  <c:v>0.209813695463627</c:v>
                </c:pt>
                <c:pt idx="614">
                  <c:v>0.209054126242579</c:v>
                </c:pt>
                <c:pt idx="615">
                  <c:v>0.203205164876359</c:v>
                </c:pt>
                <c:pt idx="616">
                  <c:v>0.192410925233321</c:v>
                </c:pt>
                <c:pt idx="617">
                  <c:v>0.176939210824449</c:v>
                </c:pt>
                <c:pt idx="618">
                  <c:v>0.157175285855604</c:v>
                </c:pt>
                <c:pt idx="619">
                  <c:v>0.133612192319401</c:v>
                </c:pt>
                <c:pt idx="620">
                  <c:v>0.106838095776428</c:v>
                </c:pt>
                <c:pt idx="621">
                  <c:v>0.0775209318528791</c:v>
                </c:pt>
                <c:pt idx="622">
                  <c:v>0.0463907599478924</c:v>
                </c:pt>
                <c:pt idx="623">
                  <c:v>0.0142203671139402</c:v>
                </c:pt>
                <c:pt idx="624">
                  <c:v>-0.0181952186053096</c:v>
                </c:pt>
                <c:pt idx="625">
                  <c:v>-0.0500595719144595</c:v>
                </c:pt>
                <c:pt idx="626">
                  <c:v>-0.0805953219476086</c:v>
                </c:pt>
                <c:pt idx="627">
                  <c:v>-0.109063511997933</c:v>
                </c:pt>
                <c:pt idx="628">
                  <c:v>-0.134781276021503</c:v>
                </c:pt>
                <c:pt idx="629">
                  <c:v>-0.157137392144862</c:v>
                </c:pt>
                <c:pt idx="630">
                  <c:v>-0.175605443948273</c:v>
                </c:pt>
                <c:pt idx="631">
                  <c:v>-0.189754483827041</c:v>
                </c:pt>
                <c:pt idx="632">
                  <c:v>-0.199257226267749</c:v>
                </c:pt>
                <c:pt idx="633">
                  <c:v>-0.203895886631943</c:v>
                </c:pt>
                <c:pt idx="634">
                  <c:v>-0.203565816690013</c:v>
                </c:pt>
                <c:pt idx="635">
                  <c:v>-0.198277873860827</c:v>
                </c:pt>
                <c:pt idx="636">
                  <c:v>-0.188162404622474</c:v>
                </c:pt>
                <c:pt idx="637">
                  <c:v>-0.17347031613283</c:v>
                </c:pt>
                <c:pt idx="638">
                  <c:v>-0.154567398714632</c:v>
                </c:pt>
                <c:pt idx="639">
                  <c:v>-0.131925130348048</c:v>
                </c:pt>
                <c:pt idx="640">
                  <c:v>-0.106108584582001</c:v>
                </c:pt>
                <c:pt idx="641">
                  <c:v>-0.0777617027333726</c:v>
                </c:pt>
                <c:pt idx="642">
                  <c:v>-0.0475903175289859</c:v>
                </c:pt>
                <c:pt idx="643">
                  <c:v>-0.0163434439758674</c:v>
                </c:pt>
                <c:pt idx="644">
                  <c:v>0.0152065359877421</c:v>
                </c:pt>
                <c:pt idx="645">
                  <c:v>0.0462840959923492</c:v>
                </c:pt>
                <c:pt idx="646">
                  <c:v>0.0761304771106586</c:v>
                </c:pt>
                <c:pt idx="647">
                  <c:v>0.10402261305354</c:v>
                </c:pt>
                <c:pt idx="648">
                  <c:v>0.129290490504489</c:v>
                </c:pt>
                <c:pt idx="649">
                  <c:v>0.151332505871539</c:v>
                </c:pt>
                <c:pt idx="650">
                  <c:v>0.169628539124589</c:v>
                </c:pt>
                <c:pt idx="651">
                  <c:v>0.183750620547732</c:v>
                </c:pt>
                <c:pt idx="652">
                  <c:v>0.19337119541936</c:v>
                </c:pt>
                <c:pt idx="653">
                  <c:v>0.198269079441087</c:v>
                </c:pt>
                <c:pt idx="654">
                  <c:v>0.198333237409775</c:v>
                </c:pt>
                <c:pt idx="655">
                  <c:v>0.193565071510455</c:v>
                </c:pt>
                <c:pt idx="656">
                  <c:v>0.184082191522351</c:v>
                </c:pt>
                <c:pt idx="657">
                  <c:v>0.170119755469164</c:v>
                </c:pt>
                <c:pt idx="658">
                  <c:v>0.15202532701244</c:v>
                </c:pt>
                <c:pt idx="659">
                  <c:v>0.130250136489389</c:v>
                </c:pt>
                <c:pt idx="660">
                  <c:v>0.105337515694547</c:v>
                </c:pt>
                <c:pt idx="661">
                  <c:v>0.077908756911465</c:v>
                </c:pt>
                <c:pt idx="662">
                  <c:v>0.0486467656730481</c:v>
                </c:pt>
                <c:pt idx="663">
                  <c:v>0.0182779982566497</c:v>
                </c:pt>
                <c:pt idx="664">
                  <c:v>-0.0124467194662209</c:v>
                </c:pt>
                <c:pt idx="665">
                  <c:v>-0.0427718244263817</c:v>
                </c:pt>
                <c:pt idx="666">
                  <c:v>-0.0719564114212825</c:v>
                </c:pt>
                <c:pt idx="667">
                  <c:v>-0.0992927374487284</c:v>
                </c:pt>
                <c:pt idx="668">
                  <c:v>-0.124123270199885</c:v>
                </c:pt>
                <c:pt idx="669">
                  <c:v>-0.145855844161186</c:v>
                </c:pt>
                <c:pt idx="670">
                  <c:v>-0.163976636888835</c:v>
                </c:pt>
                <c:pt idx="671">
                  <c:v>-0.178060825279671</c:v>
                </c:pt>
                <c:pt idx="672">
                  <c:v>-0.1877809064955</c:v>
                </c:pt>
                <c:pt idx="673">
                  <c:v>-0.192912755635404</c:v>
                </c:pt>
                <c:pt idx="674">
                  <c:v>-0.19333953521118</c:v>
                </c:pt>
                <c:pt idx="675">
                  <c:v>-0.189053948238919</c:v>
                </c:pt>
                <c:pt idx="676">
                  <c:v>-0.18016179480164</c:v>
                </c:pt>
                <c:pt idx="677">
                  <c:v>-0.166883524436978</c:v>
                </c:pt>
                <c:pt idx="678">
                  <c:v>-0.149549609857042</c:v>
                </c:pt>
                <c:pt idx="679">
                  <c:v>-0.128592236444379</c:v>
                </c:pt>
                <c:pt idx="680">
                  <c:v>-0.104534231852409</c:v>
                </c:pt>
                <c:pt idx="681">
                  <c:v>-0.0779754765393167</c:v>
                </c:pt>
                <c:pt idx="682">
                  <c:v>-0.0495771484780949</c:v>
                </c:pt>
                <c:pt idx="683">
                  <c:v>-0.0200442703647066</c:v>
                </c:pt>
                <c:pt idx="684">
                  <c:v>0.00989287151925215</c:v>
                </c:pt>
                <c:pt idx="685">
                  <c:v>0.0394977986211475</c:v>
                </c:pt>
                <c:pt idx="686">
                  <c:v>0.0680467402587084</c:v>
                </c:pt>
                <c:pt idx="687">
                  <c:v>0.09484673069795</c:v>
                </c:pt>
                <c:pt idx="688">
                  <c:v>0.119252351009725</c:v>
                </c:pt>
                <c:pt idx="689">
                  <c:v>0.14068068221454</c:v>
                </c:pt>
                <c:pt idx="690">
                  <c:v>0.158624175865974</c:v>
                </c:pt>
                <c:pt idx="691">
                  <c:v>0.172661288033277</c:v>
                </c:pt>
                <c:pt idx="692">
                  <c:v>0.182464843171648</c:v>
                </c:pt>
                <c:pt idx="693">
                  <c:v>0.187808181099472</c:v>
                </c:pt>
                <c:pt idx="694">
                  <c:v>0.188569185926768</c:v>
                </c:pt>
                <c:pt idx="695">
                  <c:v>0.184732540344279</c:v>
                </c:pt>
                <c:pt idx="696">
                  <c:v>0.176393070872004</c:v>
                </c:pt>
                <c:pt idx="697">
                  <c:v>0.163757464829281</c:v>
                </c:pt>
                <c:pt idx="698">
                  <c:v>0.147140140577462</c:v>
                </c:pt>
                <c:pt idx="699">
                  <c:v>0.126955339836315</c:v>
                </c:pt>
                <c:pt idx="700">
                  <c:v>0.103706522881211</c:v>
                </c:pt>
                <c:pt idx="701">
                  <c:v>0.0779732983699486</c:v>
                </c:pt>
                <c:pt idx="702">
                  <c:v>0.05039622606202</c:v>
                </c:pt>
                <c:pt idx="703">
                  <c:v>0.0216599399068037</c:v>
                </c:pt>
                <c:pt idx="704">
                  <c:v>-0.00752486462043342</c:v>
                </c:pt>
                <c:pt idx="705">
                  <c:v>-0.0364399678130836</c:v>
                </c:pt>
                <c:pt idx="706">
                  <c:v>-0.064378051735473</c:v>
                </c:pt>
                <c:pt idx="707">
                  <c:v>-0.0906604034581272</c:v>
                </c:pt>
                <c:pt idx="708">
                  <c:v>-0.114653356121547</c:v>
                </c:pt>
                <c:pt idx="709">
                  <c:v>-0.135783038099248</c:v>
                </c:pt>
                <c:pt idx="710">
                  <c:v>-0.153548131428944</c:v>
                </c:pt>
                <c:pt idx="711">
                  <c:v>-0.167530473473544</c:v>
                </c:pt>
                <c:pt idx="712">
                  <c:v>-0.177403452072132</c:v>
                </c:pt>
                <c:pt idx="713">
                  <c:v>-0.182938230200747</c:v>
                </c:pt>
                <c:pt idx="714">
                  <c:v>-0.18400788392369</c:v>
                </c:pt>
                <c:pt idx="715">
                  <c:v>-0.180589686734156</c:v>
                </c:pt>
                <c:pt idx="716">
                  <c:v>-0.172768247809987</c:v>
                </c:pt>
                <c:pt idx="717">
                  <c:v>-0.160737354697362</c:v>
                </c:pt>
                <c:pt idx="718">
                  <c:v>-0.14479631966638</c:v>
                </c:pt>
                <c:pt idx="719">
                  <c:v>-0.125342451385883</c:v>
                </c:pt>
                <c:pt idx="720">
                  <c:v>-0.102860889001102</c:v>
                </c:pt>
                <c:pt idx="721">
                  <c:v>-0.0779120218075719</c:v>
                </c:pt>
                <c:pt idx="722">
                  <c:v>-0.0511168189058491</c:v>
                </c:pt>
                <c:pt idx="723">
                  <c:v>-0.023140497088855</c:v>
                </c:pt>
                <c:pt idx="724">
                  <c:v>0.00532495249475759</c:v>
                </c:pt>
                <c:pt idx="725">
                  <c:v>0.0335787928643462</c:v>
                </c:pt>
                <c:pt idx="726">
                  <c:v>0.0609295127777768</c:v>
                </c:pt>
                <c:pt idx="727">
                  <c:v>0.0867121492521043</c:v>
                </c:pt>
                <c:pt idx="728">
                  <c:v>0.11030443412903</c:v>
                </c:pt>
                <c:pt idx="729">
                  <c:v>0.131141339265052</c:v>
                </c:pt>
                <c:pt idx="730">
                  <c:v>0.148727717747717</c:v>
                </c:pt>
                <c:pt idx="731">
                  <c:v>0.162648864725841</c:v>
                </c:pt>
                <c:pt idx="732">
                  <c:v>0.172578933609026</c:v>
                </c:pt>
                <c:pt idx="733">
                  <c:v>0.178287227974025</c:v>
                </c:pt>
                <c:pt idx="734">
                  <c:v>0.179642438963727</c:v>
                </c:pt>
                <c:pt idx="735">
                  <c:v>0.176614982430156</c:v>
                </c:pt>
                <c:pt idx="736">
                  <c:v>0.169279935921306</c:v>
                </c:pt>
                <c:pt idx="737">
                  <c:v>0.157818975005672</c:v>
                </c:pt>
                <c:pt idx="738">
                  <c:v>0.142517175175024</c:v>
                </c:pt>
                <c:pt idx="739">
                  <c:v>0.123755841355123</c:v>
                </c:pt>
                <c:pt idx="740">
                  <c:v>0.10200275637495</c:v>
                </c:pt>
                <c:pt idx="741">
                  <c:v>0.0778000634977216</c:v>
                </c:pt>
                <c:pt idx="742">
                  <c:v>0.0517500944914102</c:v>
                </c:pt>
                <c:pt idx="743">
                  <c:v>0.0244995537009717</c:v>
                </c:pt>
                <c:pt idx="744">
                  <c:v>-0.00327744293868244</c:v>
                </c:pt>
                <c:pt idx="745">
                  <c:v>-0.030896911230593</c:v>
                </c:pt>
                <c:pt idx="746">
                  <c:v>-0.0576825345219933</c:v>
                </c:pt>
                <c:pt idx="747">
                  <c:v>-0.0829826182894026</c:v>
                </c:pt>
                <c:pt idx="748">
                  <c:v>-0.106185948803047</c:v>
                </c:pt>
                <c:pt idx="749">
                  <c:v>-0.126736135183099</c:v>
                </c:pt>
                <c:pt idx="750">
                  <c:v>-0.144144129511951</c:v>
                </c:pt>
                <c:pt idx="751">
                  <c:v>-0.15799873963561</c:v>
                </c:pt>
                <c:pt idx="752">
                  <c:v>-0.167975057437842</c:v>
                </c:pt>
                <c:pt idx="753">
                  <c:v>-0.173840808616327</c:v>
                </c:pt>
                <c:pt idx="754">
                  <c:v>-0.175460680744715</c:v>
                </c:pt>
                <c:pt idx="755">
                  <c:v>-0.172798731023286</c:v>
                </c:pt>
                <c:pt idx="756">
                  <c:v>-0.165921128675788</c:v>
                </c:pt>
                <c:pt idx="757">
                  <c:v>-0.154998158433354</c:v>
                </c:pt>
                <c:pt idx="758">
                  <c:v>-0.140301457588892</c:v>
                </c:pt>
                <c:pt idx="759">
                  <c:v>-0.122197183555829</c:v>
                </c:pt>
                <c:pt idx="760">
                  <c:v>-0.10113665422718</c:v>
                </c:pt>
                <c:pt idx="761">
                  <c:v>-0.077644668563672</c:v>
                </c:pt>
                <c:pt idx="762">
                  <c:v>-0.0523058068432543</c:v>
                </c:pt>
                <c:pt idx="763">
                  <c:v>-0.0257491045202425</c:v>
                </c:pt>
                <c:pt idx="764">
                  <c:v>0.00136842142293832</c:v>
                </c:pt>
                <c:pt idx="765">
                  <c:v>0.0283788526374699</c:v>
                </c:pt>
                <c:pt idx="766">
                  <c:v>0.0546204871209825</c:v>
                </c:pt>
                <c:pt idx="767">
                  <c:v>0.0794544382540284</c:v>
                </c:pt>
                <c:pt idx="768">
                  <c:v>0.102280212347243</c:v>
                </c:pt>
                <c:pt idx="769">
                  <c:v>0.122549849066101</c:v>
                </c:pt>
                <c:pt idx="770">
                  <c:v>0.13978031753532</c:v>
                </c:pt>
                <c:pt idx="771">
                  <c:v>0.153563975042363</c:v>
                </c:pt>
                <c:pt idx="772">
                  <c:v>0.163576999517628</c:v>
                </c:pt>
                <c:pt idx="773">
                  <c:v>0.1695857887574</c:v>
                </c:pt>
                <c:pt idx="774">
                  <c:v>0.171451371092741</c:v>
                </c:pt>
                <c:pt idx="775">
                  <c:v>0.169131897540417</c:v>
                </c:pt>
                <c:pt idx="776">
                  <c:v>0.162685196904712</c:v>
                </c:pt>
                <c:pt idx="777">
                  <c:v>0.152270824552743</c:v>
                </c:pt>
                <c:pt idx="778">
                  <c:v>0.138147714627212</c:v>
                </c:pt>
                <c:pt idx="779">
                  <c:v>0.120667667421634</c:v>
                </c:pt>
                <c:pt idx="780">
                  <c:v>0.100266360906069</c:v>
                </c:pt>
                <c:pt idx="781">
                  <c:v>0.0774520865317857</c:v>
                </c:pt>
                <c:pt idx="782">
                  <c:v>0.0527924974693683</c:v>
                </c:pt>
                <c:pt idx="783">
                  <c:v>0.0268997478531298</c:v>
                </c:pt>
                <c:pt idx="784">
                  <c:v>0.00041448324788014</c:v>
                </c:pt>
                <c:pt idx="785">
                  <c:v>-0.0260107969503724</c:v>
                </c:pt>
                <c:pt idx="786">
                  <c:v>-0.0517284558549656</c:v>
                </c:pt>
                <c:pt idx="787">
                  <c:v>-0.0761119745443263</c:v>
                </c:pt>
                <c:pt idx="788">
                  <c:v>-0.098571255370929</c:v>
                </c:pt>
                <c:pt idx="789">
                  <c:v>-0.118566562783811</c:v>
                </c:pt>
                <c:pt idx="790">
                  <c:v>-0.135620793348015</c:v>
                </c:pt>
                <c:pt idx="791">
                  <c:v>-0.149329875254148</c:v>
                </c:pt>
                <c:pt idx="792">
                  <c:v>-0.159371198107763</c:v>
                </c:pt>
                <c:pt idx="793">
                  <c:v>-0.165510054030423</c:v>
                </c:pt>
                <c:pt idx="794">
                  <c:v>-0.167604123548576</c:v>
                </c:pt>
                <c:pt idx="795">
                  <c:v>-0.165606062449473</c:v>
                </c:pt>
                <c:pt idx="796">
                  <c:v>-0.159565877707027</c:v>
                </c:pt>
                <c:pt idx="797">
                  <c:v>-0.149633003497165</c:v>
                </c:pt>
                <c:pt idx="798">
                  <c:v>-0.136054348675355</c:v>
                </c:pt>
                <c:pt idx="799">
                  <c:v>-0.119168087365898</c:v>
                </c:pt>
                <c:pt idx="800">
                  <c:v>-0.0993950225278059</c:v>
                </c:pt>
                <c:pt idx="801">
                  <c:v>-0.0772277158936483</c:v>
                </c:pt>
                <c:pt idx="802">
                  <c:v>-0.053217661845406</c:v>
                </c:pt>
                <c:pt idx="803">
                  <c:v>-0.0279608694448194</c:v>
                </c:pt>
                <c:pt idx="804">
                  <c:v>-0.00208229541760125</c:v>
                </c:pt>
                <c:pt idx="805">
                  <c:v>0.0237803701716371</c:v>
                </c:pt>
                <c:pt idx="806">
                  <c:v>0.0489930347075736</c:v>
                </c:pt>
                <c:pt idx="807">
                  <c:v>0.0729411264329017</c:v>
                </c:pt>
                <c:pt idx="808">
                  <c:v>0.0950446304220762</c:v>
                </c:pt>
                <c:pt idx="809">
                  <c:v>0.114771832245321</c:v>
                </c:pt>
                <c:pt idx="810">
                  <c:v>0.131651460519457</c:v>
                </c:pt>
                <c:pt idx="811">
                  <c:v>0.145283022966508</c:v>
                </c:pt>
                <c:pt idx="812">
                  <c:v>0.155345227470108</c:v>
                </c:pt>
                <c:pt idx="813">
                  <c:v>0.161602458251827</c:v>
                </c:pt>
                <c:pt idx="814">
                  <c:v>0.163909330206845</c:v>
                </c:pt>
                <c:pt idx="815">
                  <c:v>0.162213369393329</c:v>
                </c:pt>
                <c:pt idx="816">
                  <c:v>0.156557235744137</c:v>
                </c:pt>
                <c:pt idx="817">
                  <c:v>0.147080811431183</c:v>
                </c:pt>
                <c:pt idx="818">
                  <c:v>0.134019606700605</c:v>
                </c:pt>
                <c:pt idx="819">
                  <c:v>0.117698847053707</c:v>
                </c:pt>
                <c:pt idx="820">
                  <c:v>0.0985251711538024</c:v>
                </c:pt>
                <c:pt idx="821">
                  <c:v>0.0769761353899402</c:v>
                </c:pt>
                <c:pt idx="822">
                  <c:v>0.0535877926896325</c:v>
                </c:pt>
                <c:pt idx="823">
                  <c:v>0.0289406963602616</c:v>
                </c:pt>
                <c:pt idx="824">
                  <c:v>0.00364475547067748</c:v>
                </c:pt>
                <c:pt idx="825">
                  <c:v>-0.0216765742761839</c:v>
                </c:pt>
                <c:pt idx="826">
                  <c:v>-0.0464022507470872</c:v>
                </c:pt>
                <c:pt idx="827">
                  <c:v>-0.0699292478318064</c:v>
                </c:pt>
                <c:pt idx="828">
                  <c:v>-0.0916873309493924</c:v>
                </c:pt>
                <c:pt idx="829">
                  <c:v>-0.111152606314289</c:v>
                </c:pt>
                <c:pt idx="830">
                  <c:v>-0.127859535209335</c:v>
                </c:pt>
                <c:pt idx="831">
                  <c:v>-0.14141120305312</c:v>
                </c:pt>
                <c:pt idx="832">
                  <c:v>-0.15148772642579</c:v>
                </c:pt>
                <c:pt idx="833">
                  <c:v>-0.157852758196439</c:v>
                </c:pt>
                <c:pt idx="834">
                  <c:v>-0.160358104086415</c:v>
                </c:pt>
                <c:pt idx="835">
                  <c:v>-0.158946490901997</c:v>
                </c:pt>
                <c:pt idx="836">
                  <c:v>-0.153653667406234</c:v>
                </c:pt>
                <c:pt idx="837">
                  <c:v>-0.144610492764988</c:v>
                </c:pt>
                <c:pt idx="838">
                  <c:v>-0.132041659164165</c:v>
                </c:pt>
                <c:pt idx="839">
                  <c:v>-0.116260072744377</c:v>
                </c:pt>
                <c:pt idx="840">
                  <c:v>-0.0976588694344936</c:v>
                </c:pt>
                <c:pt idx="841">
                  <c:v>-0.0767012760471427</c:v>
                </c:pt>
                <c:pt idx="842">
                  <c:v>-0.0539085748155939</c:v>
                </c:pt>
                <c:pt idx="843">
                  <c:v>-0.0298465095422309</c:v>
                </c:pt>
                <c:pt idx="844">
                  <c:v>-0.0051105446045578</c:v>
                </c:pt>
                <c:pt idx="845">
                  <c:v>0.0196895559333636</c:v>
                </c:pt>
                <c:pt idx="846">
                  <c:v>0.0439453321048298</c:v>
                </c:pt>
                <c:pt idx="847">
                  <c:v>0.067064920188344</c:v>
                </c:pt>
                <c:pt idx="848">
                  <c:v>0.0884875745355434</c:v>
                </c:pt>
                <c:pt idx="849">
                  <c:v>0.107697025440011</c:v>
                </c:pt>
                <c:pt idx="850">
                  <c:v>0.124233364801327</c:v>
                </c:pt>
                <c:pt idx="851">
                  <c:v>0.137703245276832</c:v>
                </c:pt>
                <c:pt idx="852">
                  <c:v>0.147788268632102</c:v>
                </c:pt>
                <c:pt idx="853">
                  <c:v>0.154251514300675</c:v>
                </c:pt>
                <c:pt idx="854">
                  <c:v>0.15694221245947</c:v>
                </c:pt>
                <c:pt idx="855">
                  <c:v>0.155798594498594</c:v>
                </c:pt>
                <c:pt idx="856">
                  <c:v>0.150849899009894</c:v>
                </c:pt>
                <c:pt idx="857">
                  <c:v>0.142218450234966</c:v>
                </c:pt>
                <c:pt idx="858">
                  <c:v>0.130118660984904</c:v>
                </c:pt>
                <c:pt idx="859">
                  <c:v>0.114851703367392</c:v>
                </c:pt>
                <c:pt idx="860">
                  <c:v>0.0967978272975841</c:v>
                </c:pt>
                <c:pt idx="861">
                  <c:v>0.0764065613152352</c:v>
                </c:pt>
                <c:pt idx="862">
                  <c:v>0.0541850449825775</c:v>
                </c:pt>
                <c:pt idx="863">
                  <c:v>0.0306848191738552</c:v>
                </c:pt>
                <c:pt idx="864">
                  <c:v>0.00648747116521072</c:v>
                </c:pt>
                <c:pt idx="865">
                  <c:v>-0.0178104139411133</c:v>
                </c:pt>
                <c:pt idx="866">
                  <c:v>-0.0416125139889543</c:v>
                </c:pt>
                <c:pt idx="867">
                  <c:v>-0.0643377618253723</c:v>
                </c:pt>
                <c:pt idx="868">
                  <c:v>-0.0854346201296966</c:v>
                </c:pt>
                <c:pt idx="869">
                  <c:v>-0.104394251065239</c:v>
                </c:pt>
                <c:pt idx="870">
                  <c:v>-0.120762273403363</c:v>
                </c:pt>
                <c:pt idx="871">
                  <c:v>-0.134148889368497</c:v>
                </c:pt>
                <c:pt idx="872">
                  <c:v>-0.144237250245238</c:v>
                </c:pt>
                <c:pt idx="873">
                  <c:v>-0.150790003396024</c:v>
                </c:pt>
                <c:pt idx="874">
                  <c:v>-0.153654016594661</c:v>
                </c:pt>
                <c:pt idx="875">
                  <c:v>-0.152763305587332</c:v>
                </c:pt>
                <c:pt idx="876">
                  <c:v>-0.148140968375585</c:v>
                </c:pt>
                <c:pt idx="877">
                  <c:v>-0.139901245415361</c:v>
                </c:pt>
                <c:pt idx="878">
                  <c:v>-0.128248770761636</c:v>
                </c:pt>
                <c:pt idx="879">
                  <c:v>-0.113473527764935</c:v>
                </c:pt>
                <c:pt idx="880">
                  <c:v>-0.095943456068533</c:v>
                </c:pt>
                <c:pt idx="881">
                  <c:v>-0.076094976502235</c:v>
                </c:pt>
                <c:pt idx="882">
                  <c:v>-0.0544216747047055</c:v>
                </c:pt>
                <c:pt idx="883">
                  <c:v>-0.031461458607649</c:v>
                </c:pt>
                <c:pt idx="884">
                  <c:v>-0.00778257319839331</c:v>
                </c:pt>
                <c:pt idx="885">
                  <c:v>0.0160310907140902</c:v>
                </c:pt>
                <c:pt idx="886">
                  <c:v>0.0393949269564918</c:v>
                </c:pt>
                <c:pt idx="887">
                  <c:v>0.0617383157469174</c:v>
                </c:pt>
                <c:pt idx="888">
                  <c:v>0.0825186580715025</c:v>
                </c:pt>
                <c:pt idx="889">
                  <c:v>0.101234360429201</c:v>
                </c:pt>
                <c:pt idx="890">
                  <c:v>0.117436463818867</c:v>
                </c:pt>
                <c:pt idx="891">
                  <c:v>0.130738696348012</c:v>
                </c:pt>
                <c:pt idx="892">
                  <c:v>0.140825812538326</c:v>
                </c:pt>
                <c:pt idx="893">
                  <c:v>0.147460154316498</c:v>
                </c:pt>
                <c:pt idx="894">
                  <c:v>0.150486421774532</c:v>
                </c:pt>
                <c:pt idx="895">
                  <c:v>0.149834673013223</c:v>
                </c:pt>
                <c:pt idx="896">
                  <c:v>0.145522206657798</c:v>
                </c:pt>
                <c:pt idx="897">
                  <c:v>0.137655597087876</c:v>
                </c:pt>
                <c:pt idx="898">
                  <c:v>0.126430165542019</c:v>
                </c:pt>
                <c:pt idx="899">
                  <c:v>0.112125215310523</c:v>
                </c:pt>
                <c:pt idx="900">
                  <c:v>0.0950969139918745</c:v>
                </c:pt>
                <c:pt idx="901">
                  <c:v>0.0757691278786292</c:v>
                </c:pt>
                <c:pt idx="902">
                  <c:v>0.0546224412850716</c:v>
                </c:pt>
                <c:pt idx="903">
                  <c:v>0.0321816653934465</c:v>
                </c:pt>
                <c:pt idx="904">
                  <c:v>0.00900220731453771</c:v>
                </c:pt>
                <c:pt idx="905">
                  <c:v>-0.0143442778914868</c:v>
                </c:pt>
                <c:pt idx="906">
                  <c:v>-0.0372844993860705</c:v>
                </c:pt>
                <c:pt idx="907">
                  <c:v>-0.0592579513826185</c:v>
                </c:pt>
                <c:pt idx="908">
                  <c:v>-0.079730713466974</c:v>
                </c:pt>
                <c:pt idx="909">
                  <c:v>-0.0982082538346298</c:v>
                </c:pt>
                <c:pt idx="910">
                  <c:v>-0.114246930821784</c:v>
                </c:pt>
                <c:pt idx="911">
                  <c:v>-0.127463969748121</c:v>
                </c:pt>
                <c:pt idx="912">
                  <c:v>-0.137545772813639</c:v>
                </c:pt>
                <c:pt idx="913">
                  <c:v>-0.144254490018383</c:v>
                </c:pt>
                <c:pt idx="914">
                  <c:v>-0.14743283190526</c:v>
                </c:pt>
                <c:pt idx="915">
                  <c:v>-0.14700713719226</c:v>
                </c:pt>
                <c:pt idx="916">
                  <c:v>-0.142989220676148</c:v>
                </c:pt>
                <c:pt idx="917">
                  <c:v>-0.135478378056137</c:v>
                </c:pt>
                <c:pt idx="918">
                  <c:v>-0.124661052044143</c:v>
                </c:pt>
                <c:pt idx="919">
                  <c:v>-0.110806341101806</c:v>
                </c:pt>
                <c:pt idx="920">
                  <c:v>-0.0942591446087968</c:v>
                </c:pt>
                <c:pt idx="921">
                  <c:v>-0.0754312931235637</c:v>
                </c:pt>
                <c:pt idx="922">
                  <c:v>-0.0547908889172174</c:v>
                </c:pt>
                <c:pt idx="923">
                  <c:v>-0.0328501513683858</c:v>
                </c:pt>
                <c:pt idx="924">
                  <c:v>-0.0101521258997873</c:v>
                </c:pt>
                <c:pt idx="925">
                  <c:v>0.0127433340142781</c:v>
                </c:pt>
                <c:pt idx="926">
                  <c:v>0.0352738721336054</c:v>
                </c:pt>
                <c:pt idx="927">
                  <c:v>0.0568887783333734</c:v>
                </c:pt>
                <c:pt idx="928">
                  <c:v>0.0770625611024249</c:v>
                </c:pt>
                <c:pt idx="929">
                  <c:v>0.0953075727279521</c:v>
                </c:pt>
                <c:pt idx="930">
                  <c:v>0.111185384281826</c:v>
                </c:pt>
                <c:pt idx="931">
                  <c:v>0.12431668551396</c:v>
                </c:pt>
                <c:pt idx="932">
                  <c:v>0.134389562632681</c:v>
                </c:pt>
                <c:pt idx="933">
                  <c:v>0.141166075505863</c:v>
                </c:pt>
                <c:pt idx="934">
                  <c:v>0.144487108296316</c:v>
                </c:pt>
                <c:pt idx="935">
                  <c:v>0.144275500682881</c:v>
                </c:pt>
                <c:pt idx="936">
                  <c:v>0.140537875912426</c:v>
                </c:pt>
                <c:pt idx="937">
                  <c:v>0.133366610856016</c:v>
                </c:pt>
                <c:pt idx="938">
                  <c:v>0.122939675052761</c:v>
                </c:pt>
                <c:pt idx="939">
                  <c:v>0.109516406698473</c:v>
                </c:pt>
                <c:pt idx="940">
                  <c:v>0.0934309091828437</c:v>
                </c:pt>
                <c:pt idx="941">
                  <c:v>0.0750834644920117</c:v>
                </c:pt>
                <c:pt idx="942">
                  <c:v>0.0549301813825292</c:v>
                </c:pt>
                <c:pt idx="943">
                  <c:v>0.0334711634456892</c:v>
                </c:pt>
                <c:pt idx="944">
                  <c:v>0.0112375443751023</c:v>
                </c:pt>
                <c:pt idx="945">
                  <c:v>-0.0112222125481904</c:v>
                </c:pt>
                <c:pt idx="946">
                  <c:v>-0.0333563236679</c:v>
                </c:pt>
                <c:pt idx="947">
                  <c:v>-0.054623570476117</c:v>
                </c:pt>
                <c:pt idx="948">
                  <c:v>-0.0745066503527228</c:v>
                </c:pt>
                <c:pt idx="949">
                  <c:v>-0.0925246271808965</c:v>
                </c:pt>
                <c:pt idx="950">
                  <c:v>-0.108244180889893</c:v>
                </c:pt>
                <c:pt idx="951">
                  <c:v>-0.121289429515393</c:v>
                </c:pt>
                <c:pt idx="952">
                  <c:v>-0.131350172509494</c:v>
                </c:pt>
                <c:pt idx="953">
                  <c:v>-0.138188470933169</c:v>
                </c:pt>
                <c:pt idx="954">
                  <c:v>-0.141643532218778</c:v>
                </c:pt>
                <c:pt idx="955">
                  <c:v>-0.141634901053997</c:v>
                </c:pt>
                <c:pt idx="956">
                  <c:v>-0.138164280277148</c:v>
                </c:pt>
                <c:pt idx="957">
                  <c:v>-0.131317462707721</c:v>
                </c:pt>
                <c:pt idx="958">
                  <c:v>-0.121264323566515</c:v>
                </c:pt>
                <c:pt idx="959">
                  <c:v>-0.108254857194521</c:v>
                </c:pt>
                <c:pt idx="960">
                  <c:v>-0.092612814152984</c:v>
                </c:pt>
                <c:pt idx="961">
                  <c:v>-0.0747273858445088</c:v>
                </c:pt>
                <c:pt idx="962">
                  <c:v>-0.0550431476159909</c:v>
                </c:pt>
                <c:pt idx="963">
                  <c:v>-0.0340485364712039</c:v>
                </c:pt>
                <c:pt idx="964">
                  <c:v>-0.0122631999329004</c:v>
                </c:pt>
                <c:pt idx="965">
                  <c:v>0.00977539879895678</c:v>
                </c:pt>
                <c:pt idx="966">
                  <c:v>0.0315257042446765</c:v>
                </c:pt>
                <c:pt idx="967">
                  <c:v>0.0524556990325276</c:v>
                </c:pt>
                <c:pt idx="968">
                  <c:v>0.0720560387668638</c:v>
                </c:pt>
                <c:pt idx="969">
                  <c:v>0.0898523315637272</c:v>
                </c:pt>
                <c:pt idx="970">
                  <c:v>0.105416263406705</c:v>
                </c:pt>
                <c:pt idx="971">
                  <c:v>0.118375341750221</c:v>
                </c:pt>
                <c:pt idx="972">
                  <c:v>0.128421102318933</c:v>
                </c:pt>
                <c:pt idx="973">
                  <c:v>0.135315689323698</c:v>
                </c:pt>
                <c:pt idx="974">
                  <c:v>0.138896770882895</c:v>
                </c:pt>
                <c:pt idx="975">
                  <c:v>0.139080785898147</c:v>
                </c:pt>
                <c:pt idx="976">
                  <c:v>0.13586476870429</c:v>
                </c:pt>
                <c:pt idx="977">
                  <c:v>0.129328239974174</c:v>
                </c:pt>
                <c:pt idx="978">
                  <c:v>0.119633335157272</c:v>
                </c:pt>
                <c:pt idx="979">
                  <c:v>0.107021095268392</c:v>
                </c:pt>
                <c:pt idx="980">
                  <c:v>0.0918053344211569</c:v>
                </c:pt>
                <c:pt idx="981">
                  <c:v>0.0743645844873899</c:v>
                </c:pt>
                <c:pt idx="982">
                  <c:v>0.0551323212028848</c:v>
                </c:pt>
                <c:pt idx="983">
                  <c:v>0.0345857392962438</c:v>
                </c:pt>
                <c:pt idx="984">
                  <c:v>0.0132334029554616</c:v>
                </c:pt>
                <c:pt idx="985">
                  <c:v>-0.00839785449079505</c:v>
                </c:pt>
                <c:pt idx="986">
                  <c:v>-0.0297763778956196</c:v>
                </c:pt>
                <c:pt idx="987">
                  <c:v>-0.0503790734131651</c:v>
                </c:pt>
                <c:pt idx="988">
                  <c:v>-0.0697043332046692</c:v>
                </c:pt>
                <c:pt idx="989">
                  <c:v>-0.087284147371171</c:v>
                </c:pt>
                <c:pt idx="990">
                  <c:v>-0.102695106505235</c:v>
                </c:pt>
                <c:pt idx="991">
                  <c:v>-0.115568066437693</c:v>
                </c:pt>
                <c:pt idx="992">
                  <c:v>-0.125596316764501</c:v>
                </c:pt>
                <c:pt idx="993">
                  <c:v>-0.132542158409158</c:v>
                </c:pt>
                <c:pt idx="994">
                  <c:v>-0.136241846506717</c:v>
                </c:pt>
                <c:pt idx="995">
                  <c:v>-0.136608889837552</c:v>
                </c:pt>
                <c:pt idx="996">
                  <c:v>-0.13363588860026</c:v>
                </c:pt>
                <c:pt idx="997">
                  <c:v>-0.127396382327105</c:v>
                </c:pt>
                <c:pt idx="998">
                  <c:v>-0.118045098911016</c:v>
                </c:pt>
                <c:pt idx="999">
                  <c:v>-0.105814492736997</c:v>
                </c:pt>
                <c:pt idx="1000">
                  <c:v>-0.091008833141551</c:v>
                </c:pt>
                <c:pt idx="1001">
                  <c:v>-0.0739963986131092</c:v>
                </c:pt>
                <c:pt idx="1002">
                  <c:v>-0.0551999746965135</c:v>
                </c:pt>
                <c:pt idx="1003">
                  <c:v>-0.0350859150332425</c:v>
                </c:pt>
                <c:pt idx="1004">
                  <c:v>-0.0141520821325296</c:v>
                </c:pt>
                <c:pt idx="1005">
                  <c:v>0.00708496896587315</c:v>
                </c:pt>
                <c:pt idx="1006">
                  <c:v>0.0281031711913256</c:v>
                </c:pt>
                <c:pt idx="1007">
                  <c:v>0.048388088822079</c:v>
                </c:pt>
                <c:pt idx="1008">
                  <c:v>0.0674456375593018</c:v>
                </c:pt>
                <c:pt idx="1009">
                  <c:v>0.0848140323069471</c:v>
                </c:pt>
                <c:pt idx="1010">
                  <c:v>0.100074668403368</c:v>
                </c:pt>
                <c:pt idx="1011">
                  <c:v>0.112861707306115</c:v>
                </c:pt>
                <c:pt idx="1012">
                  <c:v>0.122870205331282</c:v>
                </c:pt>
                <c:pt idx="1013">
                  <c:v>0.129862686147825</c:v>
                </c:pt>
                <c:pt idx="1014">
                  <c:v>0.133674108177569</c:v>
                </c:pt>
                <c:pt idx="1015">
                  <c:v>0.134215213374035</c:v>
                </c:pt>
                <c:pt idx="1016">
                  <c:v>0.131474386149836</c:v>
                </c:pt>
                <c:pt idx="1017">
                  <c:v>0.125519456773253</c:v>
                </c:pt>
                <c:pt idx="1018">
                  <c:v>0.116498057246747</c:v>
                </c:pt>
                <c:pt idx="1019">
                  <c:v>0.104634400044827</c:v>
                </c:pt>
                <c:pt idx="1020">
                  <c:v>0.0902235785648802</c:v>
                </c:pt>
                <c:pt idx="1021">
                  <c:v>0.0736240010003006</c:v>
                </c:pt>
                <c:pt idx="1022">
                  <c:v>0.0552481495047453</c:v>
                </c:pt>
                <c:pt idx="1023">
                  <c:v>0.0355519163099229</c:v>
                </c:pt>
                <c:pt idx="1024">
                  <c:v>0.0150228241401646</c:v>
                </c:pt>
                <c:pt idx="1025">
                  <c:v>-0.00583251611853354</c:v>
                </c:pt>
                <c:pt idx="1026">
                  <c:v>-0.0265013278898693</c:v>
                </c:pt>
                <c:pt idx="1027">
                  <c:v>-0.0464775797529749</c:v>
                </c:pt>
                <c:pt idx="1028">
                  <c:v>-0.0652745062362966</c:v>
                </c:pt>
                <c:pt idx="1029">
                  <c:v>-0.0824363948558503</c:v>
                </c:pt>
                <c:pt idx="1030">
                  <c:v>-0.0975493475907644</c:v>
                </c:pt>
                <c:pt idx="1031">
                  <c:v>-0.110250787468307</c:v>
                </c:pt>
                <c:pt idx="1032">
                  <c:v>-0.120237546220068</c:v>
                </c:pt>
                <c:pt idx="1033">
                  <c:v>-0.127272429530769</c:v>
                </c:pt>
                <c:pt idx="1034">
                  <c:v>-0.131189206236235</c:v>
                </c:pt>
                <c:pt idx="1035">
                  <c:v>-0.131896003439612</c:v>
                </c:pt>
                <c:pt idx="1036">
                  <c:v>-0.129377193465318</c:v>
                </c:pt>
                <c:pt idx="1037">
                  <c:v>-0.123695151655121</c:v>
                </c:pt>
                <c:pt idx="1038">
                  <c:v>-0.114990706851486</c:v>
                </c:pt>
                <c:pt idx="1039">
                  <c:v>-0.103480154042433</c:v>
                </c:pt>
                <c:pt idx="1040">
                  <c:v>-0.0894497583976932</c:v>
                </c:pt>
                <c:pt idx="1041">
                  <c:v>-0.0732484195262927</c:v>
                </c:pt>
                <c:pt idx="1042">
                  <c:v>-0.0552786819754628</c:v>
                </c:pt>
                <c:pt idx="1043">
                  <c:v>-0.0359863362123641</c:v>
                </c:pt>
                <c:pt idx="1044">
                  <c:v>-0.0158489086132636</c:v>
                </c:pt>
                <c:pt idx="1045">
                  <c:v>0.00463661630870273</c:v>
                </c:pt>
                <c:pt idx="1046">
                  <c:v>0.0249664687111603</c:v>
                </c:pt>
                <c:pt idx="1047">
                  <c:v>0.0446427786312546</c:v>
                </c:pt>
                <c:pt idx="1048">
                  <c:v>0.0631859026750202</c:v>
                </c:pt>
                <c:pt idx="1049">
                  <c:v>0.0801460536770396</c:v>
                </c:pt>
                <c:pt idx="1050">
                  <c:v>0.0951139440459046</c:v>
                </c:pt>
                <c:pt idx="1051">
                  <c:v>0.107730213356104</c:v>
                </c:pt>
                <c:pt idx="1052">
                  <c:v>0.117693473820204</c:v>
                </c:pt>
                <c:pt idx="1053">
                  <c:v>0.124766866329126</c:v>
                </c:pt>
                <c:pt idx="1054">
                  <c:v>0.128783068939772</c:v>
                </c:pt>
                <c:pt idx="1055">
                  <c:v>0.129647735511929</c:v>
                </c:pt>
                <c:pt idx="1056">
                  <c:v>0.127341416553796</c:v>
                </c:pt>
                <c:pt idx="1057">
                  <c:v>0.121921270711134</c:v>
                </c:pt>
                <c:pt idx="1058">
                  <c:v>0.113521598922808</c:v>
                </c:pt>
                <c:pt idx="1059">
                  <c:v>0.102351084346073</c:v>
                </c:pt>
                <c:pt idx="1060">
                  <c:v>0.0886874920602724</c:v>
                </c:pt>
                <c:pt idx="1061">
                  <c:v>0.0728705549564865</c:v>
                </c:pt>
                <c:pt idx="1062">
                  <c:v>0.0552932262132968</c:v>
                </c:pt>
                <c:pt idx="1063">
                  <c:v>0.0363915355028874</c:v>
                </c:pt>
                <c:pt idx="1064">
                  <c:v>0.0166333390356898</c:v>
                </c:pt>
                <c:pt idx="1065">
                  <c:v>-0.00349370260862935</c:v>
                </c:pt>
                <c:pt idx="1066">
                  <c:v>-0.0234945555855166</c:v>
                </c:pt>
                <c:pt idx="1067">
                  <c:v>-0.0428792789604772</c:v>
                </c:pt>
                <c:pt idx="1068">
                  <c:v>-0.0611751622962982</c:v>
                </c:pt>
                <c:pt idx="1069">
                  <c:v>-0.0779382012414835</c:v>
                </c:pt>
                <c:pt idx="1070">
                  <c:v>-0.0927636244182156</c:v>
                </c:pt>
                <c:pt idx="1071">
                  <c:v>-0.105295242252026</c:v>
                </c:pt>
                <c:pt idx="1072">
                  <c:v>-0.115233449332239</c:v>
                </c:pt>
                <c:pt idx="1073">
                  <c:v>-0.122341769474642</c:v>
                </c:pt>
                <c:pt idx="1074">
                  <c:v>-0.126451881182892</c:v>
                </c:pt>
                <c:pt idx="1075">
                  <c:v>-0.127467097167006</c:v>
                </c:pt>
                <c:pt idx="1076">
                  <c:v>-0.125364324069965</c:v>
                </c:pt>
                <c:pt idx="1077">
                  <c:v>-0.120195727257235</c:v>
                </c:pt>
                <c:pt idx="1078">
                  <c:v>-0.112089338872786</c:v>
                </c:pt>
                <c:pt idx="1079">
                  <c:v>-0.101246518519367</c:v>
                </c:pt>
                <c:pt idx="1080">
                  <c:v>-0.0879368411637567</c:v>
                </c:pt>
                <c:pt idx="1081">
                  <c:v>-0.0724911964018681</c:v>
                </c:pt>
                <c:pt idx="1082">
                  <c:v>-0.0552932740786993</c:v>
                </c:pt>
                <c:pt idx="1083">
                  <c:v>-0.0367696666113591</c:v>
                </c:pt>
                <c:pt idx="1084">
                  <c:v>-0.0173788700809314</c:v>
                </c:pt>
                <c:pt idx="1085">
                  <c:v>0.00240049082948707</c:v>
                </c:pt>
                <c:pt idx="1086">
                  <c:v>0.0220818598163598</c:v>
                </c:pt>
                <c:pt idx="1087">
                  <c:v>0.0411830024201674</c:v>
                </c:pt>
                <c:pt idx="1088">
                  <c:v>0.0592379593432154</c:v>
                </c:pt>
                <c:pt idx="1089">
                  <c:v>0.0758083712128215</c:v>
                </c:pt>
                <c:pt idx="1090">
                  <c:v>0.0904938907178912</c:v>
                </c:pt>
                <c:pt idx="1091">
                  <c:v>0.102941453013978</c:v>
                </c:pt>
                <c:pt idx="1092">
                  <c:v>0.112853234198105</c:v>
                </c:pt>
                <c:pt idx="1093">
                  <c:v>0.119993183800309</c:v>
                </c:pt>
                <c:pt idx="1094">
                  <c:v>0.124192065079655</c:v>
                </c:pt>
                <c:pt idx="1095">
                  <c:v>0.125350972950383</c:v>
                </c:pt>
                <c:pt idx="1096">
                  <c:v>0.123443336817179</c:v>
                </c:pt>
                <c:pt idx="1097">
                  <c:v>0.118516538534182</c:v>
                </c:pt>
                <c:pt idx="1098">
                  <c:v>0.110692585617142</c:v>
                </c:pt>
                <c:pt idx="1099">
                  <c:v>0.100165786276173</c:v>
                </c:pt>
                <c:pt idx="1100">
                  <c:v>0.0871978184751835</c:v>
                </c:pt>
                <c:pt idx="1101">
                  <c:v>0.0721110347751748</c:v>
                </c:pt>
                <c:pt idx="1102">
                  <c:v>0.0552801727525082</c:v>
                </c:pt>
                <c:pt idx="1103">
                  <c:v>0.0371226948252954</c:v>
                </c:pt>
                <c:pt idx="1104">
                  <c:v>0.0180880318596166</c:v>
                </c:pt>
                <c:pt idx="1105">
                  <c:v>-0.0013539528523878</c:v>
                </c:pt>
                <c:pt idx="1106">
                  <c:v>-0.0207249336744271</c:v>
                </c:pt>
                <c:pt idx="1107">
                  <c:v>-0.0395501694370129</c:v>
                </c:pt>
                <c:pt idx="1108">
                  <c:v>-0.0573702771531016</c:v>
                </c:pt>
                <c:pt idx="1109">
                  <c:v>-0.0737524091362382</c:v>
                </c:pt>
                <c:pt idx="1110">
                  <c:v>-0.0883005521143023</c:v>
                </c:pt>
                <c:pt idx="1111">
                  <c:v>-0.10066471963887</c:v>
                </c:pt>
                <c:pt idx="1112">
                  <c:v>-0.110548866037277</c:v>
                </c:pt>
                <c:pt idx="1113">
                  <c:v>-0.117717404898546</c:v>
                </c:pt>
                <c:pt idx="1114">
                  <c:v>-0.122000262227117</c:v>
                </c:pt>
                <c:pt idx="1115">
                  <c:v>-0.123296430456441</c:v>
                </c:pt>
                <c:pt idx="1116">
                  <c:v>-0.121576017956889</c:v>
                </c:pt>
                <c:pt idx="1117">
                  <c:v>-0.116881820251152</c:v>
                </c:pt>
                <c:pt idx="1118">
                  <c:v>-0.109330050549082</c:v>
                </c:pt>
                <c:pt idx="1119">
                  <c:v>-0.0991082228697673</c:v>
                </c:pt>
                <c:pt idx="1120">
                  <c:v>-0.0864703955961794</c:v>
                </c:pt>
                <c:pt idx="1121">
                  <c:v>-0.0717306745256246</c:v>
                </c:pt>
                <c:pt idx="1122">
                  <c:v>-0.0552551401923151</c:v>
                </c:pt>
                <c:pt idx="1123">
                  <c:v>-0.0374524170426098</c:v>
                </c:pt>
                <c:pt idx="1124">
                  <c:v>-0.0187631514655933</c:v>
                </c:pt>
                <c:pt idx="1125">
                  <c:v>0.000351292854385713</c:v>
                </c:pt>
                <c:pt idx="1126">
                  <c:v>0.019420585006702</c:v>
                </c:pt>
                <c:pt idx="1127">
                  <c:v>0.0379772728154938</c:v>
                </c:pt>
                <c:pt idx="1128">
                  <c:v>0.0555683814594283</c:v>
                </c:pt>
                <c:pt idx="1129">
                  <c:v>0.0717664460560102</c:v>
                </c:pt>
                <c:pt idx="1130">
                  <c:v>0.0861796994940993</c:v>
                </c:pt>
                <c:pt idx="1131">
                  <c:v>0.0984611873543406</c:v>
                </c:pt>
                <c:pt idx="1132">
                  <c:v>0.108316636822884</c:v>
                </c:pt>
                <c:pt idx="1133">
                  <c:v>0.115510959881332</c:v>
                </c:pt>
                <c:pt idx="1134">
                  <c:v>0.119873317490492</c:v>
                </c:pt>
                <c:pt idx="1135">
                  <c:v>0.121300707514193</c:v>
                </c:pt>
                <c:pt idx="1136">
                  <c:v>0.119760063885449</c:v>
                </c:pt>
                <c:pt idx="1137">
                  <c:v>0.1152897813457</c:v>
                </c:pt>
                <c:pt idx="1138">
                  <c:v>0.108000496277715</c:v>
                </c:pt>
                <c:pt idx="1139">
                  <c:v>0.0980731718053619</c:v>
                </c:pt>
                <c:pt idx="1140">
                  <c:v>0.0857545095453593</c:v>
                </c:pt>
                <c:pt idx="1141">
                  <c:v>0.0713506438898392</c:v>
                </c:pt>
                <c:pt idx="1142">
                  <c:v>0.0552192787592173</c:v>
                </c:pt>
                <c:pt idx="1143">
                  <c:v>0.0377604783989636</c:v>
                </c:pt>
                <c:pt idx="1144">
                  <c:v>0.0194063721576151</c:v>
                </c:pt>
                <c:pt idx="1145">
                  <c:v>0.00061007392390411</c:v>
                </c:pt>
                <c:pt idx="1146">
                  <c:v>-0.0181658544992879</c:v>
                </c:pt>
                <c:pt idx="1147">
                  <c:v>-0.0364610540686333</c:v>
                </c:pt>
                <c:pt idx="1148">
                  <c:v>-0.0538287963743432</c:v>
                </c:pt>
                <c:pt idx="1149">
                  <c:v>-0.0698468747305844</c:v>
                </c:pt>
                <c:pt idx="1150">
                  <c:v>-0.0841276824734535</c:v>
                </c:pt>
                <c:pt idx="1151">
                  <c:v>-0.0963272509653379</c:v>
                </c:pt>
                <c:pt idx="1152">
                  <c:v>-0.106153073062748</c:v>
                </c:pt>
                <c:pt idx="1153">
                  <c:v>-0.113370589850621</c:v>
                </c:pt>
                <c:pt idx="1154">
                  <c:v>-0.117808264165592</c:v>
                </c:pt>
                <c:pt idx="1155">
                  <c:v>-0.119361200385962</c:v>
                </c:pt>
                <c:pt idx="1156">
                  <c:v>-0.117993294875143</c:v>
                </c:pt>
                <c:pt idx="1157">
                  <c:v>-0.113738716407018</c:v>
                </c:pt>
                <c:pt idx="1158">
                  <c:v>-0.106702730991146</c:v>
                </c:pt>
                <c:pt idx="1159">
                  <c:v>-0.097059981251827</c:v>
                </c:pt>
                <c:pt idx="1160">
                  <c:v>-0.0850500612756354</c:v>
                </c:pt>
                <c:pt idx="1161">
                  <c:v>-0.0709713955184329</c:v>
                </c:pt>
                <c:pt idx="1162">
                  <c:v>-0.0551735779045539</c:v>
                </c:pt>
                <c:pt idx="1163">
                  <c:v>-0.0380483769150476</c:v>
                </c:pt>
                <c:pt idx="1164">
                  <c:v>-0.0200196598212688</c:v>
                </c:pt>
                <c:pt idx="1165">
                  <c:v>-0.00153252926837203</c:v>
                </c:pt>
                <c:pt idx="1166">
                  <c:v>0.0169580061795766</c:v>
                </c:pt>
                <c:pt idx="1167">
                  <c:v>0.034998492759378</c:v>
                </c:pt>
                <c:pt idx="1168">
                  <c:v>0.0521482928356093</c:v>
                </c:pt>
                <c:pt idx="1169">
                  <c:v>0.0679903374640334</c:v>
                </c:pt>
                <c:pt idx="1170">
                  <c:v>0.0821410968996146</c:v>
                </c:pt>
                <c:pt idx="1171">
                  <c:v>0.0942595423128855</c:v>
                </c:pt>
                <c:pt idx="1172">
                  <c:v>0.104054923499655</c:v>
                </c:pt>
                <c:pt idx="1173">
                  <c:v>0.111293238117844</c:v>
                </c:pt>
                <c:pt idx="1174">
                  <c:v>0.115802312985216</c:v>
                </c:pt>
                <c:pt idx="1175">
                  <c:v>0.117475453814555</c:v>
                </c:pt>
                <c:pt idx="1176">
                  <c:v>0.116273645088401</c:v>
                </c:pt>
                <c:pt idx="1177">
                  <c:v>0.112226994578492</c:v>
                </c:pt>
                <c:pt idx="1178">
                  <c:v>0.105435596495867</c:v>
                </c:pt>
                <c:pt idx="1179">
                  <c:v>0.0960679914874813</c:v>
                </c:pt>
                <c:pt idx="1180">
                  <c:v>0.0843569028099398</c:v>
                </c:pt>
                <c:pt idx="1181">
                  <c:v>0.0705932935919739</c:v>
                </c:pt>
                <c:pt idx="1182">
                  <c:v>0.0551189015561818</c:v>
                </c:pt>
                <c:pt idx="1183">
                  <c:v>0.0383174514365236</c:v>
                </c:pt>
                <c:pt idx="1184">
                  <c:v>0.0206047917333541</c:v>
                </c:pt>
                <c:pt idx="1185">
                  <c:v>0.00241824183323198</c:v>
                </c:pt>
                <c:pt idx="1186">
                  <c:v>-0.0157945362663893</c:v>
                </c:pt>
                <c:pt idx="1187">
                  <c:v>-0.0335868138387309</c:v>
                </c:pt>
                <c:pt idx="1188">
                  <c:v>-0.0505238942594139</c:v>
                </c:pt>
                <c:pt idx="1189">
                  <c:v>-0.0661937299347986</c:v>
                </c:pt>
                <c:pt idx="1190">
                  <c:v>-0.0802167867552732</c:v>
                </c:pt>
                <c:pt idx="1191">
                  <c:v>-0.0922549301958475</c:v>
                </c:pt>
                <c:pt idx="1192">
                  <c:v>-0.102019157037685</c:v>
                </c:pt>
                <c:pt idx="1193">
                  <c:v>-0.109276046169889</c:v>
                </c:pt>
                <c:pt idx="1194">
                  <c:v>-0.113852846209255</c:v>
                </c:pt>
                <c:pt idx="1195">
                  <c:v>-0.115641153371465</c:v>
                </c:pt>
                <c:pt idx="1196">
                  <c:v>-0.114599158711301</c:v>
                </c:pt>
                <c:pt idx="1197">
                  <c:v>-0.110753064902694</c:v>
                </c:pt>
                <c:pt idx="1198">
                  <c:v>-0.104197982614877</c:v>
                </c:pt>
                <c:pt idx="1199">
                  <c:v>-0.095096557966782</c:v>
                </c:pt>
                <c:pt idx="1200">
                  <c:v>-0.0836748683753666</c:v>
                </c:pt>
                <c:pt idx="1201">
                  <c:v>-0.0702166522203769</c:v>
                </c:pt>
                <c:pt idx="1202">
                  <c:v>-0.0550560328009428</c:v>
                </c:pt>
                <c:pt idx="1203">
                  <c:v>-0.0385689314636143</c:v>
                </c:pt>
                <c:pt idx="1204">
                  <c:v>-0.0211634102794005</c:v>
                </c:pt>
                <c:pt idx="1205">
                  <c:v>-0.00326922339783609</c:v>
                </c:pt>
                <c:pt idx="1206">
                  <c:v>0.0146731157760555</c:v>
                </c:pt>
                <c:pt idx="1207">
                  <c:v>0.0322234305338801</c:v>
                </c:pt>
                <c:pt idx="1208">
                  <c:v>0.0489528211106549</c:v>
                </c:pt>
                <c:pt idx="1209">
                  <c:v>0.064454148794943</c:v>
                </c:pt>
                <c:pt idx="1210">
                  <c:v>0.0783517960487484</c:v>
                </c:pt>
                <c:pt idx="1211">
                  <c:v>0.0903104777010379</c:v>
                </c:pt>
                <c:pt idx="1212">
                  <c:v>0.100042926523879</c:v>
                </c:pt>
                <c:pt idx="1213">
                  <c:v>0.107316324756179</c:v>
                </c:pt>
                <c:pt idx="1214">
                  <c:v>0.111957396696685</c:v>
                </c:pt>
                <c:pt idx="1215">
                  <c:v>0.113856113006045</c:v>
                </c:pt>
                <c:pt idx="1216">
                  <c:v>0.112967983347565</c:v>
                </c:pt>
                <c:pt idx="1217">
                  <c:v>0.109315452782569</c:v>
                </c:pt>
                <c:pt idx="1218">
                  <c:v>0.1029888267825</c:v>
                </c:pt>
                <c:pt idx="1219">
                  <c:v>0.0941450540367127</c:v>
                </c:pt>
                <c:pt idx="1220">
                  <c:v>0.0830037801507217</c:v>
                </c:pt>
                <c:pt idx="1221">
                  <c:v>0.0698417440552053</c:v>
                </c:pt>
                <c:pt idx="1222">
                  <c:v>0.0549856851239301</c:v>
                </c:pt>
                <c:pt idx="1223">
                  <c:v>0.0388039507150195</c:v>
                </c:pt>
                <c:pt idx="1224">
                  <c:v>0.0216970384842387</c:v>
                </c:pt>
                <c:pt idx="1225">
                  <c:v>0.00408734596072621</c:v>
                </c:pt>
                <c:pt idx="1226">
                  <c:v>-0.0135915723016085</c:v>
                </c:pt>
                <c:pt idx="1227">
                  <c:v>-0.0309059254587123</c:v>
                </c:pt>
                <c:pt idx="1228">
                  <c:v>-0.0474324718119907</c:v>
                </c:pt>
                <c:pt idx="1229">
                  <c:v>-0.0627688728424241</c:v>
                </c:pt>
                <c:pt idx="1230">
                  <c:v>-0.0765433507008836</c:v>
                </c:pt>
                <c:pt idx="1231">
                  <c:v>-0.088423425233246</c:v>
                </c:pt>
                <c:pt idx="1232">
                  <c:v>-0.0981235533186485</c:v>
                </c:pt>
                <c:pt idx="1233">
                  <c:v>-0.105411540358275</c:v>
                </c:pt>
                <c:pt idx="1234">
                  <c:v>-0.110113636588572</c:v>
                </c:pt>
                <c:pt idx="1235">
                  <c:v>-0.112118266206254</c:v>
                </c:pt>
                <c:pt idx="1236">
                  <c:v>-0.111378363539831</c:v>
                </c:pt>
                <c:pt idx="1237">
                  <c:v>-0.107912755684796</c:v>
                </c:pt>
                <c:pt idx="1238">
                  <c:v>-0.101807112017492</c:v>
                </c:pt>
                <c:pt idx="1239">
                  <c:v>-0.0932128712104038</c:v>
                </c:pt>
                <c:pt idx="1240">
                  <c:v>-0.0823434508135535</c:v>
                </c:pt>
                <c:pt idx="1241">
                  <c:v>-0.0694688050258789</c:v>
                </c:pt>
                <c:pt idx="1242">
                  <c:v>-0.0549085091949742</c:v>
                </c:pt>
                <c:pt idx="1243">
                  <c:v>-0.0390235557753211</c:v>
                </c:pt>
                <c:pt idx="1244">
                  <c:v>-0.022207090286327</c:v>
                </c:pt>
                <c:pt idx="1245">
                  <c:v>-0.0048743533694026</c:v>
                </c:pt>
                <c:pt idx="1246">
                  <c:v>0.0125478773283952</c:v>
                </c:pt>
                <c:pt idx="1247">
                  <c:v>0.0296320371963012</c:v>
                </c:pt>
                <c:pt idx="1248">
                  <c:v>0.0459604089266341</c:v>
                </c:pt>
                <c:pt idx="1249">
                  <c:v>0.0611353491411254</c:v>
                </c:pt>
                <c:pt idx="1250">
                  <c:v>0.074788844934949</c:v>
                </c:pt>
                <c:pt idx="1251">
                  <c:v>0.0865911774963605</c:v>
                </c:pt>
                <c:pt idx="1252">
                  <c:v>0.0962585151720561</c:v>
                </c:pt>
                <c:pt idx="1253">
                  <c:v>0.103559304242508</c:v>
                </c:pt>
                <c:pt idx="1254">
                  <c:v>0.108319367790857</c:v>
                </c:pt>
                <c:pt idx="1255">
                  <c:v>0.110425658133788</c:v>
                </c:pt>
                <c:pt idx="1256">
                  <c:v>0.109828634743865</c:v>
                </c:pt>
                <c:pt idx="1257">
                  <c:v>0.106543639091619</c:v>
                </c:pt>
                <c:pt idx="1258">
                  <c:v>0.100651864936037</c:v>
                </c:pt>
                <c:pt idx="1259">
                  <c:v>0.0922994192730954</c:v>
                </c:pt>
                <c:pt idx="1260">
                  <c:v>0.0816936857182703</c:v>
                </c:pt>
                <c:pt idx="1261">
                  <c:v>0.0690980385170456</c:v>
                </c:pt>
                <c:pt idx="1262">
                  <c:v>0.0548250989224292</c:v>
                </c:pt>
                <c:pt idx="1263">
                  <c:v>0.0392287138561253</c:v>
                </c:pt>
                <c:pt idx="1264">
                  <c:v>0.0226948797961576</c:v>
                </c:pt>
                <c:pt idx="1265">
                  <c:v>0.00563187183128919</c:v>
                </c:pt>
                <c:pt idx="1266">
                  <c:v>-0.0115401347425508</c:v>
                </c:pt>
                <c:pt idx="1267">
                  <c:v>-0.0283996481182798</c:v>
                </c:pt>
                <c:pt idx="1268">
                  <c:v>-0.0445343465916067</c:v>
                </c:pt>
                <c:pt idx="1269">
                  <c:v>-0.0595511803748205</c:v>
                </c:pt>
                <c:pt idx="1270">
                  <c:v>-0.0730858288548548</c:v>
                </c:pt>
                <c:pt idx="1271">
                  <c:v>-0.0848112915896502</c:v>
                </c:pt>
                <c:pt idx="1272">
                  <c:v>-0.0944454351166028</c:v>
                </c:pt>
                <c:pt idx="1273">
                  <c:v>-0.101757362407392</c:v>
                </c:pt>
                <c:pt idx="1274">
                  <c:v>-0.106572513209814</c:v>
                </c:pt>
                <c:pt idx="1275">
                  <c:v>-0.108776438352462</c:v>
                </c:pt>
                <c:pt idx="1276">
                  <c:v>-0.108317217722634</c:v>
                </c:pt>
                <c:pt idx="1277">
                  <c:v>-0.10520683268978</c:v>
                </c:pt>
                <c:pt idx="1278">
                  <c:v>-0.0995221538149415</c:v>
                </c:pt>
                <c:pt idx="1279">
                  <c:v>-0.0914041262520013</c:v>
                </c:pt>
                <c:pt idx="1280">
                  <c:v>-0.0810542847571013</c:v>
                </c:pt>
                <c:pt idx="1281">
                  <c:v>-0.0687296190575372</c:v>
                </c:pt>
                <c:pt idx="1282">
                  <c:v>-0.0547359968613439</c:v>
                </c:pt>
                <c:pt idx="1283">
                  <c:v>-0.0394203197722895</c:v>
                </c:pt>
                <c:pt idx="1284">
                  <c:v>-0.0231616296516289</c:v>
                </c:pt>
                <c:pt idx="1285">
                  <c:v>-0.00636141942735427</c:v>
                </c:pt>
                <c:pt idx="1286">
                  <c:v>0.0105665704054152</c:v>
                </c:pt>
                <c:pt idx="1287">
                  <c:v>0.027206773311882</c:v>
                </c:pt>
                <c:pt idx="1288">
                  <c:v>0.0431521390730849</c:v>
                </c:pt>
                <c:pt idx="1289">
                  <c:v>0.058014113310593</c:v>
                </c:pt>
                <c:pt idx="1290">
                  <c:v>0.0714319970939608</c:v>
                </c:pt>
                <c:pt idx="1291">
                  <c:v>0.0830814661109155</c:v>
                </c:pt>
                <c:pt idx="1292">
                  <c:v>0.092682071280072</c:v>
                </c:pt>
                <c:pt idx="1293">
                  <c:v>0.100003586343311</c:v>
                </c:pt>
                <c:pt idx="1294">
                  <c:v>0.104871108673529</c:v>
                </c:pt>
                <c:pt idx="1295">
                  <c:v>0.107168854100547</c:v>
                </c:pt>
                <c:pt idx="1296">
                  <c:v>0.106842613329379</c:v>
                </c:pt>
                <c:pt idx="1297">
                  <c:v>0.103901126784804</c:v>
                </c:pt>
                <c:pt idx="1298">
                  <c:v>0.0984170867125333</c:v>
                </c:pt>
                <c:pt idx="1299">
                  <c:v>0.0905264382763789</c:v>
                </c:pt>
                <c:pt idx="1300">
                  <c:v>0.0804250439481542</c:v>
                </c:pt>
                <c:pt idx="1301">
                  <c:v>0.0683636955817908</c:v>
                </c:pt>
                <c:pt idx="1302">
                  <c:v>0.0546416990517981</c:v>
                </c:pt>
                <c:pt idx="1303">
                  <c:v>0.0395992022218226</c:v>
                </c:pt>
                <c:pt idx="1304">
                  <c:v>0.0236084785694006</c:v>
                </c:pt>
                <c:pt idx="1305">
                  <c:v>0.00706441473522817</c:v>
                </c:pt>
                <c:pt idx="1306">
                  <c:v>-0.00962552268196528</c:v>
                </c:pt>
                <c:pt idx="1307">
                  <c:v>-0.0260515505004405</c:v>
                </c:pt>
                <c:pt idx="1308">
                  <c:v>-0.0418117703301222</c:v>
                </c:pt>
                <c:pt idx="1309">
                  <c:v>-0.0565220282611908</c:v>
                </c:pt>
                <c:pt idx="1310">
                  <c:v>-0.0698251784297245</c:v>
                </c:pt>
                <c:pt idx="1311">
                  <c:v>-0.081399531169893</c:v>
                </c:pt>
                <c:pt idx="1312">
                  <c:v>-0.0909663075321156</c:v>
                </c:pt>
                <c:pt idx="1313">
                  <c:v>-0.0982959645304179</c:v>
                </c:pt>
                <c:pt idx="1314">
                  <c:v>-0.103213295479162</c:v>
                </c:pt>
                <c:pt idx="1315">
                  <c:v>-0.105601244062031</c:v>
                </c:pt>
                <c:pt idx="1316">
                  <c:v>-0.10540339765099</c:v>
                </c:pt>
                <c:pt idx="1317">
                  <c:v>-0.102625368928861</c:v>
                </c:pt>
                <c:pt idx="1318">
                  <c:v>-0.0973358096524781</c:v>
                </c:pt>
                <c:pt idx="1319">
                  <c:v>-0.0896658193497302</c:v>
                </c:pt>
                <c:pt idx="1320">
                  <c:v>-0.0798057567884675</c:v>
                </c:pt>
                <c:pt idx="1321">
                  <c:v>-0.0680003943164712</c:v>
                </c:pt>
                <c:pt idx="1322">
                  <c:v>-0.0545426593534764</c:v>
                </c:pt>
                <c:pt idx="1323">
                  <c:v>-0.0397661294470469</c:v>
                </c:pt>
                <c:pt idx="1324">
                  <c:v>-0.0240364881792409</c:v>
                </c:pt>
                <c:pt idx="1325">
                  <c:v>-0.00774218465596697</c:v>
                </c:pt>
                <c:pt idx="1326">
                  <c:v>0.00871543382439367</c:v>
                </c:pt>
                <c:pt idx="1327">
                  <c:v>0.0249322308562251</c:v>
                </c:pt>
                <c:pt idx="1328">
                  <c:v>0.0405113444858536</c:v>
                </c:pt>
                <c:pt idx="1329">
                  <c:v>0.0550729294480467</c:v>
                </c:pt>
                <c:pt idx="1330">
                  <c:v>0.068263326270824</c:v>
                </c:pt>
                <c:pt idx="1331">
                  <c:v>0.0797634392255869</c:v>
                </c:pt>
                <c:pt idx="1332">
                  <c:v>0.0892961448872326</c:v>
                </c:pt>
                <c:pt idx="1333">
                  <c:v>0.0966325946080764</c:v>
                </c:pt>
                <c:pt idx="1334">
                  <c:v>0.101597313511547</c:v>
                </c:pt>
                <c:pt idx="1335">
                  <c:v>0.104072032595794</c:v>
                </c:pt>
                <c:pt idx="1336">
                  <c:v>0.103998217485039</c:v>
                </c:pt>
                <c:pt idx="1337">
                  <c:v>0.1013784607505</c:v>
                </c:pt>
                <c:pt idx="1338">
                  <c:v>0.0962775048739309</c:v>
                </c:pt>
                <c:pt idx="1339">
                  <c:v>0.0888217510524021</c:v>
                </c:pt>
                <c:pt idx="1340">
                  <c:v>0.0791962154045537</c:v>
                </c:pt>
                <c:pt idx="1341">
                  <c:v>0.0676398213380495</c:v>
                </c:pt>
                <c:pt idx="1342">
                  <c:v>0.0544392933341882</c:v>
                </c:pt>
                <c:pt idx="1343">
                  <c:v>0.0399218143450852</c:v>
                </c:pt>
                <c:pt idx="1344">
                  <c:v>0.0244466492179622</c:v>
                </c:pt>
                <c:pt idx="1345">
                  <c:v>0.00839597152756724</c:v>
                </c:pt>
                <c:pt idx="1346">
                  <c:v>-0.00783484212335052</c:v>
                </c:pt>
                <c:pt idx="1347">
                  <c:v>-0.0238471706159554</c:v>
                </c:pt>
                <c:pt idx="1348">
                  <c:v>-0.0392490771165267</c:v>
                </c:pt>
                <c:pt idx="1349">
                  <c:v>-0.0536649361774557</c:v>
                </c:pt>
                <c:pt idx="1350">
                  <c:v>-0.0667445099334389</c:v>
                </c:pt>
                <c:pt idx="1351">
                  <c:v>-0.0781712566703002</c:v>
                </c:pt>
                <c:pt idx="1352">
                  <c:v>-0.087669693594745</c:v>
                </c:pt>
                <c:pt idx="1353">
                  <c:v>-0.0950116761558407</c:v>
                </c:pt>
                <c:pt idx="1354">
                  <c:v>-0.100021494883843</c:v>
                </c:pt>
                <c:pt idx="1355">
                  <c:v>-0.102579724385269</c:v>
                </c:pt>
                <c:pt idx="1356">
                  <c:v>-0.102625786125779</c:v>
                </c:pt>
                <c:pt idx="1357">
                  <c:v>-0.10015935497486</c:v>
                </c:pt>
                <c:pt idx="1358">
                  <c:v>-0.0952413891500057</c:v>
                </c:pt>
                <c:pt idx="1359">
                  <c:v>-0.0879937321897879</c:v>
                </c:pt>
                <c:pt idx="1360">
                  <c:v>-0.0785962115283397</c:v>
                </c:pt>
                <c:pt idx="1361">
                  <c:v>-0.0672820648411024</c:v>
                </c:pt>
                <c:pt idx="1362">
                  <c:v>-0.0543319817628205</c:v>
                </c:pt>
                <c:pt idx="1363">
                  <c:v>-0.040066919087496</c:v>
                </c:pt>
                <c:pt idx="1364">
                  <c:v>-0.0248398871504803</c:v>
                </c:pt>
                <c:pt idx="1365">
                  <c:v>-0.00902693959871061</c:v>
                </c:pt>
                <c:pt idx="1366">
                  <c:v>0.00698237474931929</c:v>
                </c:pt>
                <c:pt idx="1367">
                  <c:v>0.0227948234193531</c:v>
                </c:pt>
                <c:pt idx="1368">
                  <c:v>0.0380232872785666</c:v>
                </c:pt>
                <c:pt idx="1369">
                  <c:v>0.052296274751871</c:v>
                </c:pt>
                <c:pt idx="1370">
                  <c:v>0.0652669066322229</c:v>
                </c:pt>
                <c:pt idx="1371">
                  <c:v>0.0766211560911885</c:v>
                </c:pt>
                <c:pt idx="1372">
                  <c:v>0.0860851658534415</c:v>
                </c:pt>
                <c:pt idx="1373">
                  <c:v>0.0934315040318908</c:v>
                </c:pt>
                <c:pt idx="1374">
                  <c:v>0.0984842580556054</c:v>
                </c:pt>
                <c:pt idx="1375">
                  <c:v>0.101122899474427</c:v>
                </c:pt>
                <c:pt idx="1376">
                  <c:v>0.101284879436241</c:v>
                </c:pt>
                <c:pt idx="1377">
                  <c:v>0.0989670526232495</c:v>
                </c:pt>
                <c:pt idx="1378">
                  <c:v>0.0942267121754195</c:v>
                </c:pt>
                <c:pt idx="1379">
                  <c:v>0.0871812783987769</c:v>
                </c:pt>
                <c:pt idx="1380">
                  <c:v>0.0780055373224967</c:v>
                </c:pt>
                <c:pt idx="1381">
                  <c:v>0.0669271971519477</c:v>
                </c:pt>
                <c:pt idx="1382">
                  <c:v>0.0542210737509778</c:v>
                </c:pt>
                <c:pt idx="1383">
                  <c:v>0.0402020593017152</c:v>
                </c:pt>
                <c:pt idx="1384">
                  <c:v>0.0252170672776513</c:v>
                </c:pt>
                <c:pt idx="1385">
                  <c:v>0.00963618092781195</c:v>
                </c:pt>
                <c:pt idx="1386">
                  <c:v>-0.00615674121530588</c:v>
                </c:pt>
                <c:pt idx="1387">
                  <c:v>-0.021773733299896</c:v>
                </c:pt>
                <c:pt idx="1388">
                  <c:v>-0.0368323902025606</c:v>
                </c:pt>
                <c:pt idx="1389">
                  <c:v>-0.0509652710466273</c:v>
                </c:pt>
                <c:pt idx="1390">
                  <c:v>-0.063828794119339</c:v>
                </c:pt>
                <c:pt idx="1391">
                  <c:v>-0.0751114091472908</c:v>
                </c:pt>
                <c:pt idx="1392">
                  <c:v>-0.0845408690948412</c:v>
                </c:pt>
                <c:pt idx="1393">
                  <c:v>-0.0918904622201318</c:v>
                </c:pt>
                <c:pt idx="1394">
                  <c:v>-0.0969841023878673</c:v>
                </c:pt>
                <c:pt idx="1395">
                  <c:v>-0.0997002086589537</c:v>
                </c:pt>
                <c:pt idx="1396">
                  <c:v>-0.0999743321852982</c:v>
                </c:pt>
                <c:pt idx="1397">
                  <c:v>-0.0978006003814416</c:v>
                </c:pt>
                <c:pt idx="1398">
                  <c:v>-0.0932327550232797</c:v>
                </c:pt>
                <c:pt idx="1399">
                  <c:v>-0.0863839217229488</c:v>
                </c:pt>
                <c:pt idx="1400">
                  <c:v>-0.0774239860758145</c:v>
                </c:pt>
                <c:pt idx="1401">
                  <c:v>-0.0665752765178003</c:v>
                </c:pt>
                <c:pt idx="1402">
                  <c:v>-0.0541068895821526</c:v>
                </c:pt>
                <c:pt idx="1403">
                  <c:v>-0.0403278078607428</c:v>
                </c:pt>
                <c:pt idx="1404">
                  <c:v>-0.0255789993836603</c:v>
                </c:pt>
                <c:pt idx="1405">
                  <c:v>-0.0102247207650919</c:v>
                </c:pt>
                <c:pt idx="1406">
                  <c:v>0.00535672739965938</c:v>
                </c:pt>
                <c:pt idx="1407">
                  <c:v>0.0207825282646699</c:v>
                </c:pt>
                <c:pt idx="1408">
                  <c:v>0.0356748905906851</c:v>
                </c:pt>
                <c:pt idx="1409">
                  <c:v>0.0496703436897662</c:v>
                </c:pt>
                <c:pt idx="1410">
                  <c:v>0.0624285439118445</c:v>
                </c:pt>
                <c:pt idx="1411">
                  <c:v>0.0736403800063227</c:v>
                </c:pt>
                <c:pt idx="1412">
                  <c:v>0.0830351997846178</c:v>
                </c:pt>
                <c:pt idx="1413">
                  <c:v>0.0903870181418954</c:v>
                </c:pt>
                <c:pt idx="1414">
                  <c:v>0.0955196030985366</c:v>
                </c:pt>
                <c:pt idx="1415">
                  <c:v>0.0983103692041738</c:v>
                </c:pt>
                <c:pt idx="1416">
                  <c:v>0.0986930346301607</c:v>
                </c:pt>
                <c:pt idx="1417">
                  <c:v>0.0966590881264867</c:v>
                </c:pt>
                <c:pt idx="1418">
                  <c:v>0.0922588286703032</c:v>
                </c:pt>
                <c:pt idx="1419">
                  <c:v>0.0856012101652139</c:v>
                </c:pt>
                <c:pt idx="1420">
                  <c:v>0.0768513527864173</c:v>
                </c:pt>
                <c:pt idx="1421">
                  <c:v>0.0662263486978014</c:v>
                </c:pt>
                <c:pt idx="1422">
                  <c:v>0.0539897232625847</c:v>
                </c:pt>
                <c:pt idx="1423">
                  <c:v>0.0404446983220851</c:v>
                </c:pt>
                <c:pt idx="1424">
                  <c:v>0.025926441969723</c:v>
                </c:pt>
                <c:pt idx="1425">
                  <c:v>0.0107935224689529</c:v>
                </c:pt>
                <c:pt idx="1426">
                  <c:v>-0.00458119007454961</c:v>
                </c:pt>
                <c:pt idx="1427">
                  <c:v>-0.0198199144070209</c:v>
                </c:pt>
                <c:pt idx="1428">
                  <c:v>-0.0345493764608385</c:v>
                </c:pt>
                <c:pt idx="1429">
                  <c:v>-0.0484099977891529</c:v>
                </c:pt>
                <c:pt idx="1430">
                  <c:v>-0.0610646150538547</c:v>
                </c:pt>
                <c:pt idx="1431">
                  <c:v>-0.0722065192911325</c:v>
                </c:pt>
                <c:pt idx="1432">
                  <c:v>-0.0815666376967079</c:v>
                </c:pt>
                <c:pt idx="1433">
                  <c:v>-0.088919717392416</c:v>
                </c:pt>
                <c:pt idx="1434">
                  <c:v>-0.0940894065848484</c:v>
                </c:pt>
                <c:pt idx="1435">
                  <c:v>-0.0969521608637514</c:v>
                </c:pt>
                <c:pt idx="1436">
                  <c:v>-0.0974399293262505</c:v>
                </c:pt>
                <c:pt idx="1437">
                  <c:v>-0.0955416466023157</c:v>
                </c:pt>
                <c:pt idx="1438">
                  <c:v>-0.0913042725892317</c:v>
                </c:pt>
                <c:pt idx="1439">
                  <c:v>-0.0848327072250917</c:v>
                </c:pt>
                <c:pt idx="1440">
                  <c:v>-0.076287434648179</c:v>
                </c:pt>
                <c:pt idx="1441">
                  <c:v>-0.0658804483789729</c:v>
                </c:pt>
                <c:pt idx="1442">
                  <c:v>-0.0538698448238895</c:v>
                </c:pt>
                <c:pt idx="1443">
                  <c:v>-0.0405532280522332</c:v>
                </c:pt>
                <c:pt idx="1444">
                  <c:v>-0.0262601061155994</c:v>
                </c:pt>
                <c:pt idx="1445">
                  <c:v>-0.011343492002283</c:v>
                </c:pt>
                <c:pt idx="1446">
                  <c:v>0.00382905189152797</c:v>
                </c:pt>
                <c:pt idx="1447">
                  <c:v>0.0188846705017068</c:v>
                </c:pt>
                <c:pt idx="1448">
                  <c:v>0.0334545134866945</c:v>
                </c:pt>
                <c:pt idx="1449">
                  <c:v>0.0471828191568354</c:v>
                </c:pt>
                <c:pt idx="1450">
                  <c:v>0.0597355483653558</c:v>
                </c:pt>
                <c:pt idx="1451">
                  <c:v>0.0708083584907274</c:v>
                </c:pt>
                <c:pt idx="1452">
                  <c:v>0.0801337406190709</c:v>
                </c:pt>
                <c:pt idx="1453">
                  <c:v>0.08748717886604</c:v>
                </c:pt>
                <c:pt idx="1454">
                  <c:v>0.0926922260826358</c:v>
                </c:pt>
                <c:pt idx="1455">
                  <c:v>0.0956244221754539</c:v>
                </c:pt>
                <c:pt idx="1456">
                  <c:v>0.0962140081478126</c:v>
                </c:pt>
                <c:pt idx="1457">
                  <c:v>0.0944474452349155</c:v>
                </c:pt>
                <c:pt idx="1458">
                  <c:v>0.0903684534068107</c:v>
                </c:pt>
                <c:pt idx="1459">
                  <c:v>0.0840779914265543</c:v>
                </c:pt>
                <c:pt idx="1460">
                  <c:v>0.0757320314535975</c:v>
                </c:pt>
                <c:pt idx="1461">
                  <c:v>0.0655376004372815</c:v>
                </c:pt>
                <c:pt idx="1462">
                  <c:v>0.0537475024039882</c:v>
                </c:pt>
                <c:pt idx="1463">
                  <c:v>0.0406538610688184</c:v>
                </c:pt>
                <c:pt idx="1464">
                  <c:v>0.0265806590058042</c:v>
                </c:pt>
                <c:pt idx="1465">
                  <c:v>0.0118754820493416</c:v>
                </c:pt>
                <c:pt idx="1466">
                  <c:v>-0.00309929678079683</c:v>
                </c:pt>
                <c:pt idx="1467">
                  <c:v>-0.01797564303755</c:v>
                </c:pt>
                <c:pt idx="1468">
                  <c:v>-0.0323890397881587</c:v>
                </c:pt>
                <c:pt idx="1469">
                  <c:v>-0.0459874689857118</c:v>
                </c:pt>
                <c:pt idx="1470">
                  <c:v>-0.0584399611343727</c:v>
                </c:pt>
                <c:pt idx="1471">
                  <c:v>-0.0694445047952216</c:v>
                </c:pt>
                <c:pt idx="1472">
                  <c:v>-0.078735139454034</c:v>
                </c:pt>
                <c:pt idx="1473">
                  <c:v>-0.0860880902375293</c:v>
                </c:pt>
                <c:pt idx="1474">
                  <c:v>-0.091326837634947</c:v>
                </c:pt>
                <c:pt idx="1475">
                  <c:v>-0.0943260470122937</c:v>
                </c:pt>
                <c:pt idx="1476">
                  <c:v>-0.0950143095038828</c:v>
                </c:pt>
                <c:pt idx="1477">
                  <c:v>-0.0933756900783566</c:v>
                </c:pt>
                <c:pt idx="1478">
                  <c:v>-0.0894507636254162</c:v>
                </c:pt>
                <c:pt idx="1479">
                  <c:v>-0.0833366558413015</c:v>
                </c:pt>
                <c:pt idx="1480">
                  <c:v>-0.0751849459245907</c:v>
                </c:pt>
                <c:pt idx="1481">
                  <c:v>-0.0651978210615177</c:v>
                </c:pt>
                <c:pt idx="1482">
                  <c:v>-0.0536229241297751</c:v>
                </c:pt>
                <c:pt idx="1483">
                  <c:v>-0.0407470306289654</c:v>
                </c:pt>
                <c:pt idx="1484">
                  <c:v>-0.0268887271533456</c:v>
                </c:pt>
                <c:pt idx="1485">
                  <c:v>-0.0123902957895045</c:v>
                </c:pt>
                <c:pt idx="1486">
                  <c:v>0.00239096572540023</c:v>
                </c:pt>
                <c:pt idx="1487">
                  <c:v>0.017091741647271</c:v>
                </c:pt>
                <c:pt idx="1488">
                  <c:v>0.0313517611313757</c:v>
                </c:pt>
                <c:pt idx="1489">
                  <c:v>0.0448226789381034</c:v>
                </c:pt>
                <c:pt idx="1490">
                  <c:v>0.0571765422135026</c:v>
                </c:pt>
                <c:pt idx="1491">
                  <c:v>0.0681136363180354</c:v>
                </c:pt>
                <c:pt idx="1492">
                  <c:v>0.0773695336797072</c:v>
                </c:pt>
                <c:pt idx="1493">
                  <c:v>0.0847212037698614</c:v>
                </c:pt>
                <c:pt idx="1494">
                  <c:v>0.0899920763450087</c:v>
                </c:pt>
                <c:pt idx="1495">
                  <c:v>0.0930559813692261</c:v>
                </c:pt>
                <c:pt idx="1496">
                  <c:v>0.0938399157354297</c:v>
                </c:pt>
                <c:pt idx="1497">
                  <c:v>0.0923256218834442</c:v>
                </c:pt>
                <c:pt idx="1498">
                  <c:v>0.0885506204062045</c:v>
                </c:pt>
                <c:pt idx="1499">
                  <c:v>0.0826083076114432</c:v>
                </c:pt>
                <c:pt idx="1500">
                  <c:v>0.0746459839811308</c:v>
                </c:pt>
                <c:pt idx="1501">
                  <c:v>0.0648611187555388</c:v>
                </c:pt>
                <c:pt idx="1502">
                  <c:v>0.0534963198222559</c:v>
                </c:pt>
                <c:pt idx="1503">
                  <c:v>0.0408331415891825</c:v>
                </c:pt>
                <c:pt idx="1504">
                  <c:v>0.0271848993502578</c:v>
                </c:pt>
                <c:pt idx="1505">
                  <c:v>0.0128886903602856</c:v>
                </c:pt>
                <c:pt idx="1506">
                  <c:v>-0.00170315287560437</c:v>
                </c:pt>
                <c:pt idx="1507">
                  <c:v>-0.0162319348983363</c:v>
                </c:pt>
                <c:pt idx="1508">
                  <c:v>-0.0303415465015756</c:v>
                </c:pt>
                <c:pt idx="1509">
                  <c:v>-0.0436872466098691</c:v>
                </c:pt>
                <c:pt idx="1510">
                  <c:v>-0.0559440474856545</c:v>
                </c:pt>
                <c:pt idx="1511">
                  <c:v>-0.0668144976722105</c:v>
                </c:pt>
                <c:pt idx="1512">
                  <c:v>-0.0760356871421276</c:v>
                </c:pt>
                <c:pt idx="1513">
                  <c:v>-0.0833853324216709</c:v>
                </c:pt>
                <c:pt idx="1514">
                  <c:v>-0.0886868328907762</c:v>
                </c:pt>
                <c:pt idx="1515">
                  <c:v>-0.0918132203672615</c:v>
                </c:pt>
                <c:pt idx="1516">
                  <c:v>-0.0926899506805798</c:v>
                </c:pt>
                <c:pt idx="1517">
                  <c:v>-0.0912965142812454</c:v>
                </c:pt>
                <c:pt idx="1518">
                  <c:v>-0.0876674644115237</c:v>
                </c:pt>
                <c:pt idx="1519">
                  <c:v>-0.0818925674748176</c:v>
                </c:pt>
                <c:pt idx="1520">
                  <c:v>-0.0741149549563018</c:v>
                </c:pt>
                <c:pt idx="1521">
                  <c:v>-0.0645274952325482</c:v>
                </c:pt>
                <c:pt idx="1522">
                  <c:v>-0.0533678825425232</c:v>
                </c:pt>
                <c:pt idx="1523">
                  <c:v>-0.040912572559341</c:v>
                </c:pt>
                <c:pt idx="1524">
                  <c:v>-0.0274697293710505</c:v>
                </c:pt>
                <c:pt idx="1525">
                  <c:v>-0.0133713800386436</c:v>
                </c:pt>
                <c:pt idx="1526">
                  <c:v>0.00103500197232449</c:v>
                </c:pt>
                <c:pt idx="1527">
                  <c:v>0.0153952464123286</c:v>
                </c:pt>
                <c:pt idx="1528">
                  <c:v>0.0293573240157253</c:v>
                </c:pt>
                <c:pt idx="1529">
                  <c:v>0.0425800313372841</c:v>
                </c:pt>
                <c:pt idx="1530">
                  <c:v>0.0547412956672544</c:v>
                </c:pt>
                <c:pt idx="1531">
                  <c:v>0.0655458958708819</c:v>
                </c:pt>
                <c:pt idx="1532">
                  <c:v>0.0747324241506368</c:v>
                </c:pt>
                <c:pt idx="1533">
                  <c:v>0.0820793462299345</c:v>
                </c:pt>
                <c:pt idx="1534">
                  <c:v>0.0874100502803281</c:v>
                </c:pt>
                <c:pt idx="1535">
                  <c:v>0.0905968054583877</c:v>
                </c:pt>
                <c:pt idx="1536">
                  <c:v>0.0915635773958489</c:v>
                </c:pt>
                <c:pt idx="1537">
                  <c:v>0.0902876720742138</c:v>
                </c:pt>
                <c:pt idx="1538">
                  <c:v>0.0868007587042437</c:v>
                </c:pt>
                <c:pt idx="1539">
                  <c:v>0.0811890692955487</c:v>
                </c:pt>
                <c:pt idx="1540">
                  <c:v>0.0735916717652169</c:v>
                </c:pt>
                <c:pt idx="1541">
                  <c:v>0.0641969462134516</c:v>
                </c:pt>
                <c:pt idx="1542">
                  <c:v>0.0532377899948625</c:v>
                </c:pt>
                <c:pt idx="1543">
                  <c:v>0.0409856778708356</c:v>
                </c:pt>
                <c:pt idx="1544">
                  <c:v>0.0277437384524293</c:v>
                </c:pt>
                <c:pt idx="1545">
                  <c:v>0.0138390391665667</c:v>
                </c:pt>
                <c:pt idx="1546">
                  <c:v>-0.000385703051635666</c:v>
                </c:pt>
                <c:pt idx="1547">
                  <c:v>-0.0145807512836159</c:v>
                </c:pt>
                <c:pt idx="1548">
                  <c:v>-0.0283980771452236</c:v>
                </c:pt>
                <c:pt idx="1549">
                  <c:v>-0.0414999503171041</c:v>
                </c:pt>
                <c:pt idx="1550">
                  <c:v>-0.0535671644202279</c:v>
                </c:pt>
                <c:pt idx="1551">
                  <c:v>-0.0643066965247753</c:v>
                </c:pt>
                <c:pt idx="1552">
                  <c:v>-0.0734586258515512</c:v>
                </c:pt>
                <c:pt idx="1553">
                  <c:v>-0.0808021689457154</c:v>
                </c:pt>
                <c:pt idx="1554">
                  <c:v>-0.086160720829191</c:v>
                </c:pt>
                <c:pt idx="1555">
                  <c:v>-0.0894058218160905</c:v>
                </c:pt>
                <c:pt idx="1556">
                  <c:v>-0.0904599960222304</c:v>
                </c:pt>
                <c:pt idx="1557">
                  <c:v>-0.0892984296280803</c:v>
                </c:pt>
                <c:pt idx="1558">
                  <c:v>-0.0859499877016169</c:v>
                </c:pt>
                <c:pt idx="1559">
                  <c:v>-0.0804974596019196</c:v>
                </c:pt>
                <c:pt idx="1560">
                  <c:v>-0.0730759510342471</c:v>
                </c:pt>
                <c:pt idx="1561">
                  <c:v>-0.0638694621399043</c:v>
                </c:pt>
                <c:pt idx="1562">
                  <c:v>-0.0531062058014621</c:v>
                </c:pt>
                <c:pt idx="1563">
                  <c:v>-0.0410527893768589</c:v>
                </c:pt>
                <c:pt idx="1564">
                  <c:v>-0.0280074175701874</c:v>
                </c:pt>
                <c:pt idx="1565">
                  <c:v>-0.0142923048442572</c:v>
                </c:pt>
                <c:pt idx="1566">
                  <c:v>-0.000245510594770125</c:v>
                </c:pt>
                <c:pt idx="1567">
                  <c:v>0.0137875727710016</c:v>
                </c:pt>
                <c:pt idx="1568">
                  <c:v>0.0274628412217947</c:v>
                </c:pt>
                <c:pt idx="1569">
                  <c:v>0.0404459750130976</c:v>
                </c:pt>
                <c:pt idx="1570">
                  <c:v>0.0524205867468002</c:v>
                </c:pt>
                <c:pt idx="1571">
                  <c:v>0.0630958203121413</c:v>
                </c:pt>
                <c:pt idx="1572">
                  <c:v>0.0722132268574747</c:v>
                </c:pt>
                <c:pt idx="1573">
                  <c:v>0.0795527749027798</c:v>
                </c:pt>
                <c:pt idx="1574">
                  <c:v>0.0849378833423275</c:v>
                </c:pt>
                <c:pt idx="1575">
                  <c:v>0.0882393958975304</c:v>
                </c:pt>
                <c:pt idx="1576">
                  <c:v>0.0893784417858533</c:v>
                </c:pt>
                <c:pt idx="1577">
                  <c:v>0.0883281491598684</c:v>
                </c:pt>
                <c:pt idx="1578">
                  <c:v>0.0851146555914935</c:v>
                </c:pt>
                <c:pt idx="1579">
                  <c:v>0.0798173961665357</c:v>
                </c:pt>
                <c:pt idx="1580">
                  <c:v>0.072567611876631</c:v>
                </c:pt>
                <c:pt idx="1581">
                  <c:v>0.0635450271718342</c:v>
                </c:pt>
                <c:pt idx="1582">
                  <c:v>0.0529732787426538</c:v>
                </c:pt>
                <c:pt idx="1583">
                  <c:v>0.0411142159500821</c:v>
                </c:pt>
                <c:pt idx="1584">
                  <c:v>0.0282612272027481</c:v>
                </c:pt>
                <c:pt idx="1585">
                  <c:v>0.0147317769616408</c:v>
                </c:pt>
                <c:pt idx="1586">
                  <c:v>0.000859362715020112</c:v>
                </c:pt>
                <c:pt idx="1587">
                  <c:v>-0.0130148817482324</c:v>
                </c:pt>
                <c:pt idx="1588">
                  <c:v>-0.0265507026492221</c:v>
                </c:pt>
                <c:pt idx="1589">
                  <c:v>-0.0394171301492221</c:v>
                </c:pt>
                <c:pt idx="1590">
                  <c:v>-0.0513005497887604</c:v>
                </c:pt>
                <c:pt idx="1591">
                  <c:v>-0.0619122416126746</c:v>
                </c:pt>
                <c:pt idx="1592">
                  <c:v>-0.070995213747858</c:v>
                </c:pt>
                <c:pt idx="1593">
                  <c:v>-0.0783301874196932</c:v>
                </c:pt>
                <c:pt idx="1594">
                  <c:v>-0.0837406214550389</c:v>
                </c:pt>
                <c:pt idx="1595">
                  <c:v>-0.0870966937623002</c:v>
                </c:pt>
                <c:pt idx="1596">
                  <c:v>-0.088318183334753</c:v>
                </c:pt>
                <c:pt idx="1597">
                  <c:v>-0.0873762181493113</c:v>
                </c:pt>
                <c:pt idx="1598">
                  <c:v>-0.084294281897</c:v>
                </c:pt>
                <c:pt idx="1599">
                  <c:v>-0.0791485418311195</c:v>
                </c:pt>
                <c:pt idx="1600">
                  <c:v>-0.0720664681273138</c:v>
                </c:pt>
                <c:pt idx="1601">
                  <c:v>-0.063223610021525</c:v>
                </c:pt>
                <c:pt idx="1602">
                  <c:v>-0.052839132413945</c:v>
                </c:pt>
                <c:pt idx="1603">
                  <c:v>-0.0411702322152246</c:v>
                </c:pt>
                <c:pt idx="1604">
                  <c:v>-0.0285055854144539</c:v>
                </c:pt>
                <c:pt idx="1605">
                  <c:v>-0.0151580059233362</c:v>
                </c:pt>
                <c:pt idx="1606">
                  <c:v>-0.00145652176328834</c:v>
                </c:pt>
                <c:pt idx="1607">
                  <c:v>0.0122619087956477</c:v>
                </c:pt>
                <c:pt idx="1608">
                  <c:v>0.0256608104580578</c:v>
                </c:pt>
                <c:pt idx="1609">
                  <c:v>0.0384125044457842</c:v>
                </c:pt>
                <c:pt idx="1610">
                  <c:v>0.0502061044835096</c:v>
                </c:pt>
                <c:pt idx="1611">
                  <c:v>0.0607549968482753</c:v>
                </c:pt>
                <c:pt idx="1612">
                  <c:v>0.0698036318913932</c:v>
                </c:pt>
                <c:pt idx="1613">
                  <c:v>0.0771334839377994</c:v>
                </c:pt>
                <c:pt idx="1614">
                  <c:v>0.0825680669615562</c:v>
                </c:pt>
                <c:pt idx="1615">
                  <c:v>0.0859769225107913</c:v>
                </c:pt>
                <c:pt idx="1616">
                  <c:v>0.0872785222522982</c:v>
                </c:pt>
                <c:pt idx="1617">
                  <c:v>0.0864420493556333</c:v>
                </c:pt>
                <c:pt idx="1618">
                  <c:v>0.0834884044105948</c:v>
                </c:pt>
                <c:pt idx="1619">
                  <c:v>0.0784905702816942</c:v>
                </c:pt>
                <c:pt idx="1620">
                  <c:v>0.0715723368123356</c:v>
                </c:pt>
                <c:pt idx="1621">
                  <c:v>0.0629051749032633</c:v>
                </c:pt>
                <c:pt idx="1622">
                  <c:v>0.0527038783804665</c:v>
                </c:pt>
                <c:pt idx="1623">
                  <c:v>0.0412210935784749</c:v>
                </c:pt>
                <c:pt idx="1624">
                  <c:v>0.0287408843843179</c:v>
                </c:pt>
                <c:pt idx="1625">
                  <c:v>0.0155715102650195</c:v>
                </c:pt>
                <c:pt idx="1626">
                  <c:v>0.0020376191666036</c:v>
                </c:pt>
                <c:pt idx="1627">
                  <c:v>-0.0115279257343791</c:v>
                </c:pt>
                <c:pt idx="1628">
                  <c:v>-0.0247923580951697</c:v>
                </c:pt>
                <c:pt idx="1629">
                  <c:v>-0.0374312331103004</c:v>
                </c:pt>
                <c:pt idx="1630">
                  <c:v>-0.0491363491829841</c:v>
                </c:pt>
                <c:pt idx="1631">
                  <c:v>-0.0596231696274343</c:v>
                </c:pt>
                <c:pt idx="1632">
                  <c:v>-0.0686375724747035</c:v>
                </c:pt>
                <c:pt idx="1633">
                  <c:v>-0.0759617852463768</c:v>
                </c:pt>
                <c:pt idx="1634">
                  <c:v>-0.081419391495244</c:v>
                </c:pt>
                <c:pt idx="1635">
                  <c:v>-0.0848793246188283</c:v>
                </c:pt>
                <c:pt idx="1636">
                  <c:v>-0.0862587901821735</c:v>
                </c:pt>
                <c:pt idx="1637">
                  <c:v>-0.0855250798462387</c:v>
                </c:pt>
                <c:pt idx="1638">
                  <c:v>-0.0826965791929009</c:v>
                </c:pt>
                <c:pt idx="1639">
                  <c:v>-0.0778431670148276</c:v>
                </c:pt>
                <c:pt idx="1640">
                  <c:v>-0.0710850400555716</c:v>
                </c:pt>
                <c:pt idx="1641">
                  <c:v>-0.062589684330175</c:v>
                </c:pt>
                <c:pt idx="1642">
                  <c:v>-0.0525676197913468</c:v>
                </c:pt>
                <c:pt idx="1643">
                  <c:v>-0.0412670405666148</c:v>
                </c:pt>
                <c:pt idx="1644">
                  <c:v>-0.0289674953593694</c:v>
                </c:pt>
                <c:pt idx="1645">
                  <c:v>-0.0159727820956849</c:v>
                </c:pt>
                <c:pt idx="1646">
                  <c:v>-0.00260325511928004</c:v>
                </c:pt>
                <c:pt idx="1647">
                  <c:v>0.0108122396243291</c:v>
                </c:pt>
                <c:pt idx="1648">
                  <c:v>0.0239445773628074</c:v>
                </c:pt>
                <c:pt idx="1649">
                  <c:v>0.0364724918666798</c:v>
                </c:pt>
                <c:pt idx="1650">
                  <c:v>0.0480904239186968</c:v>
                </c:pt>
                <c:pt idx="1651">
                  <c:v>0.0585158853851494</c:v>
                </c:pt>
                <c:pt idx="1652">
                  <c:v>0.0674961676462597</c:v>
                </c:pt>
                <c:pt idx="1653">
                  <c:v>0.0748142512469639</c:v>
                </c:pt>
                <c:pt idx="1654">
                  <c:v>0.0802938030145489</c:v>
                </c:pt>
                <c:pt idx="1655">
                  <c:v>0.0838031752291623</c:v>
                </c:pt>
                <c:pt idx="1656">
                  <c:v>0.0852583469903231</c:v>
                </c:pt>
                <c:pt idx="1657">
                  <c:v>0.0846247697804959</c:v>
                </c:pt>
                <c:pt idx="1658">
                  <c:v>0.0819183797139534</c:v>
                </c:pt>
                <c:pt idx="1659">
                  <c:v>0.0772060288551702</c:v>
                </c:pt>
                <c:pt idx="1660">
                  <c:v>0.0706044049819109</c:v>
                </c:pt>
                <c:pt idx="1661">
                  <c:v>0.0622770994026884</c:v>
                </c:pt>
                <c:pt idx="1662">
                  <c:v>0.0524304520434422</c:v>
                </c:pt>
                <c:pt idx="1663">
                  <c:v>0.0413082998466628</c:v>
                </c:pt>
                <c:pt idx="1664">
                  <c:v>0.029185770002123</c:v>
                </c:pt>
                <c:pt idx="1665">
                  <c:v>0.0163622887369677</c:v>
                </c:pt>
                <c:pt idx="1666">
                  <c:v>0.00315400047130344</c:v>
                </c:pt>
                <c:pt idx="1667">
                  <c:v>-0.0101141906751056</c:v>
                </c:pt>
                <c:pt idx="1668">
                  <c:v>-0.0231167361815045</c:v>
                </c:pt>
                <c:pt idx="1669">
                  <c:v>-0.0355354946256245</c:v>
                </c:pt>
                <c:pt idx="1670">
                  <c:v>-0.0470675080366788</c:v>
                </c:pt>
                <c:pt idx="1671">
                  <c:v>-0.0574323090396375</c:v>
                </c:pt>
                <c:pt idx="1672">
                  <c:v>-0.0663785882510334</c:v>
                </c:pt>
                <c:pt idx="1673">
                  <c:v>-0.0736900788199028</c:v>
                </c:pt>
                <c:pt idx="1674">
                  <c:v>-0.0791905438520989</c:v>
                </c:pt>
                <c:pt idx="1675">
                  <c:v>-0.0827477804295277</c:v>
                </c:pt>
                <c:pt idx="1676">
                  <c:v>-0.0842765793132018</c:v>
                </c:pt>
                <c:pt idx="1677">
                  <c:v>-0.0837406012634271</c:v>
                </c:pt>
                <c:pt idx="1678">
                  <c:v>-0.0811533960394696</c:v>
                </c:pt>
                <c:pt idx="1679">
                  <c:v>-0.0765788634922126</c:v>
                </c:pt>
                <c:pt idx="1680">
                  <c:v>-0.0701302636135838</c:v>
                </c:pt>
                <c:pt idx="1681">
                  <c:v>-0.0619673800644621</c:v>
                </c:pt>
                <c:pt idx="1682">
                  <c:v>-0.0522924633878772</c:v>
                </c:pt>
                <c:pt idx="1683">
                  <c:v>-0.0413450851653182</c:v>
                </c:pt>
                <c:pt idx="1684">
                  <c:v>-0.0293960416370415</c:v>
                </c:pt>
                <c:pt idx="1685">
                  <c:v>-0.0167404742433513</c:v>
                </c:pt>
                <c:pt idx="1686">
                  <c:v>-0.00369039848260123</c:v>
                </c:pt>
                <c:pt idx="1687">
                  <c:v>0.00943315030264153</c:v>
                </c:pt>
                <c:pt idx="1688">
                  <c:v>0.0223081365065739</c:v>
                </c:pt>
                <c:pt idx="1689">
                  <c:v>0.0346194913127392</c:v>
                </c:pt>
                <c:pt idx="1690">
                  <c:v>0.0460668179904129</c:v>
                </c:pt>
                <c:pt idx="1691">
                  <c:v>0.0563716428035357</c:v>
                </c:pt>
                <c:pt idx="1692">
                  <c:v>0.0652840417124715</c:v>
                </c:pt>
                <c:pt idx="1693">
                  <c:v>0.0725884998275692</c:v>
                </c:pt>
                <c:pt idx="1694">
                  <c:v>0.0781088888866447</c:v>
                </c:pt>
                <c:pt idx="1695">
                  <c:v>0.0817124756368019</c:v>
                </c:pt>
                <c:pt idx="1696">
                  <c:v>0.0833128991928649</c:v>
                </c:pt>
                <c:pt idx="1697">
                  <c:v>0.0828720772648635</c:v>
                </c:pt>
                <c:pt idx="1698">
                  <c:v>0.0804012340596813</c:v>
                </c:pt>
                <c:pt idx="1699">
                  <c:v>0.0759613890358288</c:v>
                </c:pt>
                <c:pt idx="1700">
                  <c:v>0.0696624527612181</c:v>
                </c:pt>
                <c:pt idx="1701">
                  <c:v>0.0616604853293146</c:v>
                </c:pt>
                <c:pt idx="1702">
                  <c:v>0.0521537354847851</c:v>
                </c:pt>
                <c:pt idx="1703">
                  <c:v>0.041377598215291</c:v>
                </c:pt>
                <c:pt idx="1704">
                  <c:v>0.0295986264045803</c:v>
                </c:pt>
                <c:pt idx="1705">
                  <c:v>0.0171077608131204</c:v>
                </c:pt>
                <c:pt idx="1706">
                  <c:v>0.00421296645407455</c:v>
                </c:pt>
                <c:pt idx="1707">
                  <c:v>-0.00876851931988053</c:v>
                </c:pt>
                <c:pt idx="1708">
                  <c:v>-0.0215181123861291</c:v>
                </c:pt>
                <c:pt idx="1709">
                  <c:v>-0.0337237658421301</c:v>
                </c:pt>
                <c:pt idx="1710">
                  <c:v>-0.0450876052796818</c:v>
                </c:pt>
                <c:pt idx="1711">
                  <c:v>-0.0553331241379411</c:v>
                </c:pt>
                <c:pt idx="1712">
                  <c:v>-0.0642117700508438</c:v>
                </c:pt>
                <c:pt idx="1713">
                  <c:v>-0.0715087792442965</c:v>
                </c:pt>
                <c:pt idx="1714">
                  <c:v>-0.077048143829036</c:v>
                </c:pt>
                <c:pt idx="1715">
                  <c:v>-0.0806966240798527</c:v>
                </c:pt>
                <c:pt idx="1716">
                  <c:v>-0.0823667427930481</c:v>
                </c:pt>
                <c:pt idx="1717">
                  <c:v>-0.0820187205999262</c:v>
                </c:pt>
                <c:pt idx="1718">
                  <c:v>-0.0796615147583937</c:v>
                </c:pt>
                <c:pt idx="1719">
                  <c:v>-0.0753533335901115</c:v>
                </c:pt>
                <c:pt idx="1720">
                  <c:v>-0.0692008139109751</c:v>
                </c:pt>
                <c:pt idx="1721">
                  <c:v>-0.0613563734822978</c:v>
                </c:pt>
                <c:pt idx="1722">
                  <c:v>-0.0520143439110838</c:v>
                </c:pt>
                <c:pt idx="1723">
                  <c:v>-0.0414060294349105</c:v>
                </c:pt>
                <c:pt idx="1724">
                  <c:v>-0.0297938243305887</c:v>
                </c:pt>
                <c:pt idx="1725">
                  <c:v>-0.0174645500990077</c:v>
                </c:pt>
                <c:pt idx="1726">
                  <c:v>-0.00472219724528237</c:v>
                </c:pt>
                <c:pt idx="1727">
                  <c:v>0.00811972625095216</c:v>
                </c:pt>
                <c:pt idx="1728">
                  <c:v>0.0207460281496306</c:v>
                </c:pt>
                <c:pt idx="1729">
                  <c:v>0.0328476342243381</c:v>
                </c:pt>
                <c:pt idx="1730">
                  <c:v>0.0441291545242909</c:v>
                </c:pt>
                <c:pt idx="1731">
                  <c:v>0.0543160238386264</c:v>
                </c:pt>
                <c:pt idx="1732">
                  <c:v>0.0631610480279274</c:v>
                </c:pt>
                <c:pt idx="1733">
                  <c:v>0.0704502134038148</c:v>
                </c:pt>
                <c:pt idx="1734">
                  <c:v>0.0760076436141282</c:v>
                </c:pt>
                <c:pt idx="1735">
                  <c:v>0.0796996153742307</c:v>
                </c:pt>
                <c:pt idx="1736">
                  <c:v>0.0814375691908174</c:v>
                </c:pt>
                <c:pt idx="1737">
                  <c:v>0.0811800729669693</c:v>
                </c:pt>
                <c:pt idx="1738">
                  <c:v>0.0789338735200534</c:v>
                </c:pt>
                <c:pt idx="1739">
                  <c:v>0.0747544348449701</c:v>
                </c:pt>
                <c:pt idx="1740">
                  <c:v>0.0687451931089163</c:v>
                </c:pt>
                <c:pt idx="1741">
                  <c:v>0.0610550022577048</c:v>
                </c:pt>
                <c:pt idx="1742">
                  <c:v>0.0518743586256304</c:v>
                </c:pt>
                <c:pt idx="1743">
                  <c:v>0.0414305587467877</c:v>
                </c:pt>
                <c:pt idx="1744">
                  <c:v>0.029981920318114</c:v>
                </c:pt>
                <c:pt idx="1745">
                  <c:v>0.0178112244266676</c:v>
                </c:pt>
                <c:pt idx="1746">
                  <c:v>0.00521856068778002</c:v>
                </c:pt>
                <c:pt idx="1747">
                  <c:v>-0.00748622575919099</c:v>
                </c:pt>
                <c:pt idx="1748">
                  <c:v>-0.0199912767169122</c:v>
                </c:pt>
                <c:pt idx="1749">
                  <c:v>-0.0319904427984086</c:v>
                </c:pt>
                <c:pt idx="1750">
                  <c:v>-0.0431907816625592</c:v>
                </c:pt>
                <c:pt idx="1751">
                  <c:v>-0.0533196442446573</c:v>
                </c:pt>
                <c:pt idx="1752">
                  <c:v>-0.0621311814088143</c:v>
                </c:pt>
                <c:pt idx="1753">
                  <c:v>-0.0694121283557717</c:v>
                </c:pt>
                <c:pt idx="1754">
                  <c:v>-0.0749867508911572</c:v>
                </c:pt>
                <c:pt idx="1755">
                  <c:v>-0.078720864182391</c:v>
                </c:pt>
                <c:pt idx="1756">
                  <c:v>-0.0805248592387721</c:v>
                </c:pt>
                <c:pt idx="1757">
                  <c:v>-0.0803556940393851</c:v>
                </c:pt>
                <c:pt idx="1758">
                  <c:v>-0.0782179594727244</c:v>
                </c:pt>
                <c:pt idx="1759">
                  <c:v>-0.074164439684929</c:v>
                </c:pt>
                <c:pt idx="1760">
                  <c:v>-0.0682954408435811</c:v>
                </c:pt>
                <c:pt idx="1761">
                  <c:v>-0.0607563289964922</c:v>
                </c:pt>
                <c:pt idx="1762">
                  <c:v>-0.0517338443956636</c:v>
                </c:pt>
                <c:pt idx="1763">
                  <c:v>-0.0414513562407521</c:v>
                </c:pt>
                <c:pt idx="1764">
                  <c:v>-0.0301631850680019</c:v>
                </c:pt>
                <c:pt idx="1765">
                  <c:v>-0.0181481479283665</c:v>
                </c:pt>
                <c:pt idx="1766">
                  <c:v>-0.00570250490231277</c:v>
                </c:pt>
                <c:pt idx="1767">
                  <c:v>0.00686749718020167</c:v>
                </c:pt>
                <c:pt idx="1768">
                  <c:v>0.0192532780185114</c:v>
                </c:pt>
                <c:pt idx="1769">
                  <c:v>0.0311515665787684</c:v>
                </c:pt>
                <c:pt idx="1770">
                  <c:v>0.0422718322653236</c:v>
                </c:pt>
                <c:pt idx="1771">
                  <c:v>0.0523433175604498</c:v>
                </c:pt>
                <c:pt idx="1772">
                  <c:v>0.0611215053323861</c:v>
                </c:pt>
                <c:pt idx="1773">
                  <c:v>0.0683938783235757</c:v>
                </c:pt>
                <c:pt idx="1774">
                  <c:v>0.0739848546057056</c:v>
                </c:pt>
                <c:pt idx="1775">
                  <c:v>0.0777598089536104</c:v>
                </c:pt>
                <c:pt idx="1776">
                  <c:v>0.079628114493145</c:v>
                </c:pt>
                <c:pt idx="1777">
                  <c:v>0.0795451606079111</c:v>
                </c:pt>
                <c:pt idx="1778">
                  <c:v>0.0775134348649837</c:v>
                </c:pt>
                <c:pt idx="1779">
                  <c:v>0.0735831038145471</c:v>
                </c:pt>
                <c:pt idx="1780">
                  <c:v>0.0678514119276056</c:v>
                </c:pt>
                <c:pt idx="1781">
                  <c:v>0.0604603107853272</c:v>
                </c:pt>
                <c:pt idx="1782">
                  <c:v>0.0515928611880503</c:v>
                </c:pt>
                <c:pt idx="1783">
                  <c:v>0.0414685828057913</c:v>
                </c:pt>
                <c:pt idx="1784">
                  <c:v>0.0303378759340987</c:v>
                </c:pt>
                <c:pt idx="1785">
                  <c:v>0.018475667598624</c:v>
                </c:pt>
                <c:pt idx="1786">
                  <c:v>0.00617445752734397</c:v>
                </c:pt>
                <c:pt idx="1787">
                  <c:v>-0.00626304315193294</c:v>
                </c:pt>
                <c:pt idx="1788">
                  <c:v>-0.0185314775189101</c:v>
                </c:pt>
                <c:pt idx="1789">
                  <c:v>-0.0303304077083676</c:v>
                </c:pt>
                <c:pt idx="1790">
                  <c:v>-0.0413716799569703</c:v>
                </c:pt>
                <c:pt idx="1791">
                  <c:v>-0.0513864042830397</c:v>
                </c:pt>
                <c:pt idx="1792">
                  <c:v>-0.0601313827826797</c:v>
                </c:pt>
                <c:pt idx="1793">
                  <c:v>-0.0673948442564229</c:v>
                </c:pt>
                <c:pt idx="1794">
                  <c:v>-0.0730013686669216</c:v>
                </c:pt>
                <c:pt idx="1795">
                  <c:v>-0.0768159107382082</c:v>
                </c:pt>
                <c:pt idx="1796">
                  <c:v>-0.0787468562034857</c:v>
                </c:pt>
                <c:pt idx="1797">
                  <c:v>-0.0787480657703035</c:v>
                </c:pt>
                <c:pt idx="1798">
                  <c:v>-0.0768199744748561</c:v>
                </c:pt>
                <c:pt idx="1799">
                  <c:v>-0.0730101913998669</c:v>
                </c:pt>
                <c:pt idx="1800">
                  <c:v>-0.067412965379085</c:v>
                </c:pt>
                <c:pt idx="1801">
                  <c:v>-0.0601669045792243</c:v>
                </c:pt>
                <c:pt idx="1802">
                  <c:v>-0.0514514645285065</c:v>
                </c:pt>
                <c:pt idx="1803">
                  <c:v>-0.0414823907152743</c:v>
                </c:pt>
                <c:pt idx="1804">
                  <c:v>-0.0305062377183341</c:v>
                </c:pt>
                <c:pt idx="1805">
                  <c:v>-0.0187941142779341</c:v>
                </c:pt>
                <c:pt idx="1806">
                  <c:v>-0.00663482686574444</c:v>
                </c:pt>
                <c:pt idx="1807">
                  <c:v>0.00567238833441367</c:v>
                </c:pt>
                <c:pt idx="1808">
                  <c:v>0.0178253448350043</c:v>
                </c:pt>
                <c:pt idx="1809">
                  <c:v>0.0295263940102572</c:v>
                </c:pt>
                <c:pt idx="1810">
                  <c:v>0.0404897249357068</c:v>
                </c:pt>
                <c:pt idx="1811">
                  <c:v>0.0504482917270082</c:v>
                </c:pt>
                <c:pt idx="1812">
                  <c:v>0.0591602031539928</c:v>
                </c:pt>
                <c:pt idx="1813">
                  <c:v>0.0664144324689286</c:v>
                </c:pt>
                <c:pt idx="1814">
                  <c:v>0.0720357306941371</c:v>
                </c:pt>
                <c:pt idx="1815">
                  <c:v>0.0758886520710841</c:v>
                </c:pt>
                <c:pt idx="1816">
                  <c:v>0.0778806243599232</c:v>
                </c:pt>
                <c:pt idx="1817">
                  <c:v>0.0779640181654549</c:v>
                </c:pt>
                <c:pt idx="1818">
                  <c:v>0.0761372650490107</c:v>
                </c:pt>
                <c:pt idx="1819">
                  <c:v>0.0724454747252989</c:v>
                </c:pt>
                <c:pt idx="1820">
                  <c:v>0.0669799643032713</c:v>
                </c:pt>
                <c:pt idx="1821">
                  <c:v>0.0598760673095245</c:v>
                </c:pt>
                <c:pt idx="1822">
                  <c:v>0.0513097058316522</c:v>
                </c:pt>
                <c:pt idx="1823">
                  <c:v>0.0414929241693449</c:v>
                </c:pt>
                <c:pt idx="1824">
                  <c:v>0.0306685034104872</c:v>
                </c:pt>
                <c:pt idx="1825">
                  <c:v>0.019103803570163</c:v>
                </c:pt>
                <c:pt idx="1826">
                  <c:v>0.00708400295588127</c:v>
                </c:pt>
                <c:pt idx="1827">
                  <c:v>-0.00509507821242838</c:v>
                </c:pt>
                <c:pt idx="1828">
                  <c:v>-0.0171343724427628</c:v>
                </c:pt>
                <c:pt idx="1829">
                  <c:v>-0.0287389776304215</c:v>
                </c:pt>
                <c:pt idx="1830">
                  <c:v>-0.0396253925859247</c:v>
                </c:pt>
                <c:pt idx="1831">
                  <c:v>-0.0495283926401124</c:v>
                </c:pt>
                <c:pt idx="1832">
                  <c:v>-0.0582073809031466</c:v>
                </c:pt>
                <c:pt idx="1833">
                  <c:v>-0.0654520733623002</c:v>
                </c:pt>
                <c:pt idx="1834">
                  <c:v>-0.0710874008374861</c:v>
                </c:pt>
                <c:pt idx="1835">
                  <c:v>-0.0749775359199599</c:v>
                </c:pt>
                <c:pt idx="1836">
                  <c:v>-0.0770289767942902</c:v>
                </c:pt>
                <c:pt idx="1837">
                  <c:v>-0.077192641249226</c:v>
                </c:pt>
                <c:pt idx="1838">
                  <c:v>-0.075465004770542</c:v>
                </c:pt>
                <c:pt idx="1839">
                  <c:v>-0.0718887338653466</c:v>
                </c:pt>
                <c:pt idx="1840">
                  <c:v>-0.0665522757751008</c:v>
                </c:pt>
                <c:pt idx="1841">
                  <c:v>-0.0595877559787804</c:v>
                </c:pt>
                <c:pt idx="1842">
                  <c:v>-0.0511676327044818</c:v>
                </c:pt>
                <c:pt idx="1843">
                  <c:v>-0.0415003197980106</c:v>
                </c:pt>
                <c:pt idx="1844">
                  <c:v>-0.0308248948770111</c:v>
                </c:pt>
                <c:pt idx="1845">
                  <c:v>-0.0194050366987281</c:v>
                </c:pt>
                <c:pt idx="1846">
                  <c:v>-0.00752235857281074</c:v>
                </c:pt>
                <c:pt idx="1847">
                  <c:v>0.00453067797497521</c:v>
                </c:pt>
                <c:pt idx="1848">
                  <c:v>0.016458074465621</c:v>
                </c:pt>
                <c:pt idx="1849">
                  <c:v>0.0279676337652714</c:v>
                </c:pt>
                <c:pt idx="1850">
                  <c:v>0.0387781321760819</c:v>
                </c:pt>
                <c:pt idx="1851">
                  <c:v>0.0486261439032296</c:v>
                </c:pt>
                <c:pt idx="1852">
                  <c:v>0.0572723542828416</c:v>
                </c:pt>
                <c:pt idx="1853">
                  <c:v>0.0645072202214596</c:v>
                </c:pt>
                <c:pt idx="1854">
                  <c:v>0.0701558606675308</c:v>
                </c:pt>
                <c:pt idx="1855">
                  <c:v>0.0740820846940519</c:v>
                </c:pt>
                <c:pt idx="1856">
                  <c:v>0.0761914883316592</c:v>
                </c:pt>
                <c:pt idx="1857">
                  <c:v>0.0764335726094444</c:v>
                </c:pt>
                <c:pt idx="1858">
                  <c:v>0.0748029027537516</c:v>
                </c:pt>
                <c:pt idx="1859">
                  <c:v>0.0713397563705834</c:v>
                </c:pt>
                <c:pt idx="1860">
                  <c:v>0.0661297707229654</c:v>
                </c:pt>
                <c:pt idx="1861">
                  <c:v>0.0593019277439415</c:v>
                </c:pt>
                <c:pt idx="1862">
                  <c:v>0.0510252892255844</c:v>
                </c:pt>
                <c:pt idx="1863">
                  <c:v>0.0415047071281339</c:v>
                </c:pt>
                <c:pt idx="1864">
                  <c:v>0.0309756235029063</c:v>
                </c:pt>
                <c:pt idx="1865">
                  <c:v>0.0196981013062256</c:v>
                </c:pt>
                <c:pt idx="1866">
                  <c:v>0.00795025016479726</c:v>
                </c:pt>
                <c:pt idx="1867">
                  <c:v>-0.00397877146586271</c:v>
                </c:pt>
                <c:pt idx="1868">
                  <c:v>-0.0157959855386867</c:v>
                </c:pt>
                <c:pt idx="1869">
                  <c:v>-0.0272118594677409</c:v>
                </c:pt>
                <c:pt idx="1870">
                  <c:v>-0.0379474156360572</c:v>
                </c:pt>
                <c:pt idx="1871">
                  <c:v>-0.0477410053087268</c:v>
                </c:pt>
                <c:pt idx="1872">
                  <c:v>-0.0563545841505146</c:v>
                </c:pt>
                <c:pt idx="1873">
                  <c:v>-0.0635793480829504</c:v>
                </c:pt>
                <c:pt idx="1874">
                  <c:v>-0.0692406121292804</c:v>
                </c:pt>
                <c:pt idx="1875">
                  <c:v>-0.0732018393092177</c:v>
                </c:pt>
                <c:pt idx="1876">
                  <c:v>-0.0753677499890818</c:v>
                </c:pt>
                <c:pt idx="1877">
                  <c:v>-0.0756864633176929</c:v>
                </c:pt>
                <c:pt idx="1878">
                  <c:v>-0.0741506785644367</c:v>
                </c:pt>
                <c:pt idx="1879">
                  <c:v>-0.0707983369673024</c:v>
                </c:pt>
                <c:pt idx="1880">
                  <c:v>-0.0657123238140659</c:v>
                </c:pt>
                <c:pt idx="1881">
                  <c:v>-0.059018539989085</c:v>
                </c:pt>
                <c:pt idx="1882">
                  <c:v>-0.0508827162022229</c:v>
                </c:pt>
                <c:pt idx="1883">
                  <c:v>-0.0415062090172404</c:v>
                </c:pt>
                <c:pt idx="1884">
                  <c:v>-0.0311208907902816</c:v>
                </c:pt>
                <c:pt idx="1885">
                  <c:v>-0.0199832722017746</c:v>
                </c:pt>
                <c:pt idx="1886">
                  <c:v>-0.00836801872994274</c:v>
                </c:pt>
                <c:pt idx="1887">
                  <c:v>0.00343896020026721</c:v>
                </c:pt>
                <c:pt idx="1888">
                  <c:v>0.0151476597433137</c:v>
                </c:pt>
                <c:pt idx="1889">
                  <c:v>0.0264711725264162</c:v>
                </c:pt>
                <c:pt idx="1890">
                  <c:v>0.0371327364084147</c:v>
                </c:pt>
                <c:pt idx="1891">
                  <c:v>0.0468724584118275</c:v>
                </c:pt>
                <c:pt idx="1892">
                  <c:v>0.0554535528475381</c:v>
                </c:pt>
                <c:pt idx="1893">
                  <c:v>0.0626679526688596</c:v>
                </c:pt>
                <c:pt idx="1894">
                  <c:v>0.0683411765563329</c:v>
                </c:pt>
                <c:pt idx="1895">
                  <c:v>0.0723363583059058</c:v>
                </c:pt>
                <c:pt idx="1896">
                  <c:v>0.0745573682185517</c:v>
                </c:pt>
                <c:pt idx="1897">
                  <c:v>0.0749509773156666</c:v>
                </c:pt>
                <c:pt idx="1898">
                  <c:v>0.0735080617642761</c:v>
                </c:pt>
                <c:pt idx="1899">
                  <c:v>0.0702642772702685</c:v>
                </c:pt>
                <c:pt idx="1900">
                  <c:v>0.0652998133416301</c:v>
                </c:pt>
                <c:pt idx="1901">
                  <c:v>0.0587375503888048</c:v>
                </c:pt>
                <c:pt idx="1902">
                  <c:v>0.0507399514071853</c:v>
                </c:pt>
                <c:pt idx="1903">
                  <c:v>0.0415049420567991</c:v>
                </c:pt>
                <c:pt idx="1904">
                  <c:v>0.03126088891693</c:v>
                </c:pt>
                <c:pt idx="1905">
                  <c:v>0.0202608120599861</c:v>
                </c:pt>
                <c:pt idx="1906">
                  <c:v>0.00877599063731348</c:v>
                </c:pt>
                <c:pt idx="1907">
                  <c:v>-0.0029108624424963</c:v>
                </c:pt>
                <c:pt idx="1908">
                  <c:v>-0.0145126696070441</c:v>
                </c:pt>
                <c:pt idx="1909">
                  <c:v>-0.0257451104125693</c:v>
                </c:pt>
                <c:pt idx="1910">
                  <c:v>-0.0363336083684484</c:v>
                </c:pt>
                <c:pt idx="1911">
                  <c:v>-0.0460200054499755</c:v>
                </c:pt>
                <c:pt idx="1912">
                  <c:v>-0.0545687631440005</c:v>
                </c:pt>
                <c:pt idx="1913">
                  <c:v>-0.0617725493823463</c:v>
                </c:pt>
                <c:pt idx="1914">
                  <c:v>-0.0674570937411888</c:v>
                </c:pt>
                <c:pt idx="1915">
                  <c:v>-0.0714852170165091</c:v>
                </c:pt>
                <c:pt idx="1916">
                  <c:v>-0.0737599641914183</c:v>
                </c:pt>
                <c:pt idx="1917">
                  <c:v>-0.0742267908340235</c:v>
                </c:pt>
                <c:pt idx="1918">
                  <c:v>-0.072874791477987</c:v>
                </c:pt>
                <c:pt idx="1919">
                  <c:v>-0.0697373855080215</c:v>
                </c:pt>
                <c:pt idx="1920">
                  <c:v>-0.0648921211142182</c:v>
                </c:pt>
                <c:pt idx="1921">
                  <c:v>-0.0584589169632536</c:v>
                </c:pt>
                <c:pt idx="1922">
                  <c:v>-0.0505970297971386</c:v>
                </c:pt>
                <c:pt idx="1923">
                  <c:v>-0.0415010169473946</c:v>
                </c:pt>
                <c:pt idx="1924">
                  <c:v>-0.0313958012579582</c:v>
                </c:pt>
                <c:pt idx="1925">
                  <c:v>-0.0205309720751349</c:v>
                </c:pt>
                <c:pt idx="1926">
                  <c:v>-0.00917447839659122</c:v>
                </c:pt>
                <c:pt idx="1927">
                  <c:v>0.00239411234058868</c:v>
                </c:pt>
                <c:pt idx="1928">
                  <c:v>0.0138906051643125</c:v>
                </c:pt>
                <c:pt idx="1929">
                  <c:v>0.025033229290375</c:v>
                </c:pt>
                <c:pt idx="1930">
                  <c:v>0.0355495648082818</c:v>
                </c:pt>
                <c:pt idx="1931">
                  <c:v>0.0451831683255723</c:v>
                </c:pt>
                <c:pt idx="1932">
                  <c:v>0.0536997372446646</c:v>
                </c:pt>
                <c:pt idx="1933">
                  <c:v>0.0608926723606959</c:v>
                </c:pt>
                <c:pt idx="1934">
                  <c:v>0.0665879210580718</c:v>
                </c:pt>
                <c:pt idx="1935">
                  <c:v>0.0706480067789593</c:v>
                </c:pt>
                <c:pt idx="1936">
                  <c:v>0.0729751731216715</c:v>
                </c:pt>
                <c:pt idx="1937">
                  <c:v>0.0735135918417917</c:v>
                </c:pt>
                <c:pt idx="1938">
                  <c:v>0.0722506159819993</c:v>
                </c:pt>
                <c:pt idx="1939">
                  <c:v>0.0692174762601871</c:v>
                </c:pt>
                <c:pt idx="1940">
                  <c:v>0.0644891323472986</c:v>
                </c:pt>
                <c:pt idx="1941">
                  <c:v>0.0581825981257283</c:v>
                </c:pt>
                <c:pt idx="1942">
                  <c:v>0.050453983714056</c:v>
                </c:pt>
                <c:pt idx="1943">
                  <c:v>0.041494538847997</c:v>
                </c:pt>
                <c:pt idx="1944">
                  <c:v>0.0315258028732534</c:v>
                </c:pt>
                <c:pt idx="1945">
                  <c:v>0.0207939925738196</c:v>
                </c:pt>
                <c:pt idx="1946">
                  <c:v>0.00956378137994654</c:v>
                </c:pt>
                <c:pt idx="1947">
                  <c:v>-0.0018883591137315</c:v>
                </c:pt>
                <c:pt idx="1948">
                  <c:v>-0.0132810730736775</c:v>
                </c:pt>
                <c:pt idx="1949">
                  <c:v>-0.0243351030859565</c:v>
                </c:pt>
                <c:pt idx="1950">
                  <c:v>-0.034780157480659</c:v>
                </c:pt>
                <c:pt idx="1951">
                  <c:v>-0.0443614876478258</c:v>
                </c:pt>
                <c:pt idx="1952">
                  <c:v>-0.052846015852037</c:v>
                </c:pt>
                <c:pt idx="1953">
                  <c:v>-0.0600278735821246</c:v>
                </c:pt>
                <c:pt idx="1954">
                  <c:v>-0.0657332326348655</c:v>
                </c:pt>
                <c:pt idx="1955">
                  <c:v>-0.0698243341936336</c:v>
                </c:pt>
                <c:pt idx="1956">
                  <c:v>-0.0722026436256966</c:v>
                </c:pt>
                <c:pt idx="1957">
                  <c:v>-0.0728110795245209</c:v>
                </c:pt>
                <c:pt idx="1958">
                  <c:v>-0.0716352923134693</c:v>
                </c:pt>
                <c:pt idx="1959">
                  <c:v>-0.068704370206275</c:v>
                </c:pt>
                <c:pt idx="1960">
                  <c:v>-0.0640907355572332</c:v>
                </c:pt>
                <c:pt idx="1961">
                  <c:v>-0.0579085527235932</c:v>
                </c:pt>
                <c:pt idx="1962">
                  <c:v>-0.0503108430711453</c:v>
                </c:pt>
                <c:pt idx="1963">
                  <c:v>-0.0414856077013462</c:v>
                </c:pt>
                <c:pt idx="1964">
                  <c:v>-0.031651060963335</c:v>
                </c:pt>
                <c:pt idx="1965">
                  <c:v>-0.0210501035891243</c:v>
                </c:pt>
                <c:pt idx="1966">
                  <c:v>-0.00994418649953515</c:v>
                </c:pt>
                <c:pt idx="1967">
                  <c:v>0.00139326628879527</c:v>
                </c:pt>
                <c:pt idx="1968">
                  <c:v>0.0126836957876708</c:v>
                </c:pt>
                <c:pt idx="1969">
                  <c:v>0.0236503226112442</c:v>
                </c:pt>
                <c:pt idx="1970">
                  <c:v>0.0340249556983996</c:v>
                </c:pt>
                <c:pt idx="1971">
                  <c:v>0.0435545218297641</c:v>
                </c:pt>
                <c:pt idx="1972">
                  <c:v>0.0520071572827817</c:v>
                </c:pt>
                <c:pt idx="1973">
                  <c:v>0.0591777220228372</c:v>
                </c:pt>
                <c:pt idx="1974">
                  <c:v>0.0648926185710149</c:v>
                </c:pt>
                <c:pt idx="1975">
                  <c:v>0.0690138204208463</c:v>
                </c:pt>
                <c:pt idx="1976">
                  <c:v>0.0714420371162625</c:v>
                </c:pt>
                <c:pt idx="1977">
                  <c:v>0.0721189637894844</c:v>
                </c:pt>
                <c:pt idx="1978">
                  <c:v>0.0710285858985204</c:v>
                </c:pt>
                <c:pt idx="1979">
                  <c:v>0.0681978938854574</c:v>
                </c:pt>
                <c:pt idx="1980">
                  <c:v>0.0636968224577805</c:v>
                </c:pt>
                <c:pt idx="1981">
                  <c:v>0.0576367400732558</c:v>
                </c:pt>
                <c:pt idx="1982">
                  <c:v>0.0501676355245716</c:v>
                </c:pt>
                <c:pt idx="1983">
                  <c:v>0.0414743185372891</c:v>
                </c:pt>
                <c:pt idx="1984">
                  <c:v>0.0317717352959268</c:v>
                </c:pt>
                <c:pt idx="1985">
                  <c:v>0.0212995253990482</c:v>
                </c:pt>
                <c:pt idx="1986">
                  <c:v>0.0103159688437451</c:v>
                </c:pt>
                <c:pt idx="1987">
                  <c:v>-0.000908510982578368</c:v>
                </c:pt>
                <c:pt idx="1988">
                  <c:v>-0.0120981107716641</c:v>
                </c:pt>
                <c:pt idx="1989">
                  <c:v>-0.0229784947389414</c:v>
                </c:pt>
                <c:pt idx="1990">
                  <c:v>-0.0332835454857958</c:v>
                </c:pt>
                <c:pt idx="1991">
                  <c:v>-0.0427618462367687</c:v>
                </c:pt>
                <c:pt idx="1992">
                  <c:v>-0.0511827366339932</c:v>
                </c:pt>
                <c:pt idx="1993">
                  <c:v>-0.0583418028610936</c:v>
                </c:pt>
                <c:pt idx="1994">
                  <c:v>-0.064065684198471</c:v>
                </c:pt>
                <c:pt idx="1995">
                  <c:v>-0.0682161005163919</c:v>
                </c:pt>
                <c:pt idx="1996">
                  <c:v>-0.070693027228659</c:v>
                </c:pt>
                <c:pt idx="1997">
                  <c:v>-0.0714369647963473</c:v>
                </c:pt>
                <c:pt idx="1998">
                  <c:v>-0.0704302701986639</c:v>
                </c:pt>
                <c:pt idx="1999">
                  <c:v>-0.0676978794668392</c:v>
                </c:pt>
                <c:pt idx="2000">
                  <c:v>-0.0633072878591946</c:v>
                </c:pt>
              </c:numCache>
            </c:numRef>
          </c:yVal>
          <c:smooth val="0"/>
        </c:ser>
        <c:axId val="69418075"/>
        <c:axId val="44286219"/>
      </c:scatterChart>
      <c:valAx>
        <c:axId val="6941807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51286993990248"/>
              <c:y val="0.421610046877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6219"/>
        <c:crossesAt val="0"/>
        <c:crossBetween val="midCat"/>
        <c:majorUnit val="10"/>
        <c:minorUnit val="5"/>
      </c:valAx>
      <c:valAx>
        <c:axId val="44286219"/>
        <c:scaling>
          <c:orientation val="minMax"/>
          <c:max val="1.6"/>
          <c:min val="-1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α(rad)</a:t>
                </a:r>
              </a:p>
            </c:rich>
          </c:tx>
          <c:layout>
            <c:manualLayout>
              <c:xMode val="edge"/>
              <c:yMode val="edge"/>
              <c:x val="0.0141739426238803"/>
              <c:y val="0.286532785462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8075"/>
        <c:crossesAt val="0"/>
        <c:crossBetween val="midCat"/>
        <c:majorUnit val="0.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2937974827078"/>
          <c:y val="0.289252850280688"/>
          <c:w val="0.189987526930491"/>
          <c:h val="0.0714740436367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12197435157"/>
          <c:y val="0.00159634246015529"/>
          <c:w val="0.964578780256484"/>
          <c:h val="0.997905598692276"/>
        </c:manualLayout>
      </c:layout>
      <c:scatterChart>
        <c:scatterStyle val="line"/>
        <c:varyColors val="0"/>
        <c:ser>
          <c:idx val="0"/>
          <c:order val="0"/>
          <c:tx>
            <c:strRef>
              <c:f>'Mniejsze dT'!$C$7</c:f>
              <c:strCache>
                <c:ptCount val="1"/>
                <c:pt idx="0">
                  <c:v>αn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iejsze dT'!$M$8:$M$4008</c:f>
              <c:numCache>
                <c:formatCode>General</c:formatCode>
                <c:ptCount val="40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</c:v>
                </c:pt>
                <c:pt idx="293">
                  <c:v>7.325</c:v>
                </c:pt>
                <c:pt idx="294">
                  <c:v>7.35</c:v>
                </c:pt>
                <c:pt idx="295">
                  <c:v>7.375</c:v>
                </c:pt>
                <c:pt idx="296">
                  <c:v>7.4</c:v>
                </c:pt>
                <c:pt idx="297">
                  <c:v>7.425</c:v>
                </c:pt>
                <c:pt idx="298">
                  <c:v>7.45</c:v>
                </c:pt>
                <c:pt idx="299">
                  <c:v>7.475</c:v>
                </c:pt>
                <c:pt idx="300">
                  <c:v>7.5</c:v>
                </c:pt>
                <c:pt idx="301">
                  <c:v>7.525</c:v>
                </c:pt>
                <c:pt idx="302">
                  <c:v>7.55</c:v>
                </c:pt>
                <c:pt idx="303">
                  <c:v>7.575</c:v>
                </c:pt>
                <c:pt idx="304">
                  <c:v>7.6</c:v>
                </c:pt>
                <c:pt idx="305">
                  <c:v>7.625</c:v>
                </c:pt>
                <c:pt idx="306">
                  <c:v>7.65</c:v>
                </c:pt>
                <c:pt idx="307">
                  <c:v>7.675</c:v>
                </c:pt>
                <c:pt idx="308">
                  <c:v>7.7</c:v>
                </c:pt>
                <c:pt idx="309">
                  <c:v>7.725</c:v>
                </c:pt>
                <c:pt idx="310">
                  <c:v>7.75</c:v>
                </c:pt>
                <c:pt idx="311">
                  <c:v>7.775</c:v>
                </c:pt>
                <c:pt idx="312">
                  <c:v>7.8</c:v>
                </c:pt>
                <c:pt idx="313">
                  <c:v>7.825</c:v>
                </c:pt>
                <c:pt idx="314">
                  <c:v>7.85</c:v>
                </c:pt>
                <c:pt idx="315">
                  <c:v>7.875</c:v>
                </c:pt>
                <c:pt idx="316">
                  <c:v>7.9</c:v>
                </c:pt>
                <c:pt idx="317">
                  <c:v>7.925</c:v>
                </c:pt>
                <c:pt idx="318">
                  <c:v>7.95</c:v>
                </c:pt>
                <c:pt idx="319">
                  <c:v>7.975</c:v>
                </c:pt>
                <c:pt idx="320">
                  <c:v>8</c:v>
                </c:pt>
                <c:pt idx="321">
                  <c:v>8.025</c:v>
                </c:pt>
                <c:pt idx="322">
                  <c:v>8.05</c:v>
                </c:pt>
                <c:pt idx="323">
                  <c:v>8.075</c:v>
                </c:pt>
                <c:pt idx="324">
                  <c:v>8.1</c:v>
                </c:pt>
                <c:pt idx="325">
                  <c:v>8.125</c:v>
                </c:pt>
                <c:pt idx="326">
                  <c:v>8.15</c:v>
                </c:pt>
                <c:pt idx="327">
                  <c:v>8.175</c:v>
                </c:pt>
                <c:pt idx="328">
                  <c:v>8.2</c:v>
                </c:pt>
                <c:pt idx="329">
                  <c:v>8.225</c:v>
                </c:pt>
                <c:pt idx="330">
                  <c:v>8.25</c:v>
                </c:pt>
                <c:pt idx="331">
                  <c:v>8.275</c:v>
                </c:pt>
                <c:pt idx="332">
                  <c:v>8.3</c:v>
                </c:pt>
                <c:pt idx="333">
                  <c:v>8.325</c:v>
                </c:pt>
                <c:pt idx="334">
                  <c:v>8.35</c:v>
                </c:pt>
                <c:pt idx="335">
                  <c:v>8.375</c:v>
                </c:pt>
                <c:pt idx="336">
                  <c:v>8.4</c:v>
                </c:pt>
                <c:pt idx="337">
                  <c:v>8.425</c:v>
                </c:pt>
                <c:pt idx="338">
                  <c:v>8.45</c:v>
                </c:pt>
                <c:pt idx="339">
                  <c:v>8.475</c:v>
                </c:pt>
                <c:pt idx="340">
                  <c:v>8.5</c:v>
                </c:pt>
                <c:pt idx="341">
                  <c:v>8.525</c:v>
                </c:pt>
                <c:pt idx="342">
                  <c:v>8.55</c:v>
                </c:pt>
                <c:pt idx="343">
                  <c:v>8.575</c:v>
                </c:pt>
                <c:pt idx="344">
                  <c:v>8.6</c:v>
                </c:pt>
                <c:pt idx="345">
                  <c:v>8.625</c:v>
                </c:pt>
                <c:pt idx="346">
                  <c:v>8.65</c:v>
                </c:pt>
                <c:pt idx="347">
                  <c:v>8.675</c:v>
                </c:pt>
                <c:pt idx="348">
                  <c:v>8.7</c:v>
                </c:pt>
                <c:pt idx="349">
                  <c:v>8.725</c:v>
                </c:pt>
                <c:pt idx="350">
                  <c:v>8.75</c:v>
                </c:pt>
                <c:pt idx="351">
                  <c:v>8.775</c:v>
                </c:pt>
                <c:pt idx="352">
                  <c:v>8.8</c:v>
                </c:pt>
                <c:pt idx="353">
                  <c:v>8.825</c:v>
                </c:pt>
                <c:pt idx="354">
                  <c:v>8.85</c:v>
                </c:pt>
                <c:pt idx="355">
                  <c:v>8.875</c:v>
                </c:pt>
                <c:pt idx="356">
                  <c:v>8.9</c:v>
                </c:pt>
                <c:pt idx="357">
                  <c:v>8.925</c:v>
                </c:pt>
                <c:pt idx="358">
                  <c:v>8.95</c:v>
                </c:pt>
                <c:pt idx="359">
                  <c:v>8.975</c:v>
                </c:pt>
                <c:pt idx="360">
                  <c:v>9</c:v>
                </c:pt>
                <c:pt idx="361">
                  <c:v>9.025</c:v>
                </c:pt>
                <c:pt idx="362">
                  <c:v>9.05</c:v>
                </c:pt>
                <c:pt idx="363">
                  <c:v>9.075</c:v>
                </c:pt>
                <c:pt idx="364">
                  <c:v>9.1</c:v>
                </c:pt>
                <c:pt idx="365">
                  <c:v>9.125</c:v>
                </c:pt>
                <c:pt idx="366">
                  <c:v>9.15</c:v>
                </c:pt>
                <c:pt idx="367">
                  <c:v>9.175</c:v>
                </c:pt>
                <c:pt idx="368">
                  <c:v>9.2</c:v>
                </c:pt>
                <c:pt idx="369">
                  <c:v>9.225</c:v>
                </c:pt>
                <c:pt idx="370">
                  <c:v>9.25</c:v>
                </c:pt>
                <c:pt idx="371">
                  <c:v>9.275</c:v>
                </c:pt>
                <c:pt idx="372">
                  <c:v>9.3</c:v>
                </c:pt>
                <c:pt idx="373">
                  <c:v>9.325</c:v>
                </c:pt>
                <c:pt idx="374">
                  <c:v>9.35</c:v>
                </c:pt>
                <c:pt idx="375">
                  <c:v>9.375</c:v>
                </c:pt>
                <c:pt idx="376">
                  <c:v>9.4</c:v>
                </c:pt>
                <c:pt idx="377">
                  <c:v>9.425</c:v>
                </c:pt>
                <c:pt idx="378">
                  <c:v>9.45</c:v>
                </c:pt>
                <c:pt idx="379">
                  <c:v>9.475</c:v>
                </c:pt>
                <c:pt idx="380">
                  <c:v>9.5</c:v>
                </c:pt>
                <c:pt idx="381">
                  <c:v>9.525</c:v>
                </c:pt>
                <c:pt idx="382">
                  <c:v>9.55</c:v>
                </c:pt>
                <c:pt idx="383">
                  <c:v>9.575</c:v>
                </c:pt>
                <c:pt idx="384">
                  <c:v>9.6</c:v>
                </c:pt>
                <c:pt idx="385">
                  <c:v>9.625</c:v>
                </c:pt>
                <c:pt idx="386">
                  <c:v>9.65</c:v>
                </c:pt>
                <c:pt idx="387">
                  <c:v>9.675</c:v>
                </c:pt>
                <c:pt idx="388">
                  <c:v>9.7</c:v>
                </c:pt>
                <c:pt idx="389">
                  <c:v>9.725</c:v>
                </c:pt>
                <c:pt idx="390">
                  <c:v>9.75</c:v>
                </c:pt>
                <c:pt idx="391">
                  <c:v>9.775</c:v>
                </c:pt>
                <c:pt idx="392">
                  <c:v>9.8</c:v>
                </c:pt>
                <c:pt idx="393">
                  <c:v>9.825</c:v>
                </c:pt>
                <c:pt idx="394">
                  <c:v>9.85</c:v>
                </c:pt>
                <c:pt idx="395">
                  <c:v>9.875</c:v>
                </c:pt>
                <c:pt idx="396">
                  <c:v>9.9</c:v>
                </c:pt>
                <c:pt idx="397">
                  <c:v>9.925</c:v>
                </c:pt>
                <c:pt idx="398">
                  <c:v>9.95</c:v>
                </c:pt>
                <c:pt idx="399">
                  <c:v>9.975</c:v>
                </c:pt>
                <c:pt idx="400">
                  <c:v>10</c:v>
                </c:pt>
                <c:pt idx="401">
                  <c:v>10.025</c:v>
                </c:pt>
                <c:pt idx="402">
                  <c:v>10.05</c:v>
                </c:pt>
                <c:pt idx="403">
                  <c:v>10.075</c:v>
                </c:pt>
                <c:pt idx="404">
                  <c:v>10.1</c:v>
                </c:pt>
                <c:pt idx="405">
                  <c:v>10.125</c:v>
                </c:pt>
                <c:pt idx="406">
                  <c:v>10.15</c:v>
                </c:pt>
                <c:pt idx="407">
                  <c:v>10.175</c:v>
                </c:pt>
                <c:pt idx="408">
                  <c:v>10.2</c:v>
                </c:pt>
                <c:pt idx="409">
                  <c:v>10.225</c:v>
                </c:pt>
                <c:pt idx="410">
                  <c:v>10.25</c:v>
                </c:pt>
                <c:pt idx="411">
                  <c:v>10.275</c:v>
                </c:pt>
                <c:pt idx="412">
                  <c:v>10.3</c:v>
                </c:pt>
                <c:pt idx="413">
                  <c:v>10.325</c:v>
                </c:pt>
                <c:pt idx="414">
                  <c:v>10.35</c:v>
                </c:pt>
                <c:pt idx="415">
                  <c:v>10.375</c:v>
                </c:pt>
                <c:pt idx="416">
                  <c:v>10.4</c:v>
                </c:pt>
                <c:pt idx="417">
                  <c:v>10.425</c:v>
                </c:pt>
                <c:pt idx="418">
                  <c:v>10.45</c:v>
                </c:pt>
                <c:pt idx="419">
                  <c:v>10.475</c:v>
                </c:pt>
                <c:pt idx="420">
                  <c:v>10.5</c:v>
                </c:pt>
                <c:pt idx="421">
                  <c:v>10.525</c:v>
                </c:pt>
                <c:pt idx="422">
                  <c:v>10.55</c:v>
                </c:pt>
                <c:pt idx="423">
                  <c:v>10.575</c:v>
                </c:pt>
                <c:pt idx="424">
                  <c:v>10.6</c:v>
                </c:pt>
                <c:pt idx="425">
                  <c:v>10.625</c:v>
                </c:pt>
                <c:pt idx="426">
                  <c:v>10.65</c:v>
                </c:pt>
                <c:pt idx="427">
                  <c:v>10.675</c:v>
                </c:pt>
                <c:pt idx="428">
                  <c:v>10.7</c:v>
                </c:pt>
                <c:pt idx="429">
                  <c:v>10.725</c:v>
                </c:pt>
                <c:pt idx="430">
                  <c:v>10.75</c:v>
                </c:pt>
                <c:pt idx="431">
                  <c:v>10.775</c:v>
                </c:pt>
                <c:pt idx="432">
                  <c:v>10.8</c:v>
                </c:pt>
                <c:pt idx="433">
                  <c:v>10.825</c:v>
                </c:pt>
                <c:pt idx="434">
                  <c:v>10.85</c:v>
                </c:pt>
                <c:pt idx="435">
                  <c:v>10.875</c:v>
                </c:pt>
                <c:pt idx="436">
                  <c:v>10.9</c:v>
                </c:pt>
                <c:pt idx="437">
                  <c:v>10.925</c:v>
                </c:pt>
                <c:pt idx="438">
                  <c:v>10.95</c:v>
                </c:pt>
                <c:pt idx="439">
                  <c:v>10.975</c:v>
                </c:pt>
                <c:pt idx="440">
                  <c:v>11</c:v>
                </c:pt>
                <c:pt idx="441">
                  <c:v>11.025</c:v>
                </c:pt>
                <c:pt idx="442">
                  <c:v>11.05</c:v>
                </c:pt>
                <c:pt idx="443">
                  <c:v>11.075</c:v>
                </c:pt>
                <c:pt idx="444">
                  <c:v>11.1</c:v>
                </c:pt>
                <c:pt idx="445">
                  <c:v>11.125</c:v>
                </c:pt>
                <c:pt idx="446">
                  <c:v>11.15</c:v>
                </c:pt>
                <c:pt idx="447">
                  <c:v>11.175</c:v>
                </c:pt>
                <c:pt idx="448">
                  <c:v>11.2</c:v>
                </c:pt>
                <c:pt idx="449">
                  <c:v>11.225</c:v>
                </c:pt>
                <c:pt idx="450">
                  <c:v>11.25</c:v>
                </c:pt>
                <c:pt idx="451">
                  <c:v>11.275</c:v>
                </c:pt>
                <c:pt idx="452">
                  <c:v>11.3</c:v>
                </c:pt>
                <c:pt idx="453">
                  <c:v>11.325</c:v>
                </c:pt>
                <c:pt idx="454">
                  <c:v>11.35</c:v>
                </c:pt>
                <c:pt idx="455">
                  <c:v>11.375</c:v>
                </c:pt>
                <c:pt idx="456">
                  <c:v>11.4</c:v>
                </c:pt>
                <c:pt idx="457">
                  <c:v>11.425</c:v>
                </c:pt>
                <c:pt idx="458">
                  <c:v>11.45</c:v>
                </c:pt>
                <c:pt idx="459">
                  <c:v>11.475</c:v>
                </c:pt>
                <c:pt idx="460">
                  <c:v>11.5</c:v>
                </c:pt>
                <c:pt idx="461">
                  <c:v>11.525</c:v>
                </c:pt>
                <c:pt idx="462">
                  <c:v>11.55</c:v>
                </c:pt>
                <c:pt idx="463">
                  <c:v>11.575</c:v>
                </c:pt>
                <c:pt idx="464">
                  <c:v>11.6</c:v>
                </c:pt>
                <c:pt idx="465">
                  <c:v>11.625</c:v>
                </c:pt>
                <c:pt idx="466">
                  <c:v>11.65</c:v>
                </c:pt>
                <c:pt idx="467">
                  <c:v>11.675</c:v>
                </c:pt>
                <c:pt idx="468">
                  <c:v>11.7</c:v>
                </c:pt>
                <c:pt idx="469">
                  <c:v>11.725</c:v>
                </c:pt>
                <c:pt idx="470">
                  <c:v>11.75</c:v>
                </c:pt>
                <c:pt idx="471">
                  <c:v>11.775</c:v>
                </c:pt>
                <c:pt idx="472">
                  <c:v>11.8</c:v>
                </c:pt>
                <c:pt idx="473">
                  <c:v>11.825</c:v>
                </c:pt>
                <c:pt idx="474">
                  <c:v>11.85</c:v>
                </c:pt>
                <c:pt idx="475">
                  <c:v>11.875</c:v>
                </c:pt>
                <c:pt idx="476">
                  <c:v>11.9</c:v>
                </c:pt>
                <c:pt idx="477">
                  <c:v>11.925</c:v>
                </c:pt>
                <c:pt idx="478">
                  <c:v>11.95</c:v>
                </c:pt>
                <c:pt idx="479">
                  <c:v>11.975</c:v>
                </c:pt>
                <c:pt idx="480">
                  <c:v>12</c:v>
                </c:pt>
                <c:pt idx="481">
                  <c:v>12.025</c:v>
                </c:pt>
                <c:pt idx="482">
                  <c:v>12.05</c:v>
                </c:pt>
                <c:pt idx="483">
                  <c:v>12.075</c:v>
                </c:pt>
                <c:pt idx="484">
                  <c:v>12.1</c:v>
                </c:pt>
                <c:pt idx="485">
                  <c:v>12.125</c:v>
                </c:pt>
                <c:pt idx="486">
                  <c:v>12.15</c:v>
                </c:pt>
                <c:pt idx="487">
                  <c:v>12.175</c:v>
                </c:pt>
                <c:pt idx="488">
                  <c:v>12.2</c:v>
                </c:pt>
                <c:pt idx="489">
                  <c:v>12.225</c:v>
                </c:pt>
                <c:pt idx="490">
                  <c:v>12.25</c:v>
                </c:pt>
                <c:pt idx="491">
                  <c:v>12.275</c:v>
                </c:pt>
                <c:pt idx="492">
                  <c:v>12.3</c:v>
                </c:pt>
                <c:pt idx="493">
                  <c:v>12.325</c:v>
                </c:pt>
                <c:pt idx="494">
                  <c:v>12.35</c:v>
                </c:pt>
                <c:pt idx="495">
                  <c:v>12.375</c:v>
                </c:pt>
                <c:pt idx="496">
                  <c:v>12.4</c:v>
                </c:pt>
                <c:pt idx="497">
                  <c:v>12.425</c:v>
                </c:pt>
                <c:pt idx="498">
                  <c:v>12.45</c:v>
                </c:pt>
                <c:pt idx="499">
                  <c:v>12.475</c:v>
                </c:pt>
                <c:pt idx="500">
                  <c:v>12.5</c:v>
                </c:pt>
                <c:pt idx="501">
                  <c:v>12.525</c:v>
                </c:pt>
                <c:pt idx="502">
                  <c:v>12.55</c:v>
                </c:pt>
                <c:pt idx="503">
                  <c:v>12.575</c:v>
                </c:pt>
                <c:pt idx="504">
                  <c:v>12.6</c:v>
                </c:pt>
                <c:pt idx="505">
                  <c:v>12.625</c:v>
                </c:pt>
                <c:pt idx="506">
                  <c:v>12.65</c:v>
                </c:pt>
                <c:pt idx="507">
                  <c:v>12.675</c:v>
                </c:pt>
                <c:pt idx="508">
                  <c:v>12.7</c:v>
                </c:pt>
                <c:pt idx="509">
                  <c:v>12.725</c:v>
                </c:pt>
                <c:pt idx="510">
                  <c:v>12.75</c:v>
                </c:pt>
                <c:pt idx="511">
                  <c:v>12.775</c:v>
                </c:pt>
                <c:pt idx="512">
                  <c:v>12.8</c:v>
                </c:pt>
                <c:pt idx="513">
                  <c:v>12.825</c:v>
                </c:pt>
                <c:pt idx="514">
                  <c:v>12.85</c:v>
                </c:pt>
                <c:pt idx="515">
                  <c:v>12.875</c:v>
                </c:pt>
                <c:pt idx="516">
                  <c:v>12.9</c:v>
                </c:pt>
                <c:pt idx="517">
                  <c:v>12.925</c:v>
                </c:pt>
                <c:pt idx="518">
                  <c:v>12.95</c:v>
                </c:pt>
                <c:pt idx="519">
                  <c:v>12.975</c:v>
                </c:pt>
                <c:pt idx="520">
                  <c:v>13</c:v>
                </c:pt>
                <c:pt idx="521">
                  <c:v>13.025</c:v>
                </c:pt>
                <c:pt idx="522">
                  <c:v>13.05</c:v>
                </c:pt>
                <c:pt idx="523">
                  <c:v>13.075</c:v>
                </c:pt>
                <c:pt idx="524">
                  <c:v>13.1</c:v>
                </c:pt>
                <c:pt idx="525">
                  <c:v>13.125</c:v>
                </c:pt>
                <c:pt idx="526">
                  <c:v>13.15</c:v>
                </c:pt>
                <c:pt idx="527">
                  <c:v>13.175</c:v>
                </c:pt>
                <c:pt idx="528">
                  <c:v>13.2</c:v>
                </c:pt>
                <c:pt idx="529">
                  <c:v>13.225</c:v>
                </c:pt>
                <c:pt idx="530">
                  <c:v>13.25</c:v>
                </c:pt>
                <c:pt idx="531">
                  <c:v>13.275</c:v>
                </c:pt>
                <c:pt idx="532">
                  <c:v>13.3</c:v>
                </c:pt>
                <c:pt idx="533">
                  <c:v>13.325</c:v>
                </c:pt>
                <c:pt idx="534">
                  <c:v>13.35</c:v>
                </c:pt>
                <c:pt idx="535">
                  <c:v>13.375</c:v>
                </c:pt>
                <c:pt idx="536">
                  <c:v>13.4</c:v>
                </c:pt>
                <c:pt idx="537">
                  <c:v>13.425</c:v>
                </c:pt>
                <c:pt idx="538">
                  <c:v>13.45</c:v>
                </c:pt>
                <c:pt idx="539">
                  <c:v>13.475</c:v>
                </c:pt>
                <c:pt idx="540">
                  <c:v>13.5</c:v>
                </c:pt>
                <c:pt idx="541">
                  <c:v>13.525</c:v>
                </c:pt>
                <c:pt idx="542">
                  <c:v>13.55</c:v>
                </c:pt>
                <c:pt idx="543">
                  <c:v>13.575</c:v>
                </c:pt>
                <c:pt idx="544">
                  <c:v>13.6</c:v>
                </c:pt>
                <c:pt idx="545">
                  <c:v>13.625</c:v>
                </c:pt>
                <c:pt idx="546">
                  <c:v>13.65</c:v>
                </c:pt>
                <c:pt idx="547">
                  <c:v>13.675</c:v>
                </c:pt>
                <c:pt idx="548">
                  <c:v>13.7</c:v>
                </c:pt>
                <c:pt idx="549">
                  <c:v>13.725</c:v>
                </c:pt>
                <c:pt idx="550">
                  <c:v>13.75</c:v>
                </c:pt>
                <c:pt idx="551">
                  <c:v>13.775</c:v>
                </c:pt>
                <c:pt idx="552">
                  <c:v>13.8</c:v>
                </c:pt>
                <c:pt idx="553">
                  <c:v>13.825</c:v>
                </c:pt>
                <c:pt idx="554">
                  <c:v>13.85</c:v>
                </c:pt>
                <c:pt idx="555">
                  <c:v>13.875</c:v>
                </c:pt>
                <c:pt idx="556">
                  <c:v>13.9</c:v>
                </c:pt>
                <c:pt idx="557">
                  <c:v>13.925</c:v>
                </c:pt>
                <c:pt idx="558">
                  <c:v>13.95</c:v>
                </c:pt>
                <c:pt idx="559">
                  <c:v>13.975</c:v>
                </c:pt>
                <c:pt idx="560">
                  <c:v>14</c:v>
                </c:pt>
                <c:pt idx="561">
                  <c:v>14.025</c:v>
                </c:pt>
                <c:pt idx="562">
                  <c:v>14.05</c:v>
                </c:pt>
                <c:pt idx="563">
                  <c:v>14.075</c:v>
                </c:pt>
                <c:pt idx="564">
                  <c:v>14.1</c:v>
                </c:pt>
                <c:pt idx="565">
                  <c:v>14.125</c:v>
                </c:pt>
                <c:pt idx="566">
                  <c:v>14.15</c:v>
                </c:pt>
                <c:pt idx="567">
                  <c:v>14.175</c:v>
                </c:pt>
                <c:pt idx="568">
                  <c:v>14.2</c:v>
                </c:pt>
                <c:pt idx="569">
                  <c:v>14.225</c:v>
                </c:pt>
                <c:pt idx="570">
                  <c:v>14.25</c:v>
                </c:pt>
                <c:pt idx="571">
                  <c:v>14.275</c:v>
                </c:pt>
                <c:pt idx="572">
                  <c:v>14.3</c:v>
                </c:pt>
                <c:pt idx="573">
                  <c:v>14.325</c:v>
                </c:pt>
                <c:pt idx="574">
                  <c:v>14.35</c:v>
                </c:pt>
                <c:pt idx="575">
                  <c:v>14.375</c:v>
                </c:pt>
                <c:pt idx="576">
                  <c:v>14.4</c:v>
                </c:pt>
                <c:pt idx="577">
                  <c:v>14.425</c:v>
                </c:pt>
                <c:pt idx="578">
                  <c:v>14.45</c:v>
                </c:pt>
                <c:pt idx="579">
                  <c:v>14.475</c:v>
                </c:pt>
                <c:pt idx="580">
                  <c:v>14.5</c:v>
                </c:pt>
                <c:pt idx="581">
                  <c:v>14.525</c:v>
                </c:pt>
                <c:pt idx="582">
                  <c:v>14.55</c:v>
                </c:pt>
                <c:pt idx="583">
                  <c:v>14.575</c:v>
                </c:pt>
                <c:pt idx="584">
                  <c:v>14.6</c:v>
                </c:pt>
                <c:pt idx="585">
                  <c:v>14.625</c:v>
                </c:pt>
                <c:pt idx="586">
                  <c:v>14.65</c:v>
                </c:pt>
                <c:pt idx="587">
                  <c:v>14.675</c:v>
                </c:pt>
                <c:pt idx="588">
                  <c:v>14.7</c:v>
                </c:pt>
                <c:pt idx="589">
                  <c:v>14.725</c:v>
                </c:pt>
                <c:pt idx="590">
                  <c:v>14.75</c:v>
                </c:pt>
                <c:pt idx="591">
                  <c:v>14.775</c:v>
                </c:pt>
                <c:pt idx="592">
                  <c:v>14.8</c:v>
                </c:pt>
                <c:pt idx="593">
                  <c:v>14.825</c:v>
                </c:pt>
                <c:pt idx="594">
                  <c:v>14.85</c:v>
                </c:pt>
                <c:pt idx="595">
                  <c:v>14.875</c:v>
                </c:pt>
                <c:pt idx="596">
                  <c:v>14.9</c:v>
                </c:pt>
                <c:pt idx="597">
                  <c:v>14.925</c:v>
                </c:pt>
                <c:pt idx="598">
                  <c:v>14.95</c:v>
                </c:pt>
                <c:pt idx="599">
                  <c:v>14.975</c:v>
                </c:pt>
                <c:pt idx="600">
                  <c:v>15</c:v>
                </c:pt>
                <c:pt idx="601">
                  <c:v>15.025</c:v>
                </c:pt>
                <c:pt idx="602">
                  <c:v>15.05</c:v>
                </c:pt>
                <c:pt idx="603">
                  <c:v>15.075</c:v>
                </c:pt>
                <c:pt idx="604">
                  <c:v>15.1</c:v>
                </c:pt>
                <c:pt idx="605">
                  <c:v>15.125</c:v>
                </c:pt>
                <c:pt idx="606">
                  <c:v>15.15</c:v>
                </c:pt>
                <c:pt idx="607">
                  <c:v>15.175</c:v>
                </c:pt>
                <c:pt idx="608">
                  <c:v>15.2</c:v>
                </c:pt>
                <c:pt idx="609">
                  <c:v>15.225</c:v>
                </c:pt>
                <c:pt idx="610">
                  <c:v>15.25</c:v>
                </c:pt>
                <c:pt idx="611">
                  <c:v>15.275</c:v>
                </c:pt>
                <c:pt idx="612">
                  <c:v>15.3</c:v>
                </c:pt>
                <c:pt idx="613">
                  <c:v>15.325</c:v>
                </c:pt>
                <c:pt idx="614">
                  <c:v>15.35</c:v>
                </c:pt>
                <c:pt idx="615">
                  <c:v>15.375</c:v>
                </c:pt>
                <c:pt idx="616">
                  <c:v>15.4</c:v>
                </c:pt>
                <c:pt idx="617">
                  <c:v>15.425</c:v>
                </c:pt>
                <c:pt idx="618">
                  <c:v>15.45</c:v>
                </c:pt>
                <c:pt idx="619">
                  <c:v>15.475</c:v>
                </c:pt>
                <c:pt idx="620">
                  <c:v>15.5</c:v>
                </c:pt>
                <c:pt idx="621">
                  <c:v>15.525</c:v>
                </c:pt>
                <c:pt idx="622">
                  <c:v>15.55</c:v>
                </c:pt>
                <c:pt idx="623">
                  <c:v>15.575</c:v>
                </c:pt>
                <c:pt idx="624">
                  <c:v>15.6</c:v>
                </c:pt>
                <c:pt idx="625">
                  <c:v>15.625</c:v>
                </c:pt>
                <c:pt idx="626">
                  <c:v>15.65</c:v>
                </c:pt>
                <c:pt idx="627">
                  <c:v>15.675</c:v>
                </c:pt>
                <c:pt idx="628">
                  <c:v>15.7</c:v>
                </c:pt>
                <c:pt idx="629">
                  <c:v>15.725</c:v>
                </c:pt>
                <c:pt idx="630">
                  <c:v>15.75</c:v>
                </c:pt>
                <c:pt idx="631">
                  <c:v>15.775</c:v>
                </c:pt>
                <c:pt idx="632">
                  <c:v>15.8</c:v>
                </c:pt>
                <c:pt idx="633">
                  <c:v>15.825</c:v>
                </c:pt>
                <c:pt idx="634">
                  <c:v>15.85</c:v>
                </c:pt>
                <c:pt idx="635">
                  <c:v>15.875</c:v>
                </c:pt>
                <c:pt idx="636">
                  <c:v>15.9</c:v>
                </c:pt>
                <c:pt idx="637">
                  <c:v>15.925</c:v>
                </c:pt>
                <c:pt idx="638">
                  <c:v>15.95</c:v>
                </c:pt>
                <c:pt idx="639">
                  <c:v>15.975</c:v>
                </c:pt>
                <c:pt idx="640">
                  <c:v>16</c:v>
                </c:pt>
                <c:pt idx="641">
                  <c:v>16.025</c:v>
                </c:pt>
                <c:pt idx="642">
                  <c:v>16.05</c:v>
                </c:pt>
                <c:pt idx="643">
                  <c:v>16.075</c:v>
                </c:pt>
                <c:pt idx="644">
                  <c:v>16.1</c:v>
                </c:pt>
                <c:pt idx="645">
                  <c:v>16.125</c:v>
                </c:pt>
                <c:pt idx="646">
                  <c:v>16.15</c:v>
                </c:pt>
                <c:pt idx="647">
                  <c:v>16.175</c:v>
                </c:pt>
                <c:pt idx="648">
                  <c:v>16.2</c:v>
                </c:pt>
                <c:pt idx="649">
                  <c:v>16.225</c:v>
                </c:pt>
                <c:pt idx="650">
                  <c:v>16.25</c:v>
                </c:pt>
                <c:pt idx="651">
                  <c:v>16.275</c:v>
                </c:pt>
                <c:pt idx="652">
                  <c:v>16.3</c:v>
                </c:pt>
                <c:pt idx="653">
                  <c:v>16.325</c:v>
                </c:pt>
                <c:pt idx="654">
                  <c:v>16.35</c:v>
                </c:pt>
                <c:pt idx="655">
                  <c:v>16.375</c:v>
                </c:pt>
                <c:pt idx="656">
                  <c:v>16.4</c:v>
                </c:pt>
                <c:pt idx="657">
                  <c:v>16.425</c:v>
                </c:pt>
                <c:pt idx="658">
                  <c:v>16.45</c:v>
                </c:pt>
                <c:pt idx="659">
                  <c:v>16.475</c:v>
                </c:pt>
                <c:pt idx="660">
                  <c:v>16.5</c:v>
                </c:pt>
                <c:pt idx="661">
                  <c:v>16.525</c:v>
                </c:pt>
                <c:pt idx="662">
                  <c:v>16.55</c:v>
                </c:pt>
                <c:pt idx="663">
                  <c:v>16.575</c:v>
                </c:pt>
                <c:pt idx="664">
                  <c:v>16.6</c:v>
                </c:pt>
                <c:pt idx="665">
                  <c:v>16.625</c:v>
                </c:pt>
                <c:pt idx="666">
                  <c:v>16.65</c:v>
                </c:pt>
                <c:pt idx="667">
                  <c:v>16.675</c:v>
                </c:pt>
                <c:pt idx="668">
                  <c:v>16.7</c:v>
                </c:pt>
                <c:pt idx="669">
                  <c:v>16.725</c:v>
                </c:pt>
                <c:pt idx="670">
                  <c:v>16.75</c:v>
                </c:pt>
                <c:pt idx="671">
                  <c:v>16.775</c:v>
                </c:pt>
                <c:pt idx="672">
                  <c:v>16.8</c:v>
                </c:pt>
                <c:pt idx="673">
                  <c:v>16.825</c:v>
                </c:pt>
                <c:pt idx="674">
                  <c:v>16.85</c:v>
                </c:pt>
                <c:pt idx="675">
                  <c:v>16.875</c:v>
                </c:pt>
                <c:pt idx="676">
                  <c:v>16.9</c:v>
                </c:pt>
                <c:pt idx="677">
                  <c:v>16.925</c:v>
                </c:pt>
                <c:pt idx="678">
                  <c:v>16.95</c:v>
                </c:pt>
                <c:pt idx="679">
                  <c:v>16.975</c:v>
                </c:pt>
                <c:pt idx="680">
                  <c:v>17</c:v>
                </c:pt>
                <c:pt idx="681">
                  <c:v>17.025</c:v>
                </c:pt>
                <c:pt idx="682">
                  <c:v>17.05</c:v>
                </c:pt>
                <c:pt idx="683">
                  <c:v>17.075</c:v>
                </c:pt>
                <c:pt idx="684">
                  <c:v>17.1</c:v>
                </c:pt>
                <c:pt idx="685">
                  <c:v>17.125</c:v>
                </c:pt>
                <c:pt idx="686">
                  <c:v>17.15</c:v>
                </c:pt>
                <c:pt idx="687">
                  <c:v>17.175</c:v>
                </c:pt>
                <c:pt idx="688">
                  <c:v>17.2</c:v>
                </c:pt>
                <c:pt idx="689">
                  <c:v>17.225</c:v>
                </c:pt>
                <c:pt idx="690">
                  <c:v>17.25</c:v>
                </c:pt>
                <c:pt idx="691">
                  <c:v>17.275</c:v>
                </c:pt>
                <c:pt idx="692">
                  <c:v>17.3</c:v>
                </c:pt>
                <c:pt idx="693">
                  <c:v>17.325</c:v>
                </c:pt>
                <c:pt idx="694">
                  <c:v>17.35</c:v>
                </c:pt>
                <c:pt idx="695">
                  <c:v>17.375</c:v>
                </c:pt>
                <c:pt idx="696">
                  <c:v>17.4</c:v>
                </c:pt>
                <c:pt idx="697">
                  <c:v>17.425</c:v>
                </c:pt>
                <c:pt idx="698">
                  <c:v>17.45</c:v>
                </c:pt>
                <c:pt idx="699">
                  <c:v>17.475</c:v>
                </c:pt>
                <c:pt idx="700">
                  <c:v>17.5</c:v>
                </c:pt>
                <c:pt idx="701">
                  <c:v>17.525</c:v>
                </c:pt>
                <c:pt idx="702">
                  <c:v>17.55</c:v>
                </c:pt>
                <c:pt idx="703">
                  <c:v>17.575</c:v>
                </c:pt>
                <c:pt idx="704">
                  <c:v>17.6</c:v>
                </c:pt>
                <c:pt idx="705">
                  <c:v>17.625</c:v>
                </c:pt>
                <c:pt idx="706">
                  <c:v>17.65</c:v>
                </c:pt>
                <c:pt idx="707">
                  <c:v>17.675</c:v>
                </c:pt>
                <c:pt idx="708">
                  <c:v>17.7</c:v>
                </c:pt>
                <c:pt idx="709">
                  <c:v>17.725</c:v>
                </c:pt>
                <c:pt idx="710">
                  <c:v>17.75</c:v>
                </c:pt>
                <c:pt idx="711">
                  <c:v>17.775</c:v>
                </c:pt>
                <c:pt idx="712">
                  <c:v>17.8</c:v>
                </c:pt>
                <c:pt idx="713">
                  <c:v>17.825</c:v>
                </c:pt>
                <c:pt idx="714">
                  <c:v>17.85</c:v>
                </c:pt>
                <c:pt idx="715">
                  <c:v>17.875</c:v>
                </c:pt>
                <c:pt idx="716">
                  <c:v>17.9</c:v>
                </c:pt>
                <c:pt idx="717">
                  <c:v>17.925</c:v>
                </c:pt>
                <c:pt idx="718">
                  <c:v>17.95</c:v>
                </c:pt>
                <c:pt idx="719">
                  <c:v>17.975</c:v>
                </c:pt>
                <c:pt idx="720">
                  <c:v>18</c:v>
                </c:pt>
                <c:pt idx="721">
                  <c:v>18.025</c:v>
                </c:pt>
                <c:pt idx="722">
                  <c:v>18.05</c:v>
                </c:pt>
                <c:pt idx="723">
                  <c:v>18.075</c:v>
                </c:pt>
                <c:pt idx="724">
                  <c:v>18.1</c:v>
                </c:pt>
                <c:pt idx="725">
                  <c:v>18.125</c:v>
                </c:pt>
                <c:pt idx="726">
                  <c:v>18.15</c:v>
                </c:pt>
                <c:pt idx="727">
                  <c:v>18.175</c:v>
                </c:pt>
                <c:pt idx="728">
                  <c:v>18.2</c:v>
                </c:pt>
                <c:pt idx="729">
                  <c:v>18.225</c:v>
                </c:pt>
                <c:pt idx="730">
                  <c:v>18.25</c:v>
                </c:pt>
                <c:pt idx="731">
                  <c:v>18.275</c:v>
                </c:pt>
                <c:pt idx="732">
                  <c:v>18.3</c:v>
                </c:pt>
                <c:pt idx="733">
                  <c:v>18.325</c:v>
                </c:pt>
                <c:pt idx="734">
                  <c:v>18.35</c:v>
                </c:pt>
                <c:pt idx="735">
                  <c:v>18.375</c:v>
                </c:pt>
                <c:pt idx="736">
                  <c:v>18.4</c:v>
                </c:pt>
                <c:pt idx="737">
                  <c:v>18.425</c:v>
                </c:pt>
                <c:pt idx="738">
                  <c:v>18.45</c:v>
                </c:pt>
                <c:pt idx="739">
                  <c:v>18.475</c:v>
                </c:pt>
                <c:pt idx="740">
                  <c:v>18.5</c:v>
                </c:pt>
                <c:pt idx="741">
                  <c:v>18.525</c:v>
                </c:pt>
                <c:pt idx="742">
                  <c:v>18.55</c:v>
                </c:pt>
                <c:pt idx="743">
                  <c:v>18.575</c:v>
                </c:pt>
                <c:pt idx="744">
                  <c:v>18.6</c:v>
                </c:pt>
                <c:pt idx="745">
                  <c:v>18.625</c:v>
                </c:pt>
                <c:pt idx="746">
                  <c:v>18.65</c:v>
                </c:pt>
                <c:pt idx="747">
                  <c:v>18.675</c:v>
                </c:pt>
                <c:pt idx="748">
                  <c:v>18.7</c:v>
                </c:pt>
                <c:pt idx="749">
                  <c:v>18.725</c:v>
                </c:pt>
                <c:pt idx="750">
                  <c:v>18.75</c:v>
                </c:pt>
                <c:pt idx="751">
                  <c:v>18.775</c:v>
                </c:pt>
                <c:pt idx="752">
                  <c:v>18.8</c:v>
                </c:pt>
                <c:pt idx="753">
                  <c:v>18.825</c:v>
                </c:pt>
                <c:pt idx="754">
                  <c:v>18.85</c:v>
                </c:pt>
                <c:pt idx="755">
                  <c:v>18.875</c:v>
                </c:pt>
                <c:pt idx="756">
                  <c:v>18.9</c:v>
                </c:pt>
                <c:pt idx="757">
                  <c:v>18.925</c:v>
                </c:pt>
                <c:pt idx="758">
                  <c:v>18.95</c:v>
                </c:pt>
                <c:pt idx="759">
                  <c:v>18.975</c:v>
                </c:pt>
                <c:pt idx="760">
                  <c:v>19</c:v>
                </c:pt>
                <c:pt idx="761">
                  <c:v>19.025</c:v>
                </c:pt>
                <c:pt idx="762">
                  <c:v>19.05</c:v>
                </c:pt>
                <c:pt idx="763">
                  <c:v>19.075</c:v>
                </c:pt>
                <c:pt idx="764">
                  <c:v>19.1</c:v>
                </c:pt>
                <c:pt idx="765">
                  <c:v>19.125</c:v>
                </c:pt>
                <c:pt idx="766">
                  <c:v>19.15</c:v>
                </c:pt>
                <c:pt idx="767">
                  <c:v>19.175</c:v>
                </c:pt>
                <c:pt idx="768">
                  <c:v>19.2</c:v>
                </c:pt>
                <c:pt idx="769">
                  <c:v>19.225</c:v>
                </c:pt>
                <c:pt idx="770">
                  <c:v>19.25</c:v>
                </c:pt>
                <c:pt idx="771">
                  <c:v>19.275</c:v>
                </c:pt>
                <c:pt idx="772">
                  <c:v>19.3</c:v>
                </c:pt>
                <c:pt idx="773">
                  <c:v>19.325</c:v>
                </c:pt>
                <c:pt idx="774">
                  <c:v>19.35</c:v>
                </c:pt>
                <c:pt idx="775">
                  <c:v>19.375</c:v>
                </c:pt>
                <c:pt idx="776">
                  <c:v>19.4</c:v>
                </c:pt>
                <c:pt idx="777">
                  <c:v>19.425</c:v>
                </c:pt>
                <c:pt idx="778">
                  <c:v>19.45</c:v>
                </c:pt>
                <c:pt idx="779">
                  <c:v>19.475</c:v>
                </c:pt>
                <c:pt idx="780">
                  <c:v>19.5</c:v>
                </c:pt>
                <c:pt idx="781">
                  <c:v>19.525</c:v>
                </c:pt>
                <c:pt idx="782">
                  <c:v>19.55</c:v>
                </c:pt>
                <c:pt idx="783">
                  <c:v>19.575</c:v>
                </c:pt>
                <c:pt idx="784">
                  <c:v>19.6</c:v>
                </c:pt>
                <c:pt idx="785">
                  <c:v>19.625</c:v>
                </c:pt>
                <c:pt idx="786">
                  <c:v>19.65</c:v>
                </c:pt>
                <c:pt idx="787">
                  <c:v>19.675</c:v>
                </c:pt>
                <c:pt idx="788">
                  <c:v>19.7</c:v>
                </c:pt>
                <c:pt idx="789">
                  <c:v>19.725</c:v>
                </c:pt>
                <c:pt idx="790">
                  <c:v>19.75</c:v>
                </c:pt>
                <c:pt idx="791">
                  <c:v>19.775</c:v>
                </c:pt>
                <c:pt idx="792">
                  <c:v>19.8</c:v>
                </c:pt>
                <c:pt idx="793">
                  <c:v>19.825</c:v>
                </c:pt>
                <c:pt idx="794">
                  <c:v>19.85</c:v>
                </c:pt>
                <c:pt idx="795">
                  <c:v>19.875</c:v>
                </c:pt>
                <c:pt idx="796">
                  <c:v>19.9</c:v>
                </c:pt>
                <c:pt idx="797">
                  <c:v>19.925</c:v>
                </c:pt>
                <c:pt idx="798">
                  <c:v>19.95</c:v>
                </c:pt>
                <c:pt idx="799">
                  <c:v>19.975</c:v>
                </c:pt>
                <c:pt idx="800">
                  <c:v>20</c:v>
                </c:pt>
                <c:pt idx="801">
                  <c:v>20.025</c:v>
                </c:pt>
                <c:pt idx="802">
                  <c:v>20.05</c:v>
                </c:pt>
                <c:pt idx="803">
                  <c:v>20.075</c:v>
                </c:pt>
                <c:pt idx="804">
                  <c:v>20.1</c:v>
                </c:pt>
                <c:pt idx="805">
                  <c:v>20.125</c:v>
                </c:pt>
                <c:pt idx="806">
                  <c:v>20.15</c:v>
                </c:pt>
                <c:pt idx="807">
                  <c:v>20.175</c:v>
                </c:pt>
                <c:pt idx="808">
                  <c:v>20.2</c:v>
                </c:pt>
                <c:pt idx="809">
                  <c:v>20.225</c:v>
                </c:pt>
                <c:pt idx="810">
                  <c:v>20.25</c:v>
                </c:pt>
                <c:pt idx="811">
                  <c:v>20.275</c:v>
                </c:pt>
                <c:pt idx="812">
                  <c:v>20.3</c:v>
                </c:pt>
                <c:pt idx="813">
                  <c:v>20.325</c:v>
                </c:pt>
                <c:pt idx="814">
                  <c:v>20.35</c:v>
                </c:pt>
                <c:pt idx="815">
                  <c:v>20.375</c:v>
                </c:pt>
                <c:pt idx="816">
                  <c:v>20.4</c:v>
                </c:pt>
                <c:pt idx="817">
                  <c:v>20.425</c:v>
                </c:pt>
                <c:pt idx="818">
                  <c:v>20.45</c:v>
                </c:pt>
                <c:pt idx="819">
                  <c:v>20.475</c:v>
                </c:pt>
                <c:pt idx="820">
                  <c:v>20.5</c:v>
                </c:pt>
                <c:pt idx="821">
                  <c:v>20.525</c:v>
                </c:pt>
                <c:pt idx="822">
                  <c:v>20.55</c:v>
                </c:pt>
                <c:pt idx="823">
                  <c:v>20.575</c:v>
                </c:pt>
                <c:pt idx="824">
                  <c:v>20.6</c:v>
                </c:pt>
                <c:pt idx="825">
                  <c:v>20.625</c:v>
                </c:pt>
                <c:pt idx="826">
                  <c:v>20.65</c:v>
                </c:pt>
                <c:pt idx="827">
                  <c:v>20.675</c:v>
                </c:pt>
                <c:pt idx="828">
                  <c:v>20.7</c:v>
                </c:pt>
                <c:pt idx="829">
                  <c:v>20.725</c:v>
                </c:pt>
                <c:pt idx="830">
                  <c:v>20.75</c:v>
                </c:pt>
                <c:pt idx="831">
                  <c:v>20.775</c:v>
                </c:pt>
                <c:pt idx="832">
                  <c:v>20.8</c:v>
                </c:pt>
                <c:pt idx="833">
                  <c:v>20.825</c:v>
                </c:pt>
                <c:pt idx="834">
                  <c:v>20.85</c:v>
                </c:pt>
                <c:pt idx="835">
                  <c:v>20.875</c:v>
                </c:pt>
                <c:pt idx="836">
                  <c:v>20.9</c:v>
                </c:pt>
                <c:pt idx="837">
                  <c:v>20.925</c:v>
                </c:pt>
                <c:pt idx="838">
                  <c:v>20.95</c:v>
                </c:pt>
                <c:pt idx="839">
                  <c:v>20.975</c:v>
                </c:pt>
                <c:pt idx="840">
                  <c:v>21</c:v>
                </c:pt>
                <c:pt idx="841">
                  <c:v>21.025</c:v>
                </c:pt>
                <c:pt idx="842">
                  <c:v>21.05</c:v>
                </c:pt>
                <c:pt idx="843">
                  <c:v>21.075</c:v>
                </c:pt>
                <c:pt idx="844">
                  <c:v>21.1</c:v>
                </c:pt>
                <c:pt idx="845">
                  <c:v>21.125</c:v>
                </c:pt>
                <c:pt idx="846">
                  <c:v>21.15</c:v>
                </c:pt>
                <c:pt idx="847">
                  <c:v>21.175</c:v>
                </c:pt>
                <c:pt idx="848">
                  <c:v>21.2</c:v>
                </c:pt>
                <c:pt idx="849">
                  <c:v>21.225</c:v>
                </c:pt>
                <c:pt idx="850">
                  <c:v>21.25</c:v>
                </c:pt>
                <c:pt idx="851">
                  <c:v>21.275</c:v>
                </c:pt>
                <c:pt idx="852">
                  <c:v>21.3</c:v>
                </c:pt>
                <c:pt idx="853">
                  <c:v>21.325</c:v>
                </c:pt>
                <c:pt idx="854">
                  <c:v>21.35</c:v>
                </c:pt>
                <c:pt idx="855">
                  <c:v>21.375</c:v>
                </c:pt>
                <c:pt idx="856">
                  <c:v>21.4</c:v>
                </c:pt>
                <c:pt idx="857">
                  <c:v>21.425</c:v>
                </c:pt>
                <c:pt idx="858">
                  <c:v>21.45</c:v>
                </c:pt>
                <c:pt idx="859">
                  <c:v>21.475</c:v>
                </c:pt>
                <c:pt idx="860">
                  <c:v>21.5</c:v>
                </c:pt>
                <c:pt idx="861">
                  <c:v>21.525</c:v>
                </c:pt>
                <c:pt idx="862">
                  <c:v>21.55</c:v>
                </c:pt>
                <c:pt idx="863">
                  <c:v>21.575</c:v>
                </c:pt>
                <c:pt idx="864">
                  <c:v>21.6</c:v>
                </c:pt>
                <c:pt idx="865">
                  <c:v>21.625</c:v>
                </c:pt>
                <c:pt idx="866">
                  <c:v>21.65</c:v>
                </c:pt>
                <c:pt idx="867">
                  <c:v>21.675</c:v>
                </c:pt>
                <c:pt idx="868">
                  <c:v>21.7</c:v>
                </c:pt>
                <c:pt idx="869">
                  <c:v>21.725</c:v>
                </c:pt>
                <c:pt idx="870">
                  <c:v>21.75</c:v>
                </c:pt>
                <c:pt idx="871">
                  <c:v>21.775</c:v>
                </c:pt>
                <c:pt idx="872">
                  <c:v>21.8</c:v>
                </c:pt>
                <c:pt idx="873">
                  <c:v>21.825</c:v>
                </c:pt>
                <c:pt idx="874">
                  <c:v>21.85</c:v>
                </c:pt>
                <c:pt idx="875">
                  <c:v>21.875</c:v>
                </c:pt>
                <c:pt idx="876">
                  <c:v>21.9</c:v>
                </c:pt>
                <c:pt idx="877">
                  <c:v>21.925</c:v>
                </c:pt>
                <c:pt idx="878">
                  <c:v>21.95</c:v>
                </c:pt>
                <c:pt idx="879">
                  <c:v>21.975</c:v>
                </c:pt>
                <c:pt idx="880">
                  <c:v>22</c:v>
                </c:pt>
                <c:pt idx="881">
                  <c:v>22.025</c:v>
                </c:pt>
                <c:pt idx="882">
                  <c:v>22.05</c:v>
                </c:pt>
                <c:pt idx="883">
                  <c:v>22.075</c:v>
                </c:pt>
                <c:pt idx="884">
                  <c:v>22.1</c:v>
                </c:pt>
                <c:pt idx="885">
                  <c:v>22.125</c:v>
                </c:pt>
                <c:pt idx="886">
                  <c:v>22.15</c:v>
                </c:pt>
                <c:pt idx="887">
                  <c:v>22.175</c:v>
                </c:pt>
                <c:pt idx="888">
                  <c:v>22.2</c:v>
                </c:pt>
                <c:pt idx="889">
                  <c:v>22.225</c:v>
                </c:pt>
                <c:pt idx="890">
                  <c:v>22.25</c:v>
                </c:pt>
                <c:pt idx="891">
                  <c:v>22.275</c:v>
                </c:pt>
                <c:pt idx="892">
                  <c:v>22.3</c:v>
                </c:pt>
                <c:pt idx="893">
                  <c:v>22.325</c:v>
                </c:pt>
                <c:pt idx="894">
                  <c:v>22.35</c:v>
                </c:pt>
                <c:pt idx="895">
                  <c:v>22.375</c:v>
                </c:pt>
                <c:pt idx="896">
                  <c:v>22.4</c:v>
                </c:pt>
                <c:pt idx="897">
                  <c:v>22.425</c:v>
                </c:pt>
                <c:pt idx="898">
                  <c:v>22.45</c:v>
                </c:pt>
                <c:pt idx="899">
                  <c:v>22.475</c:v>
                </c:pt>
                <c:pt idx="900">
                  <c:v>22.5</c:v>
                </c:pt>
                <c:pt idx="901">
                  <c:v>22.525</c:v>
                </c:pt>
                <c:pt idx="902">
                  <c:v>22.55</c:v>
                </c:pt>
                <c:pt idx="903">
                  <c:v>22.575</c:v>
                </c:pt>
                <c:pt idx="904">
                  <c:v>22.6</c:v>
                </c:pt>
                <c:pt idx="905">
                  <c:v>22.625</c:v>
                </c:pt>
                <c:pt idx="906">
                  <c:v>22.65</c:v>
                </c:pt>
                <c:pt idx="907">
                  <c:v>22.675</c:v>
                </c:pt>
                <c:pt idx="908">
                  <c:v>22.7</c:v>
                </c:pt>
                <c:pt idx="909">
                  <c:v>22.725</c:v>
                </c:pt>
                <c:pt idx="910">
                  <c:v>22.75</c:v>
                </c:pt>
                <c:pt idx="911">
                  <c:v>22.775</c:v>
                </c:pt>
                <c:pt idx="912">
                  <c:v>22.8</c:v>
                </c:pt>
                <c:pt idx="913">
                  <c:v>22.825</c:v>
                </c:pt>
                <c:pt idx="914">
                  <c:v>22.85</c:v>
                </c:pt>
                <c:pt idx="915">
                  <c:v>22.875</c:v>
                </c:pt>
                <c:pt idx="916">
                  <c:v>22.9</c:v>
                </c:pt>
                <c:pt idx="917">
                  <c:v>22.925</c:v>
                </c:pt>
                <c:pt idx="918">
                  <c:v>22.95</c:v>
                </c:pt>
                <c:pt idx="919">
                  <c:v>22.975</c:v>
                </c:pt>
                <c:pt idx="920">
                  <c:v>23</c:v>
                </c:pt>
                <c:pt idx="921">
                  <c:v>23.025</c:v>
                </c:pt>
                <c:pt idx="922">
                  <c:v>23.05</c:v>
                </c:pt>
                <c:pt idx="923">
                  <c:v>23.075</c:v>
                </c:pt>
                <c:pt idx="924">
                  <c:v>23.1</c:v>
                </c:pt>
                <c:pt idx="925">
                  <c:v>23.125</c:v>
                </c:pt>
                <c:pt idx="926">
                  <c:v>23.15</c:v>
                </c:pt>
                <c:pt idx="927">
                  <c:v>23.175</c:v>
                </c:pt>
                <c:pt idx="928">
                  <c:v>23.2</c:v>
                </c:pt>
                <c:pt idx="929">
                  <c:v>23.225</c:v>
                </c:pt>
                <c:pt idx="930">
                  <c:v>23.25</c:v>
                </c:pt>
                <c:pt idx="931">
                  <c:v>23.275</c:v>
                </c:pt>
                <c:pt idx="932">
                  <c:v>23.3</c:v>
                </c:pt>
                <c:pt idx="933">
                  <c:v>23.325</c:v>
                </c:pt>
                <c:pt idx="934">
                  <c:v>23.35</c:v>
                </c:pt>
                <c:pt idx="935">
                  <c:v>23.375</c:v>
                </c:pt>
                <c:pt idx="936">
                  <c:v>23.4</c:v>
                </c:pt>
                <c:pt idx="937">
                  <c:v>23.425</c:v>
                </c:pt>
                <c:pt idx="938">
                  <c:v>23.45</c:v>
                </c:pt>
                <c:pt idx="939">
                  <c:v>23.475</c:v>
                </c:pt>
                <c:pt idx="940">
                  <c:v>23.5</c:v>
                </c:pt>
                <c:pt idx="941">
                  <c:v>23.525</c:v>
                </c:pt>
                <c:pt idx="942">
                  <c:v>23.55</c:v>
                </c:pt>
                <c:pt idx="943">
                  <c:v>23.575</c:v>
                </c:pt>
                <c:pt idx="944">
                  <c:v>23.6</c:v>
                </c:pt>
                <c:pt idx="945">
                  <c:v>23.625</c:v>
                </c:pt>
                <c:pt idx="946">
                  <c:v>23.65</c:v>
                </c:pt>
                <c:pt idx="947">
                  <c:v>23.675</c:v>
                </c:pt>
                <c:pt idx="948">
                  <c:v>23.7</c:v>
                </c:pt>
                <c:pt idx="949">
                  <c:v>23.725</c:v>
                </c:pt>
                <c:pt idx="950">
                  <c:v>23.75</c:v>
                </c:pt>
                <c:pt idx="951">
                  <c:v>23.775</c:v>
                </c:pt>
                <c:pt idx="952">
                  <c:v>23.8</c:v>
                </c:pt>
                <c:pt idx="953">
                  <c:v>23.825</c:v>
                </c:pt>
                <c:pt idx="954">
                  <c:v>23.85</c:v>
                </c:pt>
                <c:pt idx="955">
                  <c:v>23.875</c:v>
                </c:pt>
                <c:pt idx="956">
                  <c:v>23.9</c:v>
                </c:pt>
                <c:pt idx="957">
                  <c:v>23.925</c:v>
                </c:pt>
                <c:pt idx="958">
                  <c:v>23.95</c:v>
                </c:pt>
                <c:pt idx="959">
                  <c:v>23.975</c:v>
                </c:pt>
                <c:pt idx="960">
                  <c:v>24</c:v>
                </c:pt>
                <c:pt idx="961">
                  <c:v>24.025</c:v>
                </c:pt>
                <c:pt idx="962">
                  <c:v>24.05</c:v>
                </c:pt>
                <c:pt idx="963">
                  <c:v>24.075</c:v>
                </c:pt>
                <c:pt idx="964">
                  <c:v>24.1</c:v>
                </c:pt>
                <c:pt idx="965">
                  <c:v>24.125</c:v>
                </c:pt>
                <c:pt idx="966">
                  <c:v>24.15</c:v>
                </c:pt>
                <c:pt idx="967">
                  <c:v>24.175</c:v>
                </c:pt>
                <c:pt idx="968">
                  <c:v>24.2</c:v>
                </c:pt>
                <c:pt idx="969">
                  <c:v>24.225</c:v>
                </c:pt>
                <c:pt idx="970">
                  <c:v>24.25</c:v>
                </c:pt>
                <c:pt idx="971">
                  <c:v>24.275</c:v>
                </c:pt>
                <c:pt idx="972">
                  <c:v>24.3</c:v>
                </c:pt>
                <c:pt idx="973">
                  <c:v>24.325</c:v>
                </c:pt>
                <c:pt idx="974">
                  <c:v>24.35</c:v>
                </c:pt>
                <c:pt idx="975">
                  <c:v>24.375</c:v>
                </c:pt>
                <c:pt idx="976">
                  <c:v>24.4</c:v>
                </c:pt>
                <c:pt idx="977">
                  <c:v>24.425</c:v>
                </c:pt>
                <c:pt idx="978">
                  <c:v>24.45</c:v>
                </c:pt>
                <c:pt idx="979">
                  <c:v>24.475</c:v>
                </c:pt>
                <c:pt idx="980">
                  <c:v>24.5</c:v>
                </c:pt>
                <c:pt idx="981">
                  <c:v>24.525</c:v>
                </c:pt>
                <c:pt idx="982">
                  <c:v>24.55</c:v>
                </c:pt>
                <c:pt idx="983">
                  <c:v>24.575</c:v>
                </c:pt>
                <c:pt idx="984">
                  <c:v>24.6</c:v>
                </c:pt>
                <c:pt idx="985">
                  <c:v>24.625</c:v>
                </c:pt>
                <c:pt idx="986">
                  <c:v>24.65</c:v>
                </c:pt>
                <c:pt idx="987">
                  <c:v>24.675</c:v>
                </c:pt>
                <c:pt idx="988">
                  <c:v>24.7</c:v>
                </c:pt>
                <c:pt idx="989">
                  <c:v>24.725</c:v>
                </c:pt>
                <c:pt idx="990">
                  <c:v>24.75</c:v>
                </c:pt>
                <c:pt idx="991">
                  <c:v>24.775</c:v>
                </c:pt>
                <c:pt idx="992">
                  <c:v>24.8</c:v>
                </c:pt>
                <c:pt idx="993">
                  <c:v>24.825</c:v>
                </c:pt>
                <c:pt idx="994">
                  <c:v>24.85</c:v>
                </c:pt>
                <c:pt idx="995">
                  <c:v>24.875</c:v>
                </c:pt>
                <c:pt idx="996">
                  <c:v>24.9</c:v>
                </c:pt>
                <c:pt idx="997">
                  <c:v>24.925</c:v>
                </c:pt>
                <c:pt idx="998">
                  <c:v>24.95</c:v>
                </c:pt>
                <c:pt idx="999">
                  <c:v>24.975</c:v>
                </c:pt>
                <c:pt idx="1000">
                  <c:v>25</c:v>
                </c:pt>
                <c:pt idx="1001">
                  <c:v>25.025</c:v>
                </c:pt>
                <c:pt idx="1002">
                  <c:v>25.05</c:v>
                </c:pt>
                <c:pt idx="1003">
                  <c:v>25.075</c:v>
                </c:pt>
                <c:pt idx="1004">
                  <c:v>25.1</c:v>
                </c:pt>
                <c:pt idx="1005">
                  <c:v>25.125</c:v>
                </c:pt>
                <c:pt idx="1006">
                  <c:v>25.15</c:v>
                </c:pt>
                <c:pt idx="1007">
                  <c:v>25.175</c:v>
                </c:pt>
                <c:pt idx="1008">
                  <c:v>25.2</c:v>
                </c:pt>
                <c:pt idx="1009">
                  <c:v>25.225</c:v>
                </c:pt>
                <c:pt idx="1010">
                  <c:v>25.25</c:v>
                </c:pt>
                <c:pt idx="1011">
                  <c:v>25.275</c:v>
                </c:pt>
                <c:pt idx="1012">
                  <c:v>25.3</c:v>
                </c:pt>
                <c:pt idx="1013">
                  <c:v>25.325</c:v>
                </c:pt>
                <c:pt idx="1014">
                  <c:v>25.35</c:v>
                </c:pt>
                <c:pt idx="1015">
                  <c:v>25.375</c:v>
                </c:pt>
                <c:pt idx="1016">
                  <c:v>25.4</c:v>
                </c:pt>
                <c:pt idx="1017">
                  <c:v>25.425</c:v>
                </c:pt>
                <c:pt idx="1018">
                  <c:v>25.45</c:v>
                </c:pt>
                <c:pt idx="1019">
                  <c:v>25.475</c:v>
                </c:pt>
                <c:pt idx="1020">
                  <c:v>25.5</c:v>
                </c:pt>
                <c:pt idx="1021">
                  <c:v>25.525</c:v>
                </c:pt>
                <c:pt idx="1022">
                  <c:v>25.55</c:v>
                </c:pt>
                <c:pt idx="1023">
                  <c:v>25.575</c:v>
                </c:pt>
                <c:pt idx="1024">
                  <c:v>25.6</c:v>
                </c:pt>
                <c:pt idx="1025">
                  <c:v>25.625</c:v>
                </c:pt>
                <c:pt idx="1026">
                  <c:v>25.65</c:v>
                </c:pt>
                <c:pt idx="1027">
                  <c:v>25.675</c:v>
                </c:pt>
                <c:pt idx="1028">
                  <c:v>25.7</c:v>
                </c:pt>
                <c:pt idx="1029">
                  <c:v>25.725</c:v>
                </c:pt>
                <c:pt idx="1030">
                  <c:v>25.75</c:v>
                </c:pt>
                <c:pt idx="1031">
                  <c:v>25.775</c:v>
                </c:pt>
                <c:pt idx="1032">
                  <c:v>25.8</c:v>
                </c:pt>
                <c:pt idx="1033">
                  <c:v>25.825</c:v>
                </c:pt>
                <c:pt idx="1034">
                  <c:v>25.85</c:v>
                </c:pt>
                <c:pt idx="1035">
                  <c:v>25.875</c:v>
                </c:pt>
                <c:pt idx="1036">
                  <c:v>25.9</c:v>
                </c:pt>
                <c:pt idx="1037">
                  <c:v>25.925</c:v>
                </c:pt>
                <c:pt idx="1038">
                  <c:v>25.95</c:v>
                </c:pt>
                <c:pt idx="1039">
                  <c:v>25.975</c:v>
                </c:pt>
                <c:pt idx="1040">
                  <c:v>26</c:v>
                </c:pt>
                <c:pt idx="1041">
                  <c:v>26.025</c:v>
                </c:pt>
                <c:pt idx="1042">
                  <c:v>26.05</c:v>
                </c:pt>
                <c:pt idx="1043">
                  <c:v>26.075</c:v>
                </c:pt>
                <c:pt idx="1044">
                  <c:v>26.1</c:v>
                </c:pt>
                <c:pt idx="1045">
                  <c:v>26.125</c:v>
                </c:pt>
                <c:pt idx="1046">
                  <c:v>26.15</c:v>
                </c:pt>
                <c:pt idx="1047">
                  <c:v>26.175</c:v>
                </c:pt>
                <c:pt idx="1048">
                  <c:v>26.2</c:v>
                </c:pt>
                <c:pt idx="1049">
                  <c:v>26.225</c:v>
                </c:pt>
                <c:pt idx="1050">
                  <c:v>26.25</c:v>
                </c:pt>
                <c:pt idx="1051">
                  <c:v>26.275</c:v>
                </c:pt>
                <c:pt idx="1052">
                  <c:v>26.3</c:v>
                </c:pt>
                <c:pt idx="1053">
                  <c:v>26.325</c:v>
                </c:pt>
                <c:pt idx="1054">
                  <c:v>26.35</c:v>
                </c:pt>
                <c:pt idx="1055">
                  <c:v>26.375</c:v>
                </c:pt>
                <c:pt idx="1056">
                  <c:v>26.4</c:v>
                </c:pt>
                <c:pt idx="1057">
                  <c:v>26.425</c:v>
                </c:pt>
                <c:pt idx="1058">
                  <c:v>26.45</c:v>
                </c:pt>
                <c:pt idx="1059">
                  <c:v>26.475</c:v>
                </c:pt>
                <c:pt idx="1060">
                  <c:v>26.5</c:v>
                </c:pt>
                <c:pt idx="1061">
                  <c:v>26.525</c:v>
                </c:pt>
                <c:pt idx="1062">
                  <c:v>26.55</c:v>
                </c:pt>
                <c:pt idx="1063">
                  <c:v>26.575</c:v>
                </c:pt>
                <c:pt idx="1064">
                  <c:v>26.6</c:v>
                </c:pt>
                <c:pt idx="1065">
                  <c:v>26.625</c:v>
                </c:pt>
                <c:pt idx="1066">
                  <c:v>26.65</c:v>
                </c:pt>
                <c:pt idx="1067">
                  <c:v>26.675</c:v>
                </c:pt>
                <c:pt idx="1068">
                  <c:v>26.7</c:v>
                </c:pt>
                <c:pt idx="1069">
                  <c:v>26.725</c:v>
                </c:pt>
                <c:pt idx="1070">
                  <c:v>26.75</c:v>
                </c:pt>
                <c:pt idx="1071">
                  <c:v>26.775</c:v>
                </c:pt>
                <c:pt idx="1072">
                  <c:v>26.8</c:v>
                </c:pt>
                <c:pt idx="1073">
                  <c:v>26.82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</c:v>
                </c:pt>
                <c:pt idx="1077">
                  <c:v>26.925</c:v>
                </c:pt>
                <c:pt idx="1078">
                  <c:v>26.95</c:v>
                </c:pt>
                <c:pt idx="1079">
                  <c:v>26.975</c:v>
                </c:pt>
                <c:pt idx="1080">
                  <c:v>27</c:v>
                </c:pt>
                <c:pt idx="1081">
                  <c:v>27.025</c:v>
                </c:pt>
                <c:pt idx="1082">
                  <c:v>27.05</c:v>
                </c:pt>
                <c:pt idx="1083">
                  <c:v>27.075</c:v>
                </c:pt>
                <c:pt idx="1084">
                  <c:v>27.1</c:v>
                </c:pt>
                <c:pt idx="1085">
                  <c:v>27.125</c:v>
                </c:pt>
                <c:pt idx="1086">
                  <c:v>27.15</c:v>
                </c:pt>
                <c:pt idx="1087">
                  <c:v>27.175</c:v>
                </c:pt>
                <c:pt idx="1088">
                  <c:v>27.2</c:v>
                </c:pt>
                <c:pt idx="1089">
                  <c:v>27.225</c:v>
                </c:pt>
                <c:pt idx="1090">
                  <c:v>27.25</c:v>
                </c:pt>
                <c:pt idx="1091">
                  <c:v>27.275</c:v>
                </c:pt>
                <c:pt idx="1092">
                  <c:v>27.3</c:v>
                </c:pt>
                <c:pt idx="1093">
                  <c:v>27.325</c:v>
                </c:pt>
                <c:pt idx="1094">
                  <c:v>27.35</c:v>
                </c:pt>
                <c:pt idx="1095">
                  <c:v>27.375</c:v>
                </c:pt>
                <c:pt idx="1096">
                  <c:v>27.4</c:v>
                </c:pt>
                <c:pt idx="1097">
                  <c:v>27.425</c:v>
                </c:pt>
                <c:pt idx="1098">
                  <c:v>27.45</c:v>
                </c:pt>
                <c:pt idx="1099">
                  <c:v>27.475</c:v>
                </c:pt>
                <c:pt idx="1100">
                  <c:v>27.5</c:v>
                </c:pt>
                <c:pt idx="1101">
                  <c:v>27.525</c:v>
                </c:pt>
                <c:pt idx="1102">
                  <c:v>27.55</c:v>
                </c:pt>
                <c:pt idx="1103">
                  <c:v>27.575</c:v>
                </c:pt>
                <c:pt idx="1104">
                  <c:v>27.6</c:v>
                </c:pt>
                <c:pt idx="1105">
                  <c:v>27.625</c:v>
                </c:pt>
                <c:pt idx="1106">
                  <c:v>27.65</c:v>
                </c:pt>
                <c:pt idx="1107">
                  <c:v>27.675</c:v>
                </c:pt>
                <c:pt idx="1108">
                  <c:v>27.7</c:v>
                </c:pt>
                <c:pt idx="1109">
                  <c:v>27.725</c:v>
                </c:pt>
                <c:pt idx="1110">
                  <c:v>27.75</c:v>
                </c:pt>
                <c:pt idx="1111">
                  <c:v>27.775</c:v>
                </c:pt>
                <c:pt idx="1112">
                  <c:v>27.8</c:v>
                </c:pt>
                <c:pt idx="1113">
                  <c:v>27.825</c:v>
                </c:pt>
                <c:pt idx="1114">
                  <c:v>27.85</c:v>
                </c:pt>
                <c:pt idx="1115">
                  <c:v>27.875</c:v>
                </c:pt>
                <c:pt idx="1116">
                  <c:v>27.9</c:v>
                </c:pt>
                <c:pt idx="1117">
                  <c:v>27.925</c:v>
                </c:pt>
                <c:pt idx="1118">
                  <c:v>27.95</c:v>
                </c:pt>
                <c:pt idx="1119">
                  <c:v>27.975</c:v>
                </c:pt>
                <c:pt idx="1120">
                  <c:v>28</c:v>
                </c:pt>
                <c:pt idx="1121">
                  <c:v>28.025</c:v>
                </c:pt>
                <c:pt idx="1122">
                  <c:v>28.05</c:v>
                </c:pt>
                <c:pt idx="1123">
                  <c:v>28.075</c:v>
                </c:pt>
                <c:pt idx="1124">
                  <c:v>28.1</c:v>
                </c:pt>
                <c:pt idx="1125">
                  <c:v>28.125</c:v>
                </c:pt>
                <c:pt idx="1126">
                  <c:v>28.15</c:v>
                </c:pt>
                <c:pt idx="1127">
                  <c:v>28.175</c:v>
                </c:pt>
                <c:pt idx="1128">
                  <c:v>28.2</c:v>
                </c:pt>
                <c:pt idx="1129">
                  <c:v>28.225</c:v>
                </c:pt>
                <c:pt idx="1130">
                  <c:v>28.25</c:v>
                </c:pt>
                <c:pt idx="1131">
                  <c:v>28.275</c:v>
                </c:pt>
                <c:pt idx="1132">
                  <c:v>28.3</c:v>
                </c:pt>
                <c:pt idx="1133">
                  <c:v>28.325</c:v>
                </c:pt>
                <c:pt idx="1134">
                  <c:v>28.35</c:v>
                </c:pt>
                <c:pt idx="1135">
                  <c:v>28.375</c:v>
                </c:pt>
                <c:pt idx="1136">
                  <c:v>28.4</c:v>
                </c:pt>
                <c:pt idx="1137">
                  <c:v>28.425</c:v>
                </c:pt>
                <c:pt idx="1138">
                  <c:v>28.45</c:v>
                </c:pt>
                <c:pt idx="1139">
                  <c:v>28.475</c:v>
                </c:pt>
                <c:pt idx="1140">
                  <c:v>28.5</c:v>
                </c:pt>
                <c:pt idx="1141">
                  <c:v>28.525</c:v>
                </c:pt>
                <c:pt idx="1142">
                  <c:v>28.55</c:v>
                </c:pt>
                <c:pt idx="1143">
                  <c:v>28.575</c:v>
                </c:pt>
                <c:pt idx="1144">
                  <c:v>28.6</c:v>
                </c:pt>
                <c:pt idx="1145">
                  <c:v>28.625</c:v>
                </c:pt>
                <c:pt idx="1146">
                  <c:v>28.65</c:v>
                </c:pt>
                <c:pt idx="1147">
                  <c:v>28.675</c:v>
                </c:pt>
                <c:pt idx="1148">
                  <c:v>28.7</c:v>
                </c:pt>
                <c:pt idx="1149">
                  <c:v>28.725</c:v>
                </c:pt>
                <c:pt idx="1150">
                  <c:v>28.75</c:v>
                </c:pt>
                <c:pt idx="1151">
                  <c:v>28.775</c:v>
                </c:pt>
                <c:pt idx="1152">
                  <c:v>28.8</c:v>
                </c:pt>
                <c:pt idx="1153">
                  <c:v>28.825</c:v>
                </c:pt>
                <c:pt idx="1154">
                  <c:v>28.85</c:v>
                </c:pt>
                <c:pt idx="1155">
                  <c:v>28.875</c:v>
                </c:pt>
                <c:pt idx="1156">
                  <c:v>28.9</c:v>
                </c:pt>
                <c:pt idx="1157">
                  <c:v>28.925</c:v>
                </c:pt>
                <c:pt idx="1158">
                  <c:v>28.95</c:v>
                </c:pt>
                <c:pt idx="1159">
                  <c:v>28.975</c:v>
                </c:pt>
                <c:pt idx="1160">
                  <c:v>29</c:v>
                </c:pt>
                <c:pt idx="1161">
                  <c:v>29.025</c:v>
                </c:pt>
                <c:pt idx="1162">
                  <c:v>29.05</c:v>
                </c:pt>
                <c:pt idx="1163">
                  <c:v>29.075</c:v>
                </c:pt>
                <c:pt idx="1164">
                  <c:v>29.1</c:v>
                </c:pt>
                <c:pt idx="1165">
                  <c:v>29.125</c:v>
                </c:pt>
                <c:pt idx="1166">
                  <c:v>29.15</c:v>
                </c:pt>
                <c:pt idx="1167">
                  <c:v>29.175</c:v>
                </c:pt>
                <c:pt idx="1168">
                  <c:v>29.2</c:v>
                </c:pt>
                <c:pt idx="1169">
                  <c:v>29.225</c:v>
                </c:pt>
                <c:pt idx="1170">
                  <c:v>29.25</c:v>
                </c:pt>
                <c:pt idx="1171">
                  <c:v>29.275</c:v>
                </c:pt>
                <c:pt idx="1172">
                  <c:v>29.3</c:v>
                </c:pt>
                <c:pt idx="1173">
                  <c:v>29.325</c:v>
                </c:pt>
                <c:pt idx="1174">
                  <c:v>29.35</c:v>
                </c:pt>
                <c:pt idx="1175">
                  <c:v>29.375</c:v>
                </c:pt>
                <c:pt idx="1176">
                  <c:v>29.4</c:v>
                </c:pt>
                <c:pt idx="1177">
                  <c:v>29.42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</c:v>
                </c:pt>
                <c:pt idx="1181">
                  <c:v>29.525</c:v>
                </c:pt>
                <c:pt idx="1182">
                  <c:v>29.55</c:v>
                </c:pt>
                <c:pt idx="1183">
                  <c:v>29.575</c:v>
                </c:pt>
                <c:pt idx="1184">
                  <c:v>29.6</c:v>
                </c:pt>
                <c:pt idx="1185">
                  <c:v>29.625</c:v>
                </c:pt>
                <c:pt idx="1186">
                  <c:v>29.65</c:v>
                </c:pt>
                <c:pt idx="1187">
                  <c:v>29.675</c:v>
                </c:pt>
                <c:pt idx="1188">
                  <c:v>29.7</c:v>
                </c:pt>
                <c:pt idx="1189">
                  <c:v>29.725</c:v>
                </c:pt>
                <c:pt idx="1190">
                  <c:v>29.75</c:v>
                </c:pt>
                <c:pt idx="1191">
                  <c:v>29.775</c:v>
                </c:pt>
                <c:pt idx="1192">
                  <c:v>29.8</c:v>
                </c:pt>
                <c:pt idx="1193">
                  <c:v>29.825</c:v>
                </c:pt>
                <c:pt idx="1194">
                  <c:v>29.85</c:v>
                </c:pt>
                <c:pt idx="1195">
                  <c:v>29.875</c:v>
                </c:pt>
                <c:pt idx="1196">
                  <c:v>29.9</c:v>
                </c:pt>
                <c:pt idx="1197">
                  <c:v>29.925</c:v>
                </c:pt>
                <c:pt idx="1198">
                  <c:v>29.95</c:v>
                </c:pt>
                <c:pt idx="1199">
                  <c:v>29.975</c:v>
                </c:pt>
                <c:pt idx="1200">
                  <c:v>30</c:v>
                </c:pt>
                <c:pt idx="1201">
                  <c:v>30.025</c:v>
                </c:pt>
                <c:pt idx="1202">
                  <c:v>30.05</c:v>
                </c:pt>
                <c:pt idx="1203">
                  <c:v>30.075</c:v>
                </c:pt>
                <c:pt idx="1204">
                  <c:v>30.1</c:v>
                </c:pt>
                <c:pt idx="1205">
                  <c:v>30.125</c:v>
                </c:pt>
                <c:pt idx="1206">
                  <c:v>30.15</c:v>
                </c:pt>
                <c:pt idx="1207">
                  <c:v>30.175</c:v>
                </c:pt>
                <c:pt idx="1208">
                  <c:v>30.2</c:v>
                </c:pt>
                <c:pt idx="1209">
                  <c:v>30.225</c:v>
                </c:pt>
                <c:pt idx="1210">
                  <c:v>30.25</c:v>
                </c:pt>
                <c:pt idx="1211">
                  <c:v>30.275</c:v>
                </c:pt>
                <c:pt idx="1212">
                  <c:v>30.3</c:v>
                </c:pt>
                <c:pt idx="1213">
                  <c:v>30.325</c:v>
                </c:pt>
                <c:pt idx="1214">
                  <c:v>30.35</c:v>
                </c:pt>
                <c:pt idx="1215">
                  <c:v>30.375</c:v>
                </c:pt>
                <c:pt idx="1216">
                  <c:v>30.4</c:v>
                </c:pt>
                <c:pt idx="1217">
                  <c:v>30.425</c:v>
                </c:pt>
                <c:pt idx="1218">
                  <c:v>30.45</c:v>
                </c:pt>
                <c:pt idx="1219">
                  <c:v>30.475</c:v>
                </c:pt>
                <c:pt idx="1220">
                  <c:v>30.5</c:v>
                </c:pt>
                <c:pt idx="1221">
                  <c:v>30.525</c:v>
                </c:pt>
                <c:pt idx="1222">
                  <c:v>30.55</c:v>
                </c:pt>
                <c:pt idx="1223">
                  <c:v>30.575</c:v>
                </c:pt>
                <c:pt idx="1224">
                  <c:v>30.6</c:v>
                </c:pt>
                <c:pt idx="1225">
                  <c:v>30.625</c:v>
                </c:pt>
                <c:pt idx="1226">
                  <c:v>30.65</c:v>
                </c:pt>
                <c:pt idx="1227">
                  <c:v>30.675</c:v>
                </c:pt>
                <c:pt idx="1228">
                  <c:v>30.7</c:v>
                </c:pt>
                <c:pt idx="1229">
                  <c:v>30.725</c:v>
                </c:pt>
                <c:pt idx="1230">
                  <c:v>30.75</c:v>
                </c:pt>
                <c:pt idx="1231">
                  <c:v>30.775</c:v>
                </c:pt>
                <c:pt idx="1232">
                  <c:v>30.8</c:v>
                </c:pt>
                <c:pt idx="1233">
                  <c:v>30.825</c:v>
                </c:pt>
                <c:pt idx="1234">
                  <c:v>30.85</c:v>
                </c:pt>
                <c:pt idx="1235">
                  <c:v>30.875</c:v>
                </c:pt>
                <c:pt idx="1236">
                  <c:v>30.9</c:v>
                </c:pt>
                <c:pt idx="1237">
                  <c:v>30.925</c:v>
                </c:pt>
                <c:pt idx="1238">
                  <c:v>30.95</c:v>
                </c:pt>
                <c:pt idx="1239">
                  <c:v>30.975</c:v>
                </c:pt>
                <c:pt idx="1240">
                  <c:v>31</c:v>
                </c:pt>
                <c:pt idx="1241">
                  <c:v>31.025</c:v>
                </c:pt>
                <c:pt idx="1242">
                  <c:v>31.05</c:v>
                </c:pt>
                <c:pt idx="1243">
                  <c:v>31.075</c:v>
                </c:pt>
                <c:pt idx="1244">
                  <c:v>31.1</c:v>
                </c:pt>
                <c:pt idx="1245">
                  <c:v>31.125</c:v>
                </c:pt>
                <c:pt idx="1246">
                  <c:v>31.15</c:v>
                </c:pt>
                <c:pt idx="1247">
                  <c:v>31.175</c:v>
                </c:pt>
                <c:pt idx="1248">
                  <c:v>31.2</c:v>
                </c:pt>
                <c:pt idx="1249">
                  <c:v>31.225</c:v>
                </c:pt>
                <c:pt idx="1250">
                  <c:v>31.25</c:v>
                </c:pt>
                <c:pt idx="1251">
                  <c:v>31.275</c:v>
                </c:pt>
                <c:pt idx="1252">
                  <c:v>31.3</c:v>
                </c:pt>
                <c:pt idx="1253">
                  <c:v>31.325</c:v>
                </c:pt>
                <c:pt idx="1254">
                  <c:v>31.35</c:v>
                </c:pt>
                <c:pt idx="1255">
                  <c:v>31.375</c:v>
                </c:pt>
                <c:pt idx="1256">
                  <c:v>31.4</c:v>
                </c:pt>
                <c:pt idx="1257">
                  <c:v>31.425</c:v>
                </c:pt>
                <c:pt idx="1258">
                  <c:v>31.45</c:v>
                </c:pt>
                <c:pt idx="1259">
                  <c:v>31.475</c:v>
                </c:pt>
                <c:pt idx="1260">
                  <c:v>31.5</c:v>
                </c:pt>
                <c:pt idx="1261">
                  <c:v>31.525</c:v>
                </c:pt>
                <c:pt idx="1262">
                  <c:v>31.55</c:v>
                </c:pt>
                <c:pt idx="1263">
                  <c:v>31.575</c:v>
                </c:pt>
                <c:pt idx="1264">
                  <c:v>31.6</c:v>
                </c:pt>
                <c:pt idx="1265">
                  <c:v>31.625</c:v>
                </c:pt>
                <c:pt idx="1266">
                  <c:v>31.65</c:v>
                </c:pt>
                <c:pt idx="1267">
                  <c:v>31.675</c:v>
                </c:pt>
                <c:pt idx="1268">
                  <c:v>31.7</c:v>
                </c:pt>
                <c:pt idx="1269">
                  <c:v>31.725</c:v>
                </c:pt>
                <c:pt idx="1270">
                  <c:v>31.75</c:v>
                </c:pt>
                <c:pt idx="1271">
                  <c:v>31.775</c:v>
                </c:pt>
                <c:pt idx="1272">
                  <c:v>31.8</c:v>
                </c:pt>
                <c:pt idx="1273">
                  <c:v>31.825</c:v>
                </c:pt>
                <c:pt idx="1274">
                  <c:v>31.85</c:v>
                </c:pt>
                <c:pt idx="1275">
                  <c:v>31.875</c:v>
                </c:pt>
                <c:pt idx="1276">
                  <c:v>31.9</c:v>
                </c:pt>
                <c:pt idx="1277">
                  <c:v>31.925</c:v>
                </c:pt>
                <c:pt idx="1278">
                  <c:v>31.95</c:v>
                </c:pt>
                <c:pt idx="1279">
                  <c:v>31.975</c:v>
                </c:pt>
                <c:pt idx="1280">
                  <c:v>32</c:v>
                </c:pt>
                <c:pt idx="1281">
                  <c:v>32.025</c:v>
                </c:pt>
                <c:pt idx="1282">
                  <c:v>32.05</c:v>
                </c:pt>
                <c:pt idx="1283">
                  <c:v>32.075</c:v>
                </c:pt>
                <c:pt idx="1284">
                  <c:v>32.1</c:v>
                </c:pt>
                <c:pt idx="1285">
                  <c:v>32.125</c:v>
                </c:pt>
                <c:pt idx="1286">
                  <c:v>32.15</c:v>
                </c:pt>
                <c:pt idx="1287">
                  <c:v>32.175</c:v>
                </c:pt>
                <c:pt idx="1288">
                  <c:v>32.2</c:v>
                </c:pt>
                <c:pt idx="1289">
                  <c:v>32.225</c:v>
                </c:pt>
                <c:pt idx="1290">
                  <c:v>32.25</c:v>
                </c:pt>
                <c:pt idx="1291">
                  <c:v>32.275</c:v>
                </c:pt>
                <c:pt idx="1292">
                  <c:v>32.3</c:v>
                </c:pt>
                <c:pt idx="1293">
                  <c:v>32.325</c:v>
                </c:pt>
                <c:pt idx="1294">
                  <c:v>32.35</c:v>
                </c:pt>
                <c:pt idx="1295">
                  <c:v>32.375</c:v>
                </c:pt>
                <c:pt idx="1296">
                  <c:v>32.4</c:v>
                </c:pt>
                <c:pt idx="1297">
                  <c:v>32.425</c:v>
                </c:pt>
                <c:pt idx="1298">
                  <c:v>32.45</c:v>
                </c:pt>
                <c:pt idx="1299">
                  <c:v>32.475</c:v>
                </c:pt>
                <c:pt idx="1300">
                  <c:v>32.5</c:v>
                </c:pt>
                <c:pt idx="1301">
                  <c:v>32.525</c:v>
                </c:pt>
                <c:pt idx="1302">
                  <c:v>32.55</c:v>
                </c:pt>
                <c:pt idx="1303">
                  <c:v>32.575</c:v>
                </c:pt>
                <c:pt idx="1304">
                  <c:v>32.6</c:v>
                </c:pt>
                <c:pt idx="1305">
                  <c:v>32.625</c:v>
                </c:pt>
                <c:pt idx="1306">
                  <c:v>32.65</c:v>
                </c:pt>
                <c:pt idx="1307">
                  <c:v>32.675</c:v>
                </c:pt>
                <c:pt idx="1308">
                  <c:v>32.7</c:v>
                </c:pt>
                <c:pt idx="1309">
                  <c:v>32.725</c:v>
                </c:pt>
                <c:pt idx="1310">
                  <c:v>32.75</c:v>
                </c:pt>
                <c:pt idx="1311">
                  <c:v>32.775</c:v>
                </c:pt>
                <c:pt idx="1312">
                  <c:v>32.8</c:v>
                </c:pt>
                <c:pt idx="1313">
                  <c:v>32.825</c:v>
                </c:pt>
                <c:pt idx="1314">
                  <c:v>32.85</c:v>
                </c:pt>
                <c:pt idx="1315">
                  <c:v>32.875</c:v>
                </c:pt>
                <c:pt idx="1316">
                  <c:v>32.9</c:v>
                </c:pt>
                <c:pt idx="1317">
                  <c:v>32.925</c:v>
                </c:pt>
                <c:pt idx="1318">
                  <c:v>32.95</c:v>
                </c:pt>
                <c:pt idx="1319">
                  <c:v>32.975</c:v>
                </c:pt>
                <c:pt idx="1320">
                  <c:v>33</c:v>
                </c:pt>
                <c:pt idx="1321">
                  <c:v>33.025</c:v>
                </c:pt>
                <c:pt idx="1322">
                  <c:v>33.05</c:v>
                </c:pt>
                <c:pt idx="1323">
                  <c:v>33.075</c:v>
                </c:pt>
                <c:pt idx="1324">
                  <c:v>33.1</c:v>
                </c:pt>
                <c:pt idx="1325">
                  <c:v>33.125</c:v>
                </c:pt>
                <c:pt idx="1326">
                  <c:v>33.15</c:v>
                </c:pt>
                <c:pt idx="1327">
                  <c:v>33.175</c:v>
                </c:pt>
                <c:pt idx="1328">
                  <c:v>33.2</c:v>
                </c:pt>
                <c:pt idx="1329">
                  <c:v>33.225</c:v>
                </c:pt>
                <c:pt idx="1330">
                  <c:v>33.25</c:v>
                </c:pt>
                <c:pt idx="1331">
                  <c:v>33.275</c:v>
                </c:pt>
                <c:pt idx="1332">
                  <c:v>33.3</c:v>
                </c:pt>
                <c:pt idx="1333">
                  <c:v>33.325</c:v>
                </c:pt>
                <c:pt idx="1334">
                  <c:v>33.35</c:v>
                </c:pt>
                <c:pt idx="1335">
                  <c:v>33.375</c:v>
                </c:pt>
                <c:pt idx="1336">
                  <c:v>33.4</c:v>
                </c:pt>
                <c:pt idx="1337">
                  <c:v>33.425</c:v>
                </c:pt>
                <c:pt idx="1338">
                  <c:v>33.45</c:v>
                </c:pt>
                <c:pt idx="1339">
                  <c:v>33.475</c:v>
                </c:pt>
                <c:pt idx="1340">
                  <c:v>33.5</c:v>
                </c:pt>
                <c:pt idx="1341">
                  <c:v>33.525</c:v>
                </c:pt>
                <c:pt idx="1342">
                  <c:v>33.55</c:v>
                </c:pt>
                <c:pt idx="1343">
                  <c:v>33.575</c:v>
                </c:pt>
                <c:pt idx="1344">
                  <c:v>33.6</c:v>
                </c:pt>
                <c:pt idx="1345">
                  <c:v>33.625</c:v>
                </c:pt>
                <c:pt idx="1346">
                  <c:v>33.65</c:v>
                </c:pt>
                <c:pt idx="1347">
                  <c:v>33.675</c:v>
                </c:pt>
                <c:pt idx="1348">
                  <c:v>33.7</c:v>
                </c:pt>
                <c:pt idx="1349">
                  <c:v>33.725</c:v>
                </c:pt>
                <c:pt idx="1350">
                  <c:v>33.75</c:v>
                </c:pt>
                <c:pt idx="1351">
                  <c:v>33.775</c:v>
                </c:pt>
                <c:pt idx="1352">
                  <c:v>33.8</c:v>
                </c:pt>
                <c:pt idx="1353">
                  <c:v>33.825</c:v>
                </c:pt>
                <c:pt idx="1354">
                  <c:v>33.85</c:v>
                </c:pt>
                <c:pt idx="1355">
                  <c:v>33.875</c:v>
                </c:pt>
                <c:pt idx="1356">
                  <c:v>33.9</c:v>
                </c:pt>
                <c:pt idx="1357">
                  <c:v>33.925</c:v>
                </c:pt>
                <c:pt idx="1358">
                  <c:v>33.95</c:v>
                </c:pt>
                <c:pt idx="1359">
                  <c:v>33.975</c:v>
                </c:pt>
                <c:pt idx="1360">
                  <c:v>34</c:v>
                </c:pt>
                <c:pt idx="1361">
                  <c:v>34.025</c:v>
                </c:pt>
                <c:pt idx="1362">
                  <c:v>34.05</c:v>
                </c:pt>
                <c:pt idx="1363">
                  <c:v>34.075</c:v>
                </c:pt>
                <c:pt idx="1364">
                  <c:v>34.1</c:v>
                </c:pt>
                <c:pt idx="1365">
                  <c:v>34.125</c:v>
                </c:pt>
                <c:pt idx="1366">
                  <c:v>34.15</c:v>
                </c:pt>
                <c:pt idx="1367">
                  <c:v>34.175</c:v>
                </c:pt>
                <c:pt idx="1368">
                  <c:v>34.2</c:v>
                </c:pt>
                <c:pt idx="1369">
                  <c:v>34.225</c:v>
                </c:pt>
                <c:pt idx="1370">
                  <c:v>34.25</c:v>
                </c:pt>
                <c:pt idx="1371">
                  <c:v>34.275</c:v>
                </c:pt>
                <c:pt idx="1372">
                  <c:v>34.3</c:v>
                </c:pt>
                <c:pt idx="1373">
                  <c:v>34.325</c:v>
                </c:pt>
                <c:pt idx="1374">
                  <c:v>34.35</c:v>
                </c:pt>
                <c:pt idx="1375">
                  <c:v>34.375</c:v>
                </c:pt>
                <c:pt idx="1376">
                  <c:v>34.4</c:v>
                </c:pt>
                <c:pt idx="1377">
                  <c:v>34.425</c:v>
                </c:pt>
                <c:pt idx="1378">
                  <c:v>34.45</c:v>
                </c:pt>
                <c:pt idx="1379">
                  <c:v>34.475</c:v>
                </c:pt>
                <c:pt idx="1380">
                  <c:v>34.5</c:v>
                </c:pt>
                <c:pt idx="1381">
                  <c:v>34.525</c:v>
                </c:pt>
                <c:pt idx="1382">
                  <c:v>34.55</c:v>
                </c:pt>
                <c:pt idx="1383">
                  <c:v>34.575</c:v>
                </c:pt>
                <c:pt idx="1384">
                  <c:v>34.6</c:v>
                </c:pt>
                <c:pt idx="1385">
                  <c:v>34.625</c:v>
                </c:pt>
                <c:pt idx="1386">
                  <c:v>34.65</c:v>
                </c:pt>
                <c:pt idx="1387">
                  <c:v>34.675</c:v>
                </c:pt>
                <c:pt idx="1388">
                  <c:v>34.7</c:v>
                </c:pt>
                <c:pt idx="1389">
                  <c:v>34.725</c:v>
                </c:pt>
                <c:pt idx="1390">
                  <c:v>34.75</c:v>
                </c:pt>
                <c:pt idx="1391">
                  <c:v>34.775</c:v>
                </c:pt>
                <c:pt idx="1392">
                  <c:v>34.8</c:v>
                </c:pt>
                <c:pt idx="1393">
                  <c:v>34.825</c:v>
                </c:pt>
                <c:pt idx="1394">
                  <c:v>34.85</c:v>
                </c:pt>
                <c:pt idx="1395">
                  <c:v>34.875</c:v>
                </c:pt>
                <c:pt idx="1396">
                  <c:v>34.9</c:v>
                </c:pt>
                <c:pt idx="1397">
                  <c:v>34.925</c:v>
                </c:pt>
                <c:pt idx="1398">
                  <c:v>34.95</c:v>
                </c:pt>
                <c:pt idx="1399">
                  <c:v>34.975</c:v>
                </c:pt>
                <c:pt idx="1400">
                  <c:v>35</c:v>
                </c:pt>
                <c:pt idx="1401">
                  <c:v>35.025</c:v>
                </c:pt>
                <c:pt idx="1402">
                  <c:v>35.05</c:v>
                </c:pt>
                <c:pt idx="1403">
                  <c:v>35.075</c:v>
                </c:pt>
                <c:pt idx="1404">
                  <c:v>35.1</c:v>
                </c:pt>
                <c:pt idx="1405">
                  <c:v>35.125</c:v>
                </c:pt>
                <c:pt idx="1406">
                  <c:v>35.15</c:v>
                </c:pt>
                <c:pt idx="1407">
                  <c:v>35.175</c:v>
                </c:pt>
                <c:pt idx="1408">
                  <c:v>35.2</c:v>
                </c:pt>
                <c:pt idx="1409">
                  <c:v>35.225</c:v>
                </c:pt>
                <c:pt idx="1410">
                  <c:v>35.25</c:v>
                </c:pt>
                <c:pt idx="1411">
                  <c:v>35.275</c:v>
                </c:pt>
                <c:pt idx="1412">
                  <c:v>35.3</c:v>
                </c:pt>
                <c:pt idx="1413">
                  <c:v>35.325</c:v>
                </c:pt>
                <c:pt idx="1414">
                  <c:v>35.35</c:v>
                </c:pt>
                <c:pt idx="1415">
                  <c:v>35.375</c:v>
                </c:pt>
                <c:pt idx="1416">
                  <c:v>35.4</c:v>
                </c:pt>
                <c:pt idx="1417">
                  <c:v>35.425</c:v>
                </c:pt>
                <c:pt idx="1418">
                  <c:v>35.45</c:v>
                </c:pt>
                <c:pt idx="1419">
                  <c:v>35.475</c:v>
                </c:pt>
                <c:pt idx="1420">
                  <c:v>35.5</c:v>
                </c:pt>
                <c:pt idx="1421">
                  <c:v>35.525</c:v>
                </c:pt>
                <c:pt idx="1422">
                  <c:v>35.55</c:v>
                </c:pt>
                <c:pt idx="1423">
                  <c:v>35.575</c:v>
                </c:pt>
                <c:pt idx="1424">
                  <c:v>35.6</c:v>
                </c:pt>
                <c:pt idx="1425">
                  <c:v>35.625</c:v>
                </c:pt>
                <c:pt idx="1426">
                  <c:v>35.65</c:v>
                </c:pt>
                <c:pt idx="1427">
                  <c:v>35.675</c:v>
                </c:pt>
                <c:pt idx="1428">
                  <c:v>35.7</c:v>
                </c:pt>
                <c:pt idx="1429">
                  <c:v>35.725</c:v>
                </c:pt>
                <c:pt idx="1430">
                  <c:v>35.75</c:v>
                </c:pt>
                <c:pt idx="1431">
                  <c:v>35.775</c:v>
                </c:pt>
                <c:pt idx="1432">
                  <c:v>35.8</c:v>
                </c:pt>
                <c:pt idx="1433">
                  <c:v>35.825</c:v>
                </c:pt>
                <c:pt idx="1434">
                  <c:v>35.85</c:v>
                </c:pt>
                <c:pt idx="1435">
                  <c:v>35.875</c:v>
                </c:pt>
                <c:pt idx="1436">
                  <c:v>35.9</c:v>
                </c:pt>
                <c:pt idx="1437">
                  <c:v>35.925</c:v>
                </c:pt>
                <c:pt idx="1438">
                  <c:v>35.95</c:v>
                </c:pt>
                <c:pt idx="1439">
                  <c:v>35.975</c:v>
                </c:pt>
                <c:pt idx="1440">
                  <c:v>36</c:v>
                </c:pt>
                <c:pt idx="1441">
                  <c:v>36.025</c:v>
                </c:pt>
                <c:pt idx="1442">
                  <c:v>36.05</c:v>
                </c:pt>
                <c:pt idx="1443">
                  <c:v>36.075</c:v>
                </c:pt>
                <c:pt idx="1444">
                  <c:v>36.1</c:v>
                </c:pt>
                <c:pt idx="1445">
                  <c:v>36.125</c:v>
                </c:pt>
                <c:pt idx="1446">
                  <c:v>36.15</c:v>
                </c:pt>
                <c:pt idx="1447">
                  <c:v>36.175</c:v>
                </c:pt>
                <c:pt idx="1448">
                  <c:v>36.2</c:v>
                </c:pt>
                <c:pt idx="1449">
                  <c:v>36.225</c:v>
                </c:pt>
                <c:pt idx="1450">
                  <c:v>36.25</c:v>
                </c:pt>
                <c:pt idx="1451">
                  <c:v>36.275</c:v>
                </c:pt>
                <c:pt idx="1452">
                  <c:v>36.3</c:v>
                </c:pt>
                <c:pt idx="1453">
                  <c:v>36.325</c:v>
                </c:pt>
                <c:pt idx="1454">
                  <c:v>36.35</c:v>
                </c:pt>
                <c:pt idx="1455">
                  <c:v>36.375</c:v>
                </c:pt>
                <c:pt idx="1456">
                  <c:v>36.4</c:v>
                </c:pt>
                <c:pt idx="1457">
                  <c:v>36.425</c:v>
                </c:pt>
                <c:pt idx="1458">
                  <c:v>36.45</c:v>
                </c:pt>
                <c:pt idx="1459">
                  <c:v>36.475</c:v>
                </c:pt>
                <c:pt idx="1460">
                  <c:v>36.5</c:v>
                </c:pt>
                <c:pt idx="1461">
                  <c:v>36.525</c:v>
                </c:pt>
                <c:pt idx="1462">
                  <c:v>36.55</c:v>
                </c:pt>
                <c:pt idx="1463">
                  <c:v>36.575</c:v>
                </c:pt>
                <c:pt idx="1464">
                  <c:v>36.6</c:v>
                </c:pt>
                <c:pt idx="1465">
                  <c:v>36.625</c:v>
                </c:pt>
                <c:pt idx="1466">
                  <c:v>36.65</c:v>
                </c:pt>
                <c:pt idx="1467">
                  <c:v>36.675</c:v>
                </c:pt>
                <c:pt idx="1468">
                  <c:v>36.7</c:v>
                </c:pt>
                <c:pt idx="1469">
                  <c:v>36.725</c:v>
                </c:pt>
                <c:pt idx="1470">
                  <c:v>36.75</c:v>
                </c:pt>
                <c:pt idx="1471">
                  <c:v>36.775</c:v>
                </c:pt>
                <c:pt idx="1472">
                  <c:v>36.8</c:v>
                </c:pt>
                <c:pt idx="1473">
                  <c:v>36.825</c:v>
                </c:pt>
                <c:pt idx="1474">
                  <c:v>36.85</c:v>
                </c:pt>
                <c:pt idx="1475">
                  <c:v>36.875</c:v>
                </c:pt>
                <c:pt idx="1476">
                  <c:v>36.9</c:v>
                </c:pt>
                <c:pt idx="1477">
                  <c:v>36.925</c:v>
                </c:pt>
                <c:pt idx="1478">
                  <c:v>36.95</c:v>
                </c:pt>
                <c:pt idx="1479">
                  <c:v>36.975</c:v>
                </c:pt>
                <c:pt idx="1480">
                  <c:v>37</c:v>
                </c:pt>
                <c:pt idx="1481">
                  <c:v>37.025</c:v>
                </c:pt>
                <c:pt idx="1482">
                  <c:v>37.05</c:v>
                </c:pt>
                <c:pt idx="1483">
                  <c:v>37.075</c:v>
                </c:pt>
                <c:pt idx="1484">
                  <c:v>37.1</c:v>
                </c:pt>
                <c:pt idx="1485">
                  <c:v>37.125</c:v>
                </c:pt>
                <c:pt idx="1486">
                  <c:v>37.15</c:v>
                </c:pt>
                <c:pt idx="1487">
                  <c:v>37.175</c:v>
                </c:pt>
                <c:pt idx="1488">
                  <c:v>37.2</c:v>
                </c:pt>
                <c:pt idx="1489">
                  <c:v>37.225</c:v>
                </c:pt>
                <c:pt idx="1490">
                  <c:v>37.25</c:v>
                </c:pt>
                <c:pt idx="1491">
                  <c:v>37.275</c:v>
                </c:pt>
                <c:pt idx="1492">
                  <c:v>37.3</c:v>
                </c:pt>
                <c:pt idx="1493">
                  <c:v>37.325</c:v>
                </c:pt>
                <c:pt idx="1494">
                  <c:v>37.35</c:v>
                </c:pt>
                <c:pt idx="1495">
                  <c:v>37.375</c:v>
                </c:pt>
                <c:pt idx="1496">
                  <c:v>37.4</c:v>
                </c:pt>
                <c:pt idx="1497">
                  <c:v>37.425</c:v>
                </c:pt>
                <c:pt idx="1498">
                  <c:v>37.45</c:v>
                </c:pt>
                <c:pt idx="1499">
                  <c:v>37.475</c:v>
                </c:pt>
                <c:pt idx="1500">
                  <c:v>37.5</c:v>
                </c:pt>
                <c:pt idx="1501">
                  <c:v>37.525</c:v>
                </c:pt>
                <c:pt idx="1502">
                  <c:v>37.55</c:v>
                </c:pt>
                <c:pt idx="1503">
                  <c:v>37.575</c:v>
                </c:pt>
                <c:pt idx="1504">
                  <c:v>37.6</c:v>
                </c:pt>
                <c:pt idx="1505">
                  <c:v>37.625</c:v>
                </c:pt>
                <c:pt idx="1506">
                  <c:v>37.65</c:v>
                </c:pt>
                <c:pt idx="1507">
                  <c:v>37.675</c:v>
                </c:pt>
                <c:pt idx="1508">
                  <c:v>37.7</c:v>
                </c:pt>
                <c:pt idx="1509">
                  <c:v>37.725</c:v>
                </c:pt>
                <c:pt idx="1510">
                  <c:v>37.75</c:v>
                </c:pt>
                <c:pt idx="1511">
                  <c:v>37.775</c:v>
                </c:pt>
                <c:pt idx="1512">
                  <c:v>37.8</c:v>
                </c:pt>
                <c:pt idx="1513">
                  <c:v>37.825</c:v>
                </c:pt>
                <c:pt idx="1514">
                  <c:v>37.85</c:v>
                </c:pt>
                <c:pt idx="1515">
                  <c:v>37.875</c:v>
                </c:pt>
                <c:pt idx="1516">
                  <c:v>37.9</c:v>
                </c:pt>
                <c:pt idx="1517">
                  <c:v>37.925</c:v>
                </c:pt>
                <c:pt idx="1518">
                  <c:v>37.95</c:v>
                </c:pt>
                <c:pt idx="1519">
                  <c:v>37.975</c:v>
                </c:pt>
                <c:pt idx="1520">
                  <c:v>38</c:v>
                </c:pt>
                <c:pt idx="1521">
                  <c:v>38.025</c:v>
                </c:pt>
                <c:pt idx="1522">
                  <c:v>38.05</c:v>
                </c:pt>
                <c:pt idx="1523">
                  <c:v>38.075</c:v>
                </c:pt>
                <c:pt idx="1524">
                  <c:v>38.1</c:v>
                </c:pt>
                <c:pt idx="1525">
                  <c:v>38.125</c:v>
                </c:pt>
                <c:pt idx="1526">
                  <c:v>38.15</c:v>
                </c:pt>
                <c:pt idx="1527">
                  <c:v>38.175</c:v>
                </c:pt>
                <c:pt idx="1528">
                  <c:v>38.2</c:v>
                </c:pt>
                <c:pt idx="1529">
                  <c:v>38.225</c:v>
                </c:pt>
                <c:pt idx="1530">
                  <c:v>38.25</c:v>
                </c:pt>
                <c:pt idx="1531">
                  <c:v>38.275</c:v>
                </c:pt>
                <c:pt idx="1532">
                  <c:v>38.3</c:v>
                </c:pt>
                <c:pt idx="1533">
                  <c:v>38.325</c:v>
                </c:pt>
                <c:pt idx="1534">
                  <c:v>38.35</c:v>
                </c:pt>
                <c:pt idx="1535">
                  <c:v>38.375</c:v>
                </c:pt>
                <c:pt idx="1536">
                  <c:v>38.4</c:v>
                </c:pt>
                <c:pt idx="1537">
                  <c:v>38.425</c:v>
                </c:pt>
                <c:pt idx="1538">
                  <c:v>38.45</c:v>
                </c:pt>
                <c:pt idx="1539">
                  <c:v>38.475</c:v>
                </c:pt>
                <c:pt idx="1540">
                  <c:v>38.5</c:v>
                </c:pt>
                <c:pt idx="1541">
                  <c:v>38.525</c:v>
                </c:pt>
                <c:pt idx="1542">
                  <c:v>38.55</c:v>
                </c:pt>
                <c:pt idx="1543">
                  <c:v>38.575</c:v>
                </c:pt>
                <c:pt idx="1544">
                  <c:v>38.6</c:v>
                </c:pt>
                <c:pt idx="1545">
                  <c:v>38.625</c:v>
                </c:pt>
                <c:pt idx="1546">
                  <c:v>38.65</c:v>
                </c:pt>
                <c:pt idx="1547">
                  <c:v>38.675</c:v>
                </c:pt>
                <c:pt idx="1548">
                  <c:v>38.7</c:v>
                </c:pt>
                <c:pt idx="1549">
                  <c:v>38.725</c:v>
                </c:pt>
                <c:pt idx="1550">
                  <c:v>38.75</c:v>
                </c:pt>
                <c:pt idx="1551">
                  <c:v>38.775</c:v>
                </c:pt>
                <c:pt idx="1552">
                  <c:v>38.8</c:v>
                </c:pt>
                <c:pt idx="1553">
                  <c:v>38.825</c:v>
                </c:pt>
                <c:pt idx="1554">
                  <c:v>38.85</c:v>
                </c:pt>
                <c:pt idx="1555">
                  <c:v>38.875</c:v>
                </c:pt>
                <c:pt idx="1556">
                  <c:v>38.9</c:v>
                </c:pt>
                <c:pt idx="1557">
                  <c:v>38.925</c:v>
                </c:pt>
                <c:pt idx="1558">
                  <c:v>38.95</c:v>
                </c:pt>
                <c:pt idx="1559">
                  <c:v>38.975</c:v>
                </c:pt>
                <c:pt idx="1560">
                  <c:v>39</c:v>
                </c:pt>
                <c:pt idx="1561">
                  <c:v>39.025</c:v>
                </c:pt>
                <c:pt idx="1562">
                  <c:v>39.05</c:v>
                </c:pt>
                <c:pt idx="1563">
                  <c:v>39.075</c:v>
                </c:pt>
                <c:pt idx="1564">
                  <c:v>39.1</c:v>
                </c:pt>
                <c:pt idx="1565">
                  <c:v>39.125</c:v>
                </c:pt>
                <c:pt idx="1566">
                  <c:v>39.15</c:v>
                </c:pt>
                <c:pt idx="1567">
                  <c:v>39.175</c:v>
                </c:pt>
                <c:pt idx="1568">
                  <c:v>39.2</c:v>
                </c:pt>
                <c:pt idx="1569">
                  <c:v>39.225</c:v>
                </c:pt>
                <c:pt idx="1570">
                  <c:v>39.25</c:v>
                </c:pt>
                <c:pt idx="1571">
                  <c:v>39.275</c:v>
                </c:pt>
                <c:pt idx="1572">
                  <c:v>39.3</c:v>
                </c:pt>
                <c:pt idx="1573">
                  <c:v>39.325</c:v>
                </c:pt>
                <c:pt idx="1574">
                  <c:v>39.35</c:v>
                </c:pt>
                <c:pt idx="1575">
                  <c:v>39.375</c:v>
                </c:pt>
                <c:pt idx="1576">
                  <c:v>39.4</c:v>
                </c:pt>
                <c:pt idx="1577">
                  <c:v>39.425</c:v>
                </c:pt>
                <c:pt idx="1578">
                  <c:v>39.45</c:v>
                </c:pt>
                <c:pt idx="1579">
                  <c:v>39.475</c:v>
                </c:pt>
                <c:pt idx="1580">
                  <c:v>39.5</c:v>
                </c:pt>
                <c:pt idx="1581">
                  <c:v>39.525</c:v>
                </c:pt>
                <c:pt idx="1582">
                  <c:v>39.55</c:v>
                </c:pt>
                <c:pt idx="1583">
                  <c:v>39.575</c:v>
                </c:pt>
                <c:pt idx="1584">
                  <c:v>39.6</c:v>
                </c:pt>
                <c:pt idx="1585">
                  <c:v>39.625</c:v>
                </c:pt>
                <c:pt idx="1586">
                  <c:v>39.65</c:v>
                </c:pt>
                <c:pt idx="1587">
                  <c:v>39.675</c:v>
                </c:pt>
                <c:pt idx="1588">
                  <c:v>39.7</c:v>
                </c:pt>
                <c:pt idx="1589">
                  <c:v>39.725</c:v>
                </c:pt>
                <c:pt idx="1590">
                  <c:v>39.75</c:v>
                </c:pt>
                <c:pt idx="1591">
                  <c:v>39.775</c:v>
                </c:pt>
                <c:pt idx="1592">
                  <c:v>39.8</c:v>
                </c:pt>
                <c:pt idx="1593">
                  <c:v>39.825</c:v>
                </c:pt>
                <c:pt idx="1594">
                  <c:v>39.85</c:v>
                </c:pt>
                <c:pt idx="1595">
                  <c:v>39.875</c:v>
                </c:pt>
                <c:pt idx="1596">
                  <c:v>39.9</c:v>
                </c:pt>
                <c:pt idx="1597">
                  <c:v>39.925</c:v>
                </c:pt>
                <c:pt idx="1598">
                  <c:v>39.95</c:v>
                </c:pt>
                <c:pt idx="1599">
                  <c:v>39.975</c:v>
                </c:pt>
                <c:pt idx="1600">
                  <c:v>40</c:v>
                </c:pt>
                <c:pt idx="1601">
                  <c:v>40.025</c:v>
                </c:pt>
                <c:pt idx="1602">
                  <c:v>40.05</c:v>
                </c:pt>
                <c:pt idx="1603">
                  <c:v>40.075</c:v>
                </c:pt>
                <c:pt idx="1604">
                  <c:v>40.1</c:v>
                </c:pt>
                <c:pt idx="1605">
                  <c:v>40.125</c:v>
                </c:pt>
                <c:pt idx="1606">
                  <c:v>40.15</c:v>
                </c:pt>
                <c:pt idx="1607">
                  <c:v>40.175</c:v>
                </c:pt>
                <c:pt idx="1608">
                  <c:v>40.2</c:v>
                </c:pt>
                <c:pt idx="1609">
                  <c:v>40.225</c:v>
                </c:pt>
                <c:pt idx="1610">
                  <c:v>40.25</c:v>
                </c:pt>
                <c:pt idx="1611">
                  <c:v>40.275</c:v>
                </c:pt>
                <c:pt idx="1612">
                  <c:v>40.3</c:v>
                </c:pt>
                <c:pt idx="1613">
                  <c:v>40.325</c:v>
                </c:pt>
                <c:pt idx="1614">
                  <c:v>40.35</c:v>
                </c:pt>
                <c:pt idx="1615">
                  <c:v>40.375</c:v>
                </c:pt>
                <c:pt idx="1616">
                  <c:v>40.4</c:v>
                </c:pt>
                <c:pt idx="1617">
                  <c:v>40.425</c:v>
                </c:pt>
                <c:pt idx="1618">
                  <c:v>40.45</c:v>
                </c:pt>
                <c:pt idx="1619">
                  <c:v>40.475</c:v>
                </c:pt>
                <c:pt idx="1620">
                  <c:v>40.5</c:v>
                </c:pt>
                <c:pt idx="1621">
                  <c:v>40.525</c:v>
                </c:pt>
                <c:pt idx="1622">
                  <c:v>40.55</c:v>
                </c:pt>
                <c:pt idx="1623">
                  <c:v>40.575</c:v>
                </c:pt>
                <c:pt idx="1624">
                  <c:v>40.6</c:v>
                </c:pt>
                <c:pt idx="1625">
                  <c:v>40.625</c:v>
                </c:pt>
                <c:pt idx="1626">
                  <c:v>40.65</c:v>
                </c:pt>
                <c:pt idx="1627">
                  <c:v>40.675</c:v>
                </c:pt>
                <c:pt idx="1628">
                  <c:v>40.7</c:v>
                </c:pt>
                <c:pt idx="1629">
                  <c:v>40.725</c:v>
                </c:pt>
                <c:pt idx="1630">
                  <c:v>40.75</c:v>
                </c:pt>
                <c:pt idx="1631">
                  <c:v>40.775</c:v>
                </c:pt>
                <c:pt idx="1632">
                  <c:v>40.8</c:v>
                </c:pt>
                <c:pt idx="1633">
                  <c:v>40.825</c:v>
                </c:pt>
                <c:pt idx="1634">
                  <c:v>40.85</c:v>
                </c:pt>
                <c:pt idx="1635">
                  <c:v>40.875</c:v>
                </c:pt>
                <c:pt idx="1636">
                  <c:v>40.9</c:v>
                </c:pt>
                <c:pt idx="1637">
                  <c:v>40.925</c:v>
                </c:pt>
                <c:pt idx="1638">
                  <c:v>40.95</c:v>
                </c:pt>
                <c:pt idx="1639">
                  <c:v>40.975</c:v>
                </c:pt>
                <c:pt idx="1640">
                  <c:v>41</c:v>
                </c:pt>
                <c:pt idx="1641">
                  <c:v>41.025</c:v>
                </c:pt>
                <c:pt idx="1642">
                  <c:v>41.05</c:v>
                </c:pt>
                <c:pt idx="1643">
                  <c:v>41.075</c:v>
                </c:pt>
                <c:pt idx="1644">
                  <c:v>41.1</c:v>
                </c:pt>
                <c:pt idx="1645">
                  <c:v>41.125</c:v>
                </c:pt>
                <c:pt idx="1646">
                  <c:v>41.15</c:v>
                </c:pt>
                <c:pt idx="1647">
                  <c:v>41.175</c:v>
                </c:pt>
                <c:pt idx="1648">
                  <c:v>41.2</c:v>
                </c:pt>
                <c:pt idx="1649">
                  <c:v>41.225</c:v>
                </c:pt>
                <c:pt idx="1650">
                  <c:v>41.25</c:v>
                </c:pt>
                <c:pt idx="1651">
                  <c:v>41.275</c:v>
                </c:pt>
                <c:pt idx="1652">
                  <c:v>41.3</c:v>
                </c:pt>
                <c:pt idx="1653">
                  <c:v>41.325</c:v>
                </c:pt>
                <c:pt idx="1654">
                  <c:v>41.35</c:v>
                </c:pt>
                <c:pt idx="1655">
                  <c:v>41.375</c:v>
                </c:pt>
                <c:pt idx="1656">
                  <c:v>41.4</c:v>
                </c:pt>
                <c:pt idx="1657">
                  <c:v>41.425</c:v>
                </c:pt>
                <c:pt idx="1658">
                  <c:v>41.45</c:v>
                </c:pt>
                <c:pt idx="1659">
                  <c:v>41.475</c:v>
                </c:pt>
                <c:pt idx="1660">
                  <c:v>41.5</c:v>
                </c:pt>
                <c:pt idx="1661">
                  <c:v>41.525</c:v>
                </c:pt>
                <c:pt idx="1662">
                  <c:v>41.55</c:v>
                </c:pt>
                <c:pt idx="1663">
                  <c:v>41.575</c:v>
                </c:pt>
                <c:pt idx="1664">
                  <c:v>41.6</c:v>
                </c:pt>
                <c:pt idx="1665">
                  <c:v>41.625</c:v>
                </c:pt>
                <c:pt idx="1666">
                  <c:v>41.65</c:v>
                </c:pt>
                <c:pt idx="1667">
                  <c:v>41.675</c:v>
                </c:pt>
                <c:pt idx="1668">
                  <c:v>41.7</c:v>
                </c:pt>
                <c:pt idx="1669">
                  <c:v>41.725</c:v>
                </c:pt>
                <c:pt idx="1670">
                  <c:v>41.75</c:v>
                </c:pt>
                <c:pt idx="1671">
                  <c:v>41.775</c:v>
                </c:pt>
                <c:pt idx="1672">
                  <c:v>41.8</c:v>
                </c:pt>
                <c:pt idx="1673">
                  <c:v>41.825</c:v>
                </c:pt>
                <c:pt idx="1674">
                  <c:v>41.85</c:v>
                </c:pt>
                <c:pt idx="1675">
                  <c:v>41.875</c:v>
                </c:pt>
                <c:pt idx="1676">
                  <c:v>41.9</c:v>
                </c:pt>
                <c:pt idx="1677">
                  <c:v>41.925</c:v>
                </c:pt>
                <c:pt idx="1678">
                  <c:v>41.95</c:v>
                </c:pt>
                <c:pt idx="1679">
                  <c:v>41.975</c:v>
                </c:pt>
                <c:pt idx="1680">
                  <c:v>42</c:v>
                </c:pt>
                <c:pt idx="1681">
                  <c:v>42.025</c:v>
                </c:pt>
                <c:pt idx="1682">
                  <c:v>42.05</c:v>
                </c:pt>
                <c:pt idx="1683">
                  <c:v>42.075</c:v>
                </c:pt>
                <c:pt idx="1684">
                  <c:v>42.1</c:v>
                </c:pt>
                <c:pt idx="1685">
                  <c:v>42.125</c:v>
                </c:pt>
                <c:pt idx="1686">
                  <c:v>42.15</c:v>
                </c:pt>
                <c:pt idx="1687">
                  <c:v>42.175</c:v>
                </c:pt>
                <c:pt idx="1688">
                  <c:v>42.2</c:v>
                </c:pt>
                <c:pt idx="1689">
                  <c:v>42.225</c:v>
                </c:pt>
                <c:pt idx="1690">
                  <c:v>42.25</c:v>
                </c:pt>
                <c:pt idx="1691">
                  <c:v>42.275</c:v>
                </c:pt>
                <c:pt idx="1692">
                  <c:v>42.3</c:v>
                </c:pt>
                <c:pt idx="1693">
                  <c:v>42.325</c:v>
                </c:pt>
                <c:pt idx="1694">
                  <c:v>42.35</c:v>
                </c:pt>
                <c:pt idx="1695">
                  <c:v>42.375</c:v>
                </c:pt>
                <c:pt idx="1696">
                  <c:v>42.4</c:v>
                </c:pt>
                <c:pt idx="1697">
                  <c:v>42.425</c:v>
                </c:pt>
                <c:pt idx="1698">
                  <c:v>42.45</c:v>
                </c:pt>
                <c:pt idx="1699">
                  <c:v>42.475</c:v>
                </c:pt>
                <c:pt idx="1700">
                  <c:v>42.5</c:v>
                </c:pt>
                <c:pt idx="1701">
                  <c:v>42.525</c:v>
                </c:pt>
                <c:pt idx="1702">
                  <c:v>42.55</c:v>
                </c:pt>
                <c:pt idx="1703">
                  <c:v>42.575</c:v>
                </c:pt>
                <c:pt idx="1704">
                  <c:v>42.6</c:v>
                </c:pt>
                <c:pt idx="1705">
                  <c:v>42.625</c:v>
                </c:pt>
                <c:pt idx="1706">
                  <c:v>42.65</c:v>
                </c:pt>
                <c:pt idx="1707">
                  <c:v>42.675</c:v>
                </c:pt>
                <c:pt idx="1708">
                  <c:v>42.7</c:v>
                </c:pt>
                <c:pt idx="1709">
                  <c:v>42.725</c:v>
                </c:pt>
                <c:pt idx="1710">
                  <c:v>42.75</c:v>
                </c:pt>
                <c:pt idx="1711">
                  <c:v>42.775</c:v>
                </c:pt>
                <c:pt idx="1712">
                  <c:v>42.8</c:v>
                </c:pt>
                <c:pt idx="1713">
                  <c:v>42.825</c:v>
                </c:pt>
                <c:pt idx="1714">
                  <c:v>42.85</c:v>
                </c:pt>
                <c:pt idx="1715">
                  <c:v>42.875</c:v>
                </c:pt>
                <c:pt idx="1716">
                  <c:v>42.9</c:v>
                </c:pt>
                <c:pt idx="1717">
                  <c:v>42.925</c:v>
                </c:pt>
                <c:pt idx="1718">
                  <c:v>42.95</c:v>
                </c:pt>
                <c:pt idx="1719">
                  <c:v>42.975</c:v>
                </c:pt>
                <c:pt idx="1720">
                  <c:v>43</c:v>
                </c:pt>
                <c:pt idx="1721">
                  <c:v>43.025</c:v>
                </c:pt>
                <c:pt idx="1722">
                  <c:v>43.05</c:v>
                </c:pt>
                <c:pt idx="1723">
                  <c:v>43.075</c:v>
                </c:pt>
                <c:pt idx="1724">
                  <c:v>43.1</c:v>
                </c:pt>
                <c:pt idx="1725">
                  <c:v>43.125</c:v>
                </c:pt>
                <c:pt idx="1726">
                  <c:v>43.15</c:v>
                </c:pt>
                <c:pt idx="1727">
                  <c:v>43.175</c:v>
                </c:pt>
                <c:pt idx="1728">
                  <c:v>43.2</c:v>
                </c:pt>
                <c:pt idx="1729">
                  <c:v>43.225</c:v>
                </c:pt>
                <c:pt idx="1730">
                  <c:v>43.25</c:v>
                </c:pt>
                <c:pt idx="1731">
                  <c:v>43.275</c:v>
                </c:pt>
                <c:pt idx="1732">
                  <c:v>43.3</c:v>
                </c:pt>
                <c:pt idx="1733">
                  <c:v>43.325</c:v>
                </c:pt>
                <c:pt idx="1734">
                  <c:v>43.35</c:v>
                </c:pt>
                <c:pt idx="1735">
                  <c:v>43.375</c:v>
                </c:pt>
                <c:pt idx="1736">
                  <c:v>43.4</c:v>
                </c:pt>
                <c:pt idx="1737">
                  <c:v>43.425</c:v>
                </c:pt>
                <c:pt idx="1738">
                  <c:v>43.45</c:v>
                </c:pt>
                <c:pt idx="1739">
                  <c:v>43.475</c:v>
                </c:pt>
                <c:pt idx="1740">
                  <c:v>43.5</c:v>
                </c:pt>
                <c:pt idx="1741">
                  <c:v>43.525</c:v>
                </c:pt>
                <c:pt idx="1742">
                  <c:v>43.55</c:v>
                </c:pt>
                <c:pt idx="1743">
                  <c:v>43.575</c:v>
                </c:pt>
                <c:pt idx="1744">
                  <c:v>43.6</c:v>
                </c:pt>
                <c:pt idx="1745">
                  <c:v>43.625</c:v>
                </c:pt>
                <c:pt idx="1746">
                  <c:v>43.65</c:v>
                </c:pt>
                <c:pt idx="1747">
                  <c:v>43.675</c:v>
                </c:pt>
                <c:pt idx="1748">
                  <c:v>43.7</c:v>
                </c:pt>
                <c:pt idx="1749">
                  <c:v>43.725</c:v>
                </c:pt>
                <c:pt idx="1750">
                  <c:v>43.75</c:v>
                </c:pt>
                <c:pt idx="1751">
                  <c:v>43.775</c:v>
                </c:pt>
                <c:pt idx="1752">
                  <c:v>43.8</c:v>
                </c:pt>
                <c:pt idx="1753">
                  <c:v>43.825</c:v>
                </c:pt>
                <c:pt idx="1754">
                  <c:v>43.85</c:v>
                </c:pt>
                <c:pt idx="1755">
                  <c:v>43.875</c:v>
                </c:pt>
                <c:pt idx="1756">
                  <c:v>43.9</c:v>
                </c:pt>
                <c:pt idx="1757">
                  <c:v>43.925</c:v>
                </c:pt>
                <c:pt idx="1758">
                  <c:v>43.95</c:v>
                </c:pt>
                <c:pt idx="1759">
                  <c:v>43.975</c:v>
                </c:pt>
                <c:pt idx="1760">
                  <c:v>44</c:v>
                </c:pt>
                <c:pt idx="1761">
                  <c:v>44.025</c:v>
                </c:pt>
                <c:pt idx="1762">
                  <c:v>44.05</c:v>
                </c:pt>
                <c:pt idx="1763">
                  <c:v>44.075</c:v>
                </c:pt>
                <c:pt idx="1764">
                  <c:v>44.1</c:v>
                </c:pt>
                <c:pt idx="1765">
                  <c:v>44.125</c:v>
                </c:pt>
                <c:pt idx="1766">
                  <c:v>44.15</c:v>
                </c:pt>
                <c:pt idx="1767">
                  <c:v>44.175</c:v>
                </c:pt>
                <c:pt idx="1768">
                  <c:v>44.2</c:v>
                </c:pt>
                <c:pt idx="1769">
                  <c:v>44.225</c:v>
                </c:pt>
                <c:pt idx="1770">
                  <c:v>44.25</c:v>
                </c:pt>
                <c:pt idx="1771">
                  <c:v>44.275</c:v>
                </c:pt>
                <c:pt idx="1772">
                  <c:v>44.3</c:v>
                </c:pt>
                <c:pt idx="1773">
                  <c:v>44.325</c:v>
                </c:pt>
                <c:pt idx="1774">
                  <c:v>44.35</c:v>
                </c:pt>
                <c:pt idx="1775">
                  <c:v>44.375</c:v>
                </c:pt>
                <c:pt idx="1776">
                  <c:v>44.4</c:v>
                </c:pt>
                <c:pt idx="1777">
                  <c:v>44.425</c:v>
                </c:pt>
                <c:pt idx="1778">
                  <c:v>44.45</c:v>
                </c:pt>
                <c:pt idx="1779">
                  <c:v>44.475</c:v>
                </c:pt>
                <c:pt idx="1780">
                  <c:v>44.5</c:v>
                </c:pt>
                <c:pt idx="1781">
                  <c:v>44.525</c:v>
                </c:pt>
                <c:pt idx="1782">
                  <c:v>44.55</c:v>
                </c:pt>
                <c:pt idx="1783">
                  <c:v>44.575</c:v>
                </c:pt>
                <c:pt idx="1784">
                  <c:v>44.6</c:v>
                </c:pt>
                <c:pt idx="1785">
                  <c:v>44.625</c:v>
                </c:pt>
                <c:pt idx="1786">
                  <c:v>44.65</c:v>
                </c:pt>
                <c:pt idx="1787">
                  <c:v>44.675</c:v>
                </c:pt>
                <c:pt idx="1788">
                  <c:v>44.7</c:v>
                </c:pt>
                <c:pt idx="1789">
                  <c:v>44.725</c:v>
                </c:pt>
                <c:pt idx="1790">
                  <c:v>44.75</c:v>
                </c:pt>
                <c:pt idx="1791">
                  <c:v>44.775</c:v>
                </c:pt>
                <c:pt idx="1792">
                  <c:v>44.8</c:v>
                </c:pt>
                <c:pt idx="1793">
                  <c:v>44.825</c:v>
                </c:pt>
                <c:pt idx="1794">
                  <c:v>44.85</c:v>
                </c:pt>
                <c:pt idx="1795">
                  <c:v>44.875</c:v>
                </c:pt>
                <c:pt idx="1796">
                  <c:v>44.9</c:v>
                </c:pt>
                <c:pt idx="1797">
                  <c:v>44.925</c:v>
                </c:pt>
                <c:pt idx="1798">
                  <c:v>44.95</c:v>
                </c:pt>
                <c:pt idx="1799">
                  <c:v>44.975</c:v>
                </c:pt>
                <c:pt idx="1800">
                  <c:v>45</c:v>
                </c:pt>
                <c:pt idx="1801">
                  <c:v>45.025</c:v>
                </c:pt>
                <c:pt idx="1802">
                  <c:v>45.05</c:v>
                </c:pt>
                <c:pt idx="1803">
                  <c:v>45.075</c:v>
                </c:pt>
                <c:pt idx="1804">
                  <c:v>45.1</c:v>
                </c:pt>
                <c:pt idx="1805">
                  <c:v>45.125</c:v>
                </c:pt>
                <c:pt idx="1806">
                  <c:v>45.15</c:v>
                </c:pt>
                <c:pt idx="1807">
                  <c:v>45.175</c:v>
                </c:pt>
                <c:pt idx="1808">
                  <c:v>45.2</c:v>
                </c:pt>
                <c:pt idx="1809">
                  <c:v>45.225</c:v>
                </c:pt>
                <c:pt idx="1810">
                  <c:v>45.25</c:v>
                </c:pt>
                <c:pt idx="1811">
                  <c:v>45.275</c:v>
                </c:pt>
                <c:pt idx="1812">
                  <c:v>45.3</c:v>
                </c:pt>
                <c:pt idx="1813">
                  <c:v>45.325</c:v>
                </c:pt>
                <c:pt idx="1814">
                  <c:v>45.35</c:v>
                </c:pt>
                <c:pt idx="1815">
                  <c:v>45.375</c:v>
                </c:pt>
                <c:pt idx="1816">
                  <c:v>45.4</c:v>
                </c:pt>
                <c:pt idx="1817">
                  <c:v>45.425</c:v>
                </c:pt>
                <c:pt idx="1818">
                  <c:v>45.45</c:v>
                </c:pt>
                <c:pt idx="1819">
                  <c:v>45.475</c:v>
                </c:pt>
                <c:pt idx="1820">
                  <c:v>45.5</c:v>
                </c:pt>
                <c:pt idx="1821">
                  <c:v>45.525</c:v>
                </c:pt>
                <c:pt idx="1822">
                  <c:v>45.55</c:v>
                </c:pt>
                <c:pt idx="1823">
                  <c:v>45.575</c:v>
                </c:pt>
                <c:pt idx="1824">
                  <c:v>45.6</c:v>
                </c:pt>
                <c:pt idx="1825">
                  <c:v>45.625</c:v>
                </c:pt>
                <c:pt idx="1826">
                  <c:v>45.65</c:v>
                </c:pt>
                <c:pt idx="1827">
                  <c:v>45.675</c:v>
                </c:pt>
                <c:pt idx="1828">
                  <c:v>45.7</c:v>
                </c:pt>
                <c:pt idx="1829">
                  <c:v>45.725</c:v>
                </c:pt>
                <c:pt idx="1830">
                  <c:v>45.75</c:v>
                </c:pt>
                <c:pt idx="1831">
                  <c:v>45.775</c:v>
                </c:pt>
                <c:pt idx="1832">
                  <c:v>45.8</c:v>
                </c:pt>
                <c:pt idx="1833">
                  <c:v>45.825</c:v>
                </c:pt>
                <c:pt idx="1834">
                  <c:v>45.85</c:v>
                </c:pt>
                <c:pt idx="1835">
                  <c:v>45.875</c:v>
                </c:pt>
                <c:pt idx="1836">
                  <c:v>45.9</c:v>
                </c:pt>
                <c:pt idx="1837">
                  <c:v>45.925</c:v>
                </c:pt>
                <c:pt idx="1838">
                  <c:v>45.95</c:v>
                </c:pt>
                <c:pt idx="1839">
                  <c:v>45.975</c:v>
                </c:pt>
                <c:pt idx="1840">
                  <c:v>46</c:v>
                </c:pt>
                <c:pt idx="1841">
                  <c:v>46.025</c:v>
                </c:pt>
                <c:pt idx="1842">
                  <c:v>46.05</c:v>
                </c:pt>
                <c:pt idx="1843">
                  <c:v>46.075</c:v>
                </c:pt>
                <c:pt idx="1844">
                  <c:v>46.1</c:v>
                </c:pt>
                <c:pt idx="1845">
                  <c:v>46.125</c:v>
                </c:pt>
                <c:pt idx="1846">
                  <c:v>46.15</c:v>
                </c:pt>
                <c:pt idx="1847">
                  <c:v>46.175</c:v>
                </c:pt>
                <c:pt idx="1848">
                  <c:v>46.2</c:v>
                </c:pt>
                <c:pt idx="1849">
                  <c:v>46.225</c:v>
                </c:pt>
                <c:pt idx="1850">
                  <c:v>46.25</c:v>
                </c:pt>
                <c:pt idx="1851">
                  <c:v>46.275</c:v>
                </c:pt>
                <c:pt idx="1852">
                  <c:v>46.3</c:v>
                </c:pt>
                <c:pt idx="1853">
                  <c:v>46.325</c:v>
                </c:pt>
                <c:pt idx="1854">
                  <c:v>46.35</c:v>
                </c:pt>
                <c:pt idx="1855">
                  <c:v>46.375</c:v>
                </c:pt>
                <c:pt idx="1856">
                  <c:v>46.4</c:v>
                </c:pt>
                <c:pt idx="1857">
                  <c:v>46.425</c:v>
                </c:pt>
                <c:pt idx="1858">
                  <c:v>46.45</c:v>
                </c:pt>
                <c:pt idx="1859">
                  <c:v>46.475</c:v>
                </c:pt>
                <c:pt idx="1860">
                  <c:v>46.5</c:v>
                </c:pt>
                <c:pt idx="1861">
                  <c:v>46.525</c:v>
                </c:pt>
                <c:pt idx="1862">
                  <c:v>46.55</c:v>
                </c:pt>
                <c:pt idx="1863">
                  <c:v>46.575</c:v>
                </c:pt>
                <c:pt idx="1864">
                  <c:v>46.6</c:v>
                </c:pt>
                <c:pt idx="1865">
                  <c:v>46.625</c:v>
                </c:pt>
                <c:pt idx="1866">
                  <c:v>46.65</c:v>
                </c:pt>
                <c:pt idx="1867">
                  <c:v>46.675</c:v>
                </c:pt>
                <c:pt idx="1868">
                  <c:v>46.7</c:v>
                </c:pt>
                <c:pt idx="1869">
                  <c:v>46.725</c:v>
                </c:pt>
                <c:pt idx="1870">
                  <c:v>46.75</c:v>
                </c:pt>
                <c:pt idx="1871">
                  <c:v>46.775</c:v>
                </c:pt>
                <c:pt idx="1872">
                  <c:v>46.8</c:v>
                </c:pt>
                <c:pt idx="1873">
                  <c:v>46.825</c:v>
                </c:pt>
                <c:pt idx="1874">
                  <c:v>46.85</c:v>
                </c:pt>
                <c:pt idx="1875">
                  <c:v>46.875</c:v>
                </c:pt>
                <c:pt idx="1876">
                  <c:v>46.9</c:v>
                </c:pt>
                <c:pt idx="1877">
                  <c:v>46.925</c:v>
                </c:pt>
                <c:pt idx="1878">
                  <c:v>46.95</c:v>
                </c:pt>
                <c:pt idx="1879">
                  <c:v>46.975</c:v>
                </c:pt>
                <c:pt idx="1880">
                  <c:v>47</c:v>
                </c:pt>
                <c:pt idx="1881">
                  <c:v>47.025</c:v>
                </c:pt>
                <c:pt idx="1882">
                  <c:v>47.05</c:v>
                </c:pt>
                <c:pt idx="1883">
                  <c:v>47.075</c:v>
                </c:pt>
                <c:pt idx="1884">
                  <c:v>47.1</c:v>
                </c:pt>
                <c:pt idx="1885">
                  <c:v>47.125</c:v>
                </c:pt>
                <c:pt idx="1886">
                  <c:v>47.15</c:v>
                </c:pt>
                <c:pt idx="1887">
                  <c:v>47.175</c:v>
                </c:pt>
                <c:pt idx="1888">
                  <c:v>47.2</c:v>
                </c:pt>
                <c:pt idx="1889">
                  <c:v>47.225</c:v>
                </c:pt>
                <c:pt idx="1890">
                  <c:v>47.25</c:v>
                </c:pt>
                <c:pt idx="1891">
                  <c:v>47.275</c:v>
                </c:pt>
                <c:pt idx="1892">
                  <c:v>47.3</c:v>
                </c:pt>
                <c:pt idx="1893">
                  <c:v>47.325</c:v>
                </c:pt>
                <c:pt idx="1894">
                  <c:v>47.35</c:v>
                </c:pt>
                <c:pt idx="1895">
                  <c:v>47.375</c:v>
                </c:pt>
                <c:pt idx="1896">
                  <c:v>47.4</c:v>
                </c:pt>
                <c:pt idx="1897">
                  <c:v>47.425</c:v>
                </c:pt>
                <c:pt idx="1898">
                  <c:v>47.45</c:v>
                </c:pt>
                <c:pt idx="1899">
                  <c:v>47.475</c:v>
                </c:pt>
                <c:pt idx="1900">
                  <c:v>47.5</c:v>
                </c:pt>
                <c:pt idx="1901">
                  <c:v>47.525</c:v>
                </c:pt>
                <c:pt idx="1902">
                  <c:v>47.55</c:v>
                </c:pt>
                <c:pt idx="1903">
                  <c:v>47.575</c:v>
                </c:pt>
                <c:pt idx="1904">
                  <c:v>47.6</c:v>
                </c:pt>
                <c:pt idx="1905">
                  <c:v>47.625</c:v>
                </c:pt>
                <c:pt idx="1906">
                  <c:v>47.65</c:v>
                </c:pt>
                <c:pt idx="1907">
                  <c:v>47.675</c:v>
                </c:pt>
                <c:pt idx="1908">
                  <c:v>47.7</c:v>
                </c:pt>
                <c:pt idx="1909">
                  <c:v>47.725</c:v>
                </c:pt>
                <c:pt idx="1910">
                  <c:v>47.75</c:v>
                </c:pt>
                <c:pt idx="1911">
                  <c:v>47.775</c:v>
                </c:pt>
                <c:pt idx="1912">
                  <c:v>47.8</c:v>
                </c:pt>
                <c:pt idx="1913">
                  <c:v>47.825</c:v>
                </c:pt>
                <c:pt idx="1914">
                  <c:v>47.85</c:v>
                </c:pt>
                <c:pt idx="1915">
                  <c:v>47.875</c:v>
                </c:pt>
                <c:pt idx="1916">
                  <c:v>47.9</c:v>
                </c:pt>
                <c:pt idx="1917">
                  <c:v>47.925</c:v>
                </c:pt>
                <c:pt idx="1918">
                  <c:v>47.95</c:v>
                </c:pt>
                <c:pt idx="1919">
                  <c:v>47.975</c:v>
                </c:pt>
                <c:pt idx="1920">
                  <c:v>48</c:v>
                </c:pt>
                <c:pt idx="1921">
                  <c:v>48.025</c:v>
                </c:pt>
                <c:pt idx="1922">
                  <c:v>48.05</c:v>
                </c:pt>
                <c:pt idx="1923">
                  <c:v>48.075</c:v>
                </c:pt>
                <c:pt idx="1924">
                  <c:v>48.1</c:v>
                </c:pt>
                <c:pt idx="1925">
                  <c:v>48.125</c:v>
                </c:pt>
                <c:pt idx="1926">
                  <c:v>48.15</c:v>
                </c:pt>
                <c:pt idx="1927">
                  <c:v>48.175</c:v>
                </c:pt>
                <c:pt idx="1928">
                  <c:v>48.2</c:v>
                </c:pt>
                <c:pt idx="1929">
                  <c:v>48.225</c:v>
                </c:pt>
                <c:pt idx="1930">
                  <c:v>48.25</c:v>
                </c:pt>
                <c:pt idx="1931">
                  <c:v>48.275</c:v>
                </c:pt>
                <c:pt idx="1932">
                  <c:v>48.3</c:v>
                </c:pt>
                <c:pt idx="1933">
                  <c:v>48.325</c:v>
                </c:pt>
                <c:pt idx="1934">
                  <c:v>48.35</c:v>
                </c:pt>
                <c:pt idx="1935">
                  <c:v>48.375</c:v>
                </c:pt>
                <c:pt idx="1936">
                  <c:v>48.4</c:v>
                </c:pt>
                <c:pt idx="1937">
                  <c:v>48.425</c:v>
                </c:pt>
                <c:pt idx="1938">
                  <c:v>48.45</c:v>
                </c:pt>
                <c:pt idx="1939">
                  <c:v>48.475</c:v>
                </c:pt>
                <c:pt idx="1940">
                  <c:v>48.5</c:v>
                </c:pt>
                <c:pt idx="1941">
                  <c:v>48.525</c:v>
                </c:pt>
                <c:pt idx="1942">
                  <c:v>48.55</c:v>
                </c:pt>
                <c:pt idx="1943">
                  <c:v>48.575</c:v>
                </c:pt>
                <c:pt idx="1944">
                  <c:v>48.6</c:v>
                </c:pt>
                <c:pt idx="1945">
                  <c:v>48.625</c:v>
                </c:pt>
                <c:pt idx="1946">
                  <c:v>48.65</c:v>
                </c:pt>
                <c:pt idx="1947">
                  <c:v>48.675</c:v>
                </c:pt>
                <c:pt idx="1948">
                  <c:v>48.7</c:v>
                </c:pt>
                <c:pt idx="1949">
                  <c:v>48.725</c:v>
                </c:pt>
                <c:pt idx="1950">
                  <c:v>48.75</c:v>
                </c:pt>
                <c:pt idx="1951">
                  <c:v>48.775</c:v>
                </c:pt>
                <c:pt idx="1952">
                  <c:v>48.8</c:v>
                </c:pt>
                <c:pt idx="1953">
                  <c:v>48.825</c:v>
                </c:pt>
                <c:pt idx="1954">
                  <c:v>48.85</c:v>
                </c:pt>
                <c:pt idx="1955">
                  <c:v>48.875</c:v>
                </c:pt>
                <c:pt idx="1956">
                  <c:v>48.9</c:v>
                </c:pt>
                <c:pt idx="1957">
                  <c:v>48.925</c:v>
                </c:pt>
                <c:pt idx="1958">
                  <c:v>48.95</c:v>
                </c:pt>
                <c:pt idx="1959">
                  <c:v>48.975</c:v>
                </c:pt>
                <c:pt idx="1960">
                  <c:v>49</c:v>
                </c:pt>
                <c:pt idx="1961">
                  <c:v>49.025</c:v>
                </c:pt>
                <c:pt idx="1962">
                  <c:v>49.05</c:v>
                </c:pt>
                <c:pt idx="1963">
                  <c:v>49.075</c:v>
                </c:pt>
                <c:pt idx="1964">
                  <c:v>49.1</c:v>
                </c:pt>
                <c:pt idx="1965">
                  <c:v>49.125</c:v>
                </c:pt>
                <c:pt idx="1966">
                  <c:v>49.15</c:v>
                </c:pt>
                <c:pt idx="1967">
                  <c:v>49.175</c:v>
                </c:pt>
                <c:pt idx="1968">
                  <c:v>49.2</c:v>
                </c:pt>
                <c:pt idx="1969">
                  <c:v>49.225</c:v>
                </c:pt>
                <c:pt idx="1970">
                  <c:v>49.25</c:v>
                </c:pt>
                <c:pt idx="1971">
                  <c:v>49.275</c:v>
                </c:pt>
                <c:pt idx="1972">
                  <c:v>49.3</c:v>
                </c:pt>
                <c:pt idx="1973">
                  <c:v>49.325</c:v>
                </c:pt>
                <c:pt idx="1974">
                  <c:v>49.35</c:v>
                </c:pt>
                <c:pt idx="1975">
                  <c:v>49.375</c:v>
                </c:pt>
                <c:pt idx="1976">
                  <c:v>49.4</c:v>
                </c:pt>
                <c:pt idx="1977">
                  <c:v>49.425</c:v>
                </c:pt>
                <c:pt idx="1978">
                  <c:v>49.45</c:v>
                </c:pt>
                <c:pt idx="1979">
                  <c:v>49.475</c:v>
                </c:pt>
                <c:pt idx="1980">
                  <c:v>49.5</c:v>
                </c:pt>
                <c:pt idx="1981">
                  <c:v>49.525</c:v>
                </c:pt>
                <c:pt idx="1982">
                  <c:v>49.55</c:v>
                </c:pt>
                <c:pt idx="1983">
                  <c:v>49.575</c:v>
                </c:pt>
                <c:pt idx="1984">
                  <c:v>49.6</c:v>
                </c:pt>
                <c:pt idx="1985">
                  <c:v>49.625</c:v>
                </c:pt>
                <c:pt idx="1986">
                  <c:v>49.65</c:v>
                </c:pt>
                <c:pt idx="1987">
                  <c:v>49.675</c:v>
                </c:pt>
                <c:pt idx="1988">
                  <c:v>49.7</c:v>
                </c:pt>
                <c:pt idx="1989">
                  <c:v>49.725</c:v>
                </c:pt>
                <c:pt idx="1990">
                  <c:v>49.75</c:v>
                </c:pt>
                <c:pt idx="1991">
                  <c:v>49.775</c:v>
                </c:pt>
                <c:pt idx="1992">
                  <c:v>49.8</c:v>
                </c:pt>
                <c:pt idx="1993">
                  <c:v>49.825</c:v>
                </c:pt>
                <c:pt idx="1994">
                  <c:v>49.85</c:v>
                </c:pt>
                <c:pt idx="1995">
                  <c:v>49.875</c:v>
                </c:pt>
                <c:pt idx="1996">
                  <c:v>49.9</c:v>
                </c:pt>
                <c:pt idx="1997">
                  <c:v>49.925</c:v>
                </c:pt>
                <c:pt idx="1998">
                  <c:v>49.95</c:v>
                </c:pt>
                <c:pt idx="1999">
                  <c:v>49.975</c:v>
                </c:pt>
                <c:pt idx="2000">
                  <c:v>50</c:v>
                </c:pt>
                <c:pt idx="2001">
                  <c:v>50.025</c:v>
                </c:pt>
                <c:pt idx="2002">
                  <c:v>50.05</c:v>
                </c:pt>
                <c:pt idx="2003">
                  <c:v>50.075</c:v>
                </c:pt>
                <c:pt idx="2004">
                  <c:v>50.1</c:v>
                </c:pt>
                <c:pt idx="2005">
                  <c:v>50.125</c:v>
                </c:pt>
                <c:pt idx="2006">
                  <c:v>50.15</c:v>
                </c:pt>
                <c:pt idx="2007">
                  <c:v>50.175</c:v>
                </c:pt>
                <c:pt idx="2008">
                  <c:v>50.2</c:v>
                </c:pt>
                <c:pt idx="2009">
                  <c:v>50.225</c:v>
                </c:pt>
                <c:pt idx="2010">
                  <c:v>50.25</c:v>
                </c:pt>
                <c:pt idx="2011">
                  <c:v>50.275</c:v>
                </c:pt>
                <c:pt idx="2012">
                  <c:v>50.3</c:v>
                </c:pt>
                <c:pt idx="2013">
                  <c:v>50.325</c:v>
                </c:pt>
                <c:pt idx="2014">
                  <c:v>50.35</c:v>
                </c:pt>
                <c:pt idx="2015">
                  <c:v>50.375</c:v>
                </c:pt>
                <c:pt idx="2016">
                  <c:v>50.4</c:v>
                </c:pt>
                <c:pt idx="2017">
                  <c:v>50.425</c:v>
                </c:pt>
                <c:pt idx="2018">
                  <c:v>50.45</c:v>
                </c:pt>
                <c:pt idx="2019">
                  <c:v>50.475</c:v>
                </c:pt>
                <c:pt idx="2020">
                  <c:v>50.5</c:v>
                </c:pt>
                <c:pt idx="2021">
                  <c:v>50.525</c:v>
                </c:pt>
                <c:pt idx="2022">
                  <c:v>50.55</c:v>
                </c:pt>
                <c:pt idx="2023">
                  <c:v>50.575</c:v>
                </c:pt>
                <c:pt idx="2024">
                  <c:v>50.6</c:v>
                </c:pt>
                <c:pt idx="2025">
                  <c:v>50.625</c:v>
                </c:pt>
                <c:pt idx="2026">
                  <c:v>50.65</c:v>
                </c:pt>
                <c:pt idx="2027">
                  <c:v>50.675</c:v>
                </c:pt>
                <c:pt idx="2028">
                  <c:v>50.7</c:v>
                </c:pt>
                <c:pt idx="2029">
                  <c:v>50.725</c:v>
                </c:pt>
                <c:pt idx="2030">
                  <c:v>50.75</c:v>
                </c:pt>
                <c:pt idx="2031">
                  <c:v>50.775</c:v>
                </c:pt>
                <c:pt idx="2032">
                  <c:v>50.8</c:v>
                </c:pt>
                <c:pt idx="2033">
                  <c:v>50.825</c:v>
                </c:pt>
                <c:pt idx="2034">
                  <c:v>50.85</c:v>
                </c:pt>
                <c:pt idx="2035">
                  <c:v>50.875</c:v>
                </c:pt>
                <c:pt idx="2036">
                  <c:v>50.9</c:v>
                </c:pt>
                <c:pt idx="2037">
                  <c:v>50.925</c:v>
                </c:pt>
                <c:pt idx="2038">
                  <c:v>50.95</c:v>
                </c:pt>
                <c:pt idx="2039">
                  <c:v>50.975</c:v>
                </c:pt>
                <c:pt idx="2040">
                  <c:v>51</c:v>
                </c:pt>
                <c:pt idx="2041">
                  <c:v>51.025</c:v>
                </c:pt>
                <c:pt idx="2042">
                  <c:v>51.05</c:v>
                </c:pt>
                <c:pt idx="2043">
                  <c:v>51.075</c:v>
                </c:pt>
                <c:pt idx="2044">
                  <c:v>51.1</c:v>
                </c:pt>
                <c:pt idx="2045">
                  <c:v>51.125</c:v>
                </c:pt>
                <c:pt idx="2046">
                  <c:v>51.15</c:v>
                </c:pt>
                <c:pt idx="2047">
                  <c:v>51.175</c:v>
                </c:pt>
                <c:pt idx="2048">
                  <c:v>51.2</c:v>
                </c:pt>
                <c:pt idx="2049">
                  <c:v>51.225</c:v>
                </c:pt>
                <c:pt idx="2050">
                  <c:v>51.25</c:v>
                </c:pt>
                <c:pt idx="2051">
                  <c:v>51.275</c:v>
                </c:pt>
                <c:pt idx="2052">
                  <c:v>51.3</c:v>
                </c:pt>
                <c:pt idx="2053">
                  <c:v>51.325</c:v>
                </c:pt>
                <c:pt idx="2054">
                  <c:v>51.35</c:v>
                </c:pt>
                <c:pt idx="2055">
                  <c:v>51.375</c:v>
                </c:pt>
                <c:pt idx="2056">
                  <c:v>51.4</c:v>
                </c:pt>
                <c:pt idx="2057">
                  <c:v>51.425</c:v>
                </c:pt>
                <c:pt idx="2058">
                  <c:v>51.45</c:v>
                </c:pt>
                <c:pt idx="2059">
                  <c:v>51.475</c:v>
                </c:pt>
                <c:pt idx="2060">
                  <c:v>51.5</c:v>
                </c:pt>
                <c:pt idx="2061">
                  <c:v>51.525</c:v>
                </c:pt>
                <c:pt idx="2062">
                  <c:v>51.55</c:v>
                </c:pt>
                <c:pt idx="2063">
                  <c:v>51.575</c:v>
                </c:pt>
                <c:pt idx="2064">
                  <c:v>51.6</c:v>
                </c:pt>
                <c:pt idx="2065">
                  <c:v>51.625</c:v>
                </c:pt>
                <c:pt idx="2066">
                  <c:v>51.65</c:v>
                </c:pt>
                <c:pt idx="2067">
                  <c:v>51.675</c:v>
                </c:pt>
                <c:pt idx="2068">
                  <c:v>51.7</c:v>
                </c:pt>
                <c:pt idx="2069">
                  <c:v>51.725</c:v>
                </c:pt>
                <c:pt idx="2070">
                  <c:v>51.75</c:v>
                </c:pt>
                <c:pt idx="2071">
                  <c:v>51.775</c:v>
                </c:pt>
                <c:pt idx="2072">
                  <c:v>51.8</c:v>
                </c:pt>
                <c:pt idx="2073">
                  <c:v>51.825</c:v>
                </c:pt>
                <c:pt idx="2074">
                  <c:v>51.85</c:v>
                </c:pt>
                <c:pt idx="2075">
                  <c:v>51.875</c:v>
                </c:pt>
                <c:pt idx="2076">
                  <c:v>51.9</c:v>
                </c:pt>
                <c:pt idx="2077">
                  <c:v>51.925</c:v>
                </c:pt>
                <c:pt idx="2078">
                  <c:v>51.95</c:v>
                </c:pt>
                <c:pt idx="2079">
                  <c:v>51.975</c:v>
                </c:pt>
                <c:pt idx="2080">
                  <c:v>52</c:v>
                </c:pt>
                <c:pt idx="2081">
                  <c:v>52.025</c:v>
                </c:pt>
                <c:pt idx="2082">
                  <c:v>52.05</c:v>
                </c:pt>
                <c:pt idx="2083">
                  <c:v>52.075</c:v>
                </c:pt>
                <c:pt idx="2084">
                  <c:v>52.1</c:v>
                </c:pt>
                <c:pt idx="2085">
                  <c:v>52.125</c:v>
                </c:pt>
                <c:pt idx="2086">
                  <c:v>52.15</c:v>
                </c:pt>
                <c:pt idx="2087">
                  <c:v>52.175</c:v>
                </c:pt>
                <c:pt idx="2088">
                  <c:v>52.2</c:v>
                </c:pt>
                <c:pt idx="2089">
                  <c:v>52.225</c:v>
                </c:pt>
                <c:pt idx="2090">
                  <c:v>52.25</c:v>
                </c:pt>
                <c:pt idx="2091">
                  <c:v>52.275</c:v>
                </c:pt>
                <c:pt idx="2092">
                  <c:v>52.3</c:v>
                </c:pt>
                <c:pt idx="2093">
                  <c:v>52.325</c:v>
                </c:pt>
                <c:pt idx="2094">
                  <c:v>52.35</c:v>
                </c:pt>
                <c:pt idx="2095">
                  <c:v>52.375</c:v>
                </c:pt>
                <c:pt idx="2096">
                  <c:v>52.4</c:v>
                </c:pt>
                <c:pt idx="2097">
                  <c:v>52.425</c:v>
                </c:pt>
                <c:pt idx="2098">
                  <c:v>52.45</c:v>
                </c:pt>
                <c:pt idx="2099">
                  <c:v>52.475</c:v>
                </c:pt>
                <c:pt idx="2100">
                  <c:v>52.5</c:v>
                </c:pt>
                <c:pt idx="2101">
                  <c:v>52.525</c:v>
                </c:pt>
                <c:pt idx="2102">
                  <c:v>52.55</c:v>
                </c:pt>
                <c:pt idx="2103">
                  <c:v>52.575</c:v>
                </c:pt>
                <c:pt idx="2104">
                  <c:v>52.6</c:v>
                </c:pt>
                <c:pt idx="2105">
                  <c:v>52.625</c:v>
                </c:pt>
                <c:pt idx="2106">
                  <c:v>52.65</c:v>
                </c:pt>
                <c:pt idx="2107">
                  <c:v>52.675</c:v>
                </c:pt>
                <c:pt idx="2108">
                  <c:v>52.7</c:v>
                </c:pt>
                <c:pt idx="2109">
                  <c:v>52.725</c:v>
                </c:pt>
                <c:pt idx="2110">
                  <c:v>52.75</c:v>
                </c:pt>
                <c:pt idx="2111">
                  <c:v>52.775</c:v>
                </c:pt>
                <c:pt idx="2112">
                  <c:v>52.8</c:v>
                </c:pt>
                <c:pt idx="2113">
                  <c:v>52.825</c:v>
                </c:pt>
                <c:pt idx="2114">
                  <c:v>52.85</c:v>
                </c:pt>
                <c:pt idx="2115">
                  <c:v>52.875</c:v>
                </c:pt>
                <c:pt idx="2116">
                  <c:v>52.9</c:v>
                </c:pt>
                <c:pt idx="2117">
                  <c:v>52.925</c:v>
                </c:pt>
                <c:pt idx="2118">
                  <c:v>52.95</c:v>
                </c:pt>
                <c:pt idx="2119">
                  <c:v>52.975</c:v>
                </c:pt>
                <c:pt idx="2120">
                  <c:v>53</c:v>
                </c:pt>
                <c:pt idx="2121">
                  <c:v>53.025</c:v>
                </c:pt>
                <c:pt idx="2122">
                  <c:v>53.05</c:v>
                </c:pt>
                <c:pt idx="2123">
                  <c:v>53.075</c:v>
                </c:pt>
                <c:pt idx="2124">
                  <c:v>53.1</c:v>
                </c:pt>
                <c:pt idx="2125">
                  <c:v>53.125</c:v>
                </c:pt>
                <c:pt idx="2126">
                  <c:v>53.15</c:v>
                </c:pt>
                <c:pt idx="2127">
                  <c:v>53.175</c:v>
                </c:pt>
                <c:pt idx="2128">
                  <c:v>53.2</c:v>
                </c:pt>
                <c:pt idx="2129">
                  <c:v>53.225</c:v>
                </c:pt>
                <c:pt idx="2130">
                  <c:v>53.25</c:v>
                </c:pt>
                <c:pt idx="2131">
                  <c:v>53.275</c:v>
                </c:pt>
                <c:pt idx="2132">
                  <c:v>53.3</c:v>
                </c:pt>
                <c:pt idx="2133">
                  <c:v>53.325</c:v>
                </c:pt>
                <c:pt idx="2134">
                  <c:v>53.35</c:v>
                </c:pt>
                <c:pt idx="2135">
                  <c:v>53.375</c:v>
                </c:pt>
                <c:pt idx="2136">
                  <c:v>53.4</c:v>
                </c:pt>
                <c:pt idx="2137">
                  <c:v>53.425</c:v>
                </c:pt>
                <c:pt idx="2138">
                  <c:v>53.45</c:v>
                </c:pt>
                <c:pt idx="2139">
                  <c:v>53.475</c:v>
                </c:pt>
                <c:pt idx="2140">
                  <c:v>53.5</c:v>
                </c:pt>
                <c:pt idx="2141">
                  <c:v>53.525</c:v>
                </c:pt>
                <c:pt idx="2142">
                  <c:v>53.55</c:v>
                </c:pt>
                <c:pt idx="2143">
                  <c:v>53.575</c:v>
                </c:pt>
                <c:pt idx="2144">
                  <c:v>53.6</c:v>
                </c:pt>
                <c:pt idx="2145">
                  <c:v>53.625</c:v>
                </c:pt>
                <c:pt idx="2146">
                  <c:v>53.65</c:v>
                </c:pt>
                <c:pt idx="2147">
                  <c:v>53.675</c:v>
                </c:pt>
                <c:pt idx="2148">
                  <c:v>53.7</c:v>
                </c:pt>
                <c:pt idx="2149">
                  <c:v>53.725</c:v>
                </c:pt>
                <c:pt idx="2150">
                  <c:v>53.75</c:v>
                </c:pt>
                <c:pt idx="2151">
                  <c:v>53.775</c:v>
                </c:pt>
                <c:pt idx="2152">
                  <c:v>53.8</c:v>
                </c:pt>
                <c:pt idx="2153">
                  <c:v>53.825</c:v>
                </c:pt>
                <c:pt idx="2154">
                  <c:v>53.85</c:v>
                </c:pt>
                <c:pt idx="2155">
                  <c:v>53.875</c:v>
                </c:pt>
                <c:pt idx="2156">
                  <c:v>53.9</c:v>
                </c:pt>
                <c:pt idx="2157">
                  <c:v>53.925</c:v>
                </c:pt>
                <c:pt idx="2158">
                  <c:v>53.95</c:v>
                </c:pt>
                <c:pt idx="2159">
                  <c:v>53.975</c:v>
                </c:pt>
                <c:pt idx="2160">
                  <c:v>54</c:v>
                </c:pt>
                <c:pt idx="2161">
                  <c:v>54.025</c:v>
                </c:pt>
                <c:pt idx="2162">
                  <c:v>54.05</c:v>
                </c:pt>
                <c:pt idx="2163">
                  <c:v>54.075</c:v>
                </c:pt>
                <c:pt idx="2164">
                  <c:v>54.1</c:v>
                </c:pt>
                <c:pt idx="2165">
                  <c:v>54.125</c:v>
                </c:pt>
                <c:pt idx="2166">
                  <c:v>54.15</c:v>
                </c:pt>
                <c:pt idx="2167">
                  <c:v>54.175</c:v>
                </c:pt>
                <c:pt idx="2168">
                  <c:v>54.2</c:v>
                </c:pt>
                <c:pt idx="2169">
                  <c:v>54.225</c:v>
                </c:pt>
                <c:pt idx="2170">
                  <c:v>54.25</c:v>
                </c:pt>
                <c:pt idx="2171">
                  <c:v>54.275</c:v>
                </c:pt>
                <c:pt idx="2172">
                  <c:v>54.3</c:v>
                </c:pt>
                <c:pt idx="2173">
                  <c:v>54.325</c:v>
                </c:pt>
                <c:pt idx="2174">
                  <c:v>54.35</c:v>
                </c:pt>
                <c:pt idx="2175">
                  <c:v>54.375</c:v>
                </c:pt>
                <c:pt idx="2176">
                  <c:v>54.4</c:v>
                </c:pt>
                <c:pt idx="2177">
                  <c:v>54.425</c:v>
                </c:pt>
                <c:pt idx="2178">
                  <c:v>54.45</c:v>
                </c:pt>
                <c:pt idx="2179">
                  <c:v>54.475</c:v>
                </c:pt>
                <c:pt idx="2180">
                  <c:v>54.5</c:v>
                </c:pt>
                <c:pt idx="2181">
                  <c:v>54.525</c:v>
                </c:pt>
                <c:pt idx="2182">
                  <c:v>54.55</c:v>
                </c:pt>
                <c:pt idx="2183">
                  <c:v>54.575</c:v>
                </c:pt>
                <c:pt idx="2184">
                  <c:v>54.6</c:v>
                </c:pt>
                <c:pt idx="2185">
                  <c:v>54.625</c:v>
                </c:pt>
                <c:pt idx="2186">
                  <c:v>54.65</c:v>
                </c:pt>
                <c:pt idx="2187">
                  <c:v>54.675</c:v>
                </c:pt>
                <c:pt idx="2188">
                  <c:v>54.7</c:v>
                </c:pt>
                <c:pt idx="2189">
                  <c:v>54.725</c:v>
                </c:pt>
                <c:pt idx="2190">
                  <c:v>54.75</c:v>
                </c:pt>
                <c:pt idx="2191">
                  <c:v>54.775</c:v>
                </c:pt>
                <c:pt idx="2192">
                  <c:v>54.8</c:v>
                </c:pt>
                <c:pt idx="2193">
                  <c:v>54.825</c:v>
                </c:pt>
                <c:pt idx="2194">
                  <c:v>54.85</c:v>
                </c:pt>
                <c:pt idx="2195">
                  <c:v>54.875</c:v>
                </c:pt>
                <c:pt idx="2196">
                  <c:v>54.9</c:v>
                </c:pt>
                <c:pt idx="2197">
                  <c:v>54.925</c:v>
                </c:pt>
                <c:pt idx="2198">
                  <c:v>54.95</c:v>
                </c:pt>
                <c:pt idx="2199">
                  <c:v>54.975</c:v>
                </c:pt>
                <c:pt idx="2200">
                  <c:v>55</c:v>
                </c:pt>
                <c:pt idx="2201">
                  <c:v>55.025</c:v>
                </c:pt>
                <c:pt idx="2202">
                  <c:v>55.05</c:v>
                </c:pt>
                <c:pt idx="2203">
                  <c:v>55.075</c:v>
                </c:pt>
                <c:pt idx="2204">
                  <c:v>55.1</c:v>
                </c:pt>
                <c:pt idx="2205">
                  <c:v>55.125</c:v>
                </c:pt>
                <c:pt idx="2206">
                  <c:v>55.15</c:v>
                </c:pt>
                <c:pt idx="2207">
                  <c:v>55.175</c:v>
                </c:pt>
                <c:pt idx="2208">
                  <c:v>55.2</c:v>
                </c:pt>
                <c:pt idx="2209">
                  <c:v>55.225</c:v>
                </c:pt>
                <c:pt idx="2210">
                  <c:v>55.25</c:v>
                </c:pt>
                <c:pt idx="2211">
                  <c:v>55.275</c:v>
                </c:pt>
                <c:pt idx="2212">
                  <c:v>55.3</c:v>
                </c:pt>
                <c:pt idx="2213">
                  <c:v>55.325</c:v>
                </c:pt>
                <c:pt idx="2214">
                  <c:v>55.35</c:v>
                </c:pt>
                <c:pt idx="2215">
                  <c:v>55.375</c:v>
                </c:pt>
                <c:pt idx="2216">
                  <c:v>55.4</c:v>
                </c:pt>
                <c:pt idx="2217">
                  <c:v>55.425</c:v>
                </c:pt>
                <c:pt idx="2218">
                  <c:v>55.45</c:v>
                </c:pt>
                <c:pt idx="2219">
                  <c:v>55.475</c:v>
                </c:pt>
                <c:pt idx="2220">
                  <c:v>55.5</c:v>
                </c:pt>
                <c:pt idx="2221">
                  <c:v>55.525</c:v>
                </c:pt>
                <c:pt idx="2222">
                  <c:v>55.55</c:v>
                </c:pt>
                <c:pt idx="2223">
                  <c:v>55.575</c:v>
                </c:pt>
                <c:pt idx="2224">
                  <c:v>55.6</c:v>
                </c:pt>
                <c:pt idx="2225">
                  <c:v>55.625</c:v>
                </c:pt>
                <c:pt idx="2226">
                  <c:v>55.65</c:v>
                </c:pt>
                <c:pt idx="2227">
                  <c:v>55.675</c:v>
                </c:pt>
                <c:pt idx="2228">
                  <c:v>55.7</c:v>
                </c:pt>
                <c:pt idx="2229">
                  <c:v>55.725</c:v>
                </c:pt>
                <c:pt idx="2230">
                  <c:v>55.75</c:v>
                </c:pt>
                <c:pt idx="2231">
                  <c:v>55.775</c:v>
                </c:pt>
                <c:pt idx="2232">
                  <c:v>55.8</c:v>
                </c:pt>
                <c:pt idx="2233">
                  <c:v>55.825</c:v>
                </c:pt>
                <c:pt idx="2234">
                  <c:v>55.85</c:v>
                </c:pt>
                <c:pt idx="2235">
                  <c:v>55.875</c:v>
                </c:pt>
                <c:pt idx="2236">
                  <c:v>55.9</c:v>
                </c:pt>
                <c:pt idx="2237">
                  <c:v>55.925</c:v>
                </c:pt>
                <c:pt idx="2238">
                  <c:v>55.95</c:v>
                </c:pt>
                <c:pt idx="2239">
                  <c:v>55.975</c:v>
                </c:pt>
                <c:pt idx="2240">
                  <c:v>56</c:v>
                </c:pt>
                <c:pt idx="2241">
                  <c:v>56.025</c:v>
                </c:pt>
                <c:pt idx="2242">
                  <c:v>56.05</c:v>
                </c:pt>
                <c:pt idx="2243">
                  <c:v>56.075</c:v>
                </c:pt>
                <c:pt idx="2244">
                  <c:v>56.1</c:v>
                </c:pt>
                <c:pt idx="2245">
                  <c:v>56.125</c:v>
                </c:pt>
                <c:pt idx="2246">
                  <c:v>56.15</c:v>
                </c:pt>
                <c:pt idx="2247">
                  <c:v>56.175</c:v>
                </c:pt>
                <c:pt idx="2248">
                  <c:v>56.2</c:v>
                </c:pt>
                <c:pt idx="2249">
                  <c:v>56.225</c:v>
                </c:pt>
                <c:pt idx="2250">
                  <c:v>56.25</c:v>
                </c:pt>
                <c:pt idx="2251">
                  <c:v>56.275</c:v>
                </c:pt>
                <c:pt idx="2252">
                  <c:v>56.3</c:v>
                </c:pt>
                <c:pt idx="2253">
                  <c:v>56.325</c:v>
                </c:pt>
                <c:pt idx="2254">
                  <c:v>56.35</c:v>
                </c:pt>
                <c:pt idx="2255">
                  <c:v>56.375</c:v>
                </c:pt>
                <c:pt idx="2256">
                  <c:v>56.4</c:v>
                </c:pt>
                <c:pt idx="2257">
                  <c:v>56.425</c:v>
                </c:pt>
                <c:pt idx="2258">
                  <c:v>56.45</c:v>
                </c:pt>
                <c:pt idx="2259">
                  <c:v>56.475</c:v>
                </c:pt>
                <c:pt idx="2260">
                  <c:v>56.5</c:v>
                </c:pt>
                <c:pt idx="2261">
                  <c:v>56.525</c:v>
                </c:pt>
                <c:pt idx="2262">
                  <c:v>56.55</c:v>
                </c:pt>
                <c:pt idx="2263">
                  <c:v>56.575</c:v>
                </c:pt>
                <c:pt idx="2264">
                  <c:v>56.6</c:v>
                </c:pt>
                <c:pt idx="2265">
                  <c:v>56.625</c:v>
                </c:pt>
                <c:pt idx="2266">
                  <c:v>56.65</c:v>
                </c:pt>
                <c:pt idx="2267">
                  <c:v>56.675</c:v>
                </c:pt>
                <c:pt idx="2268">
                  <c:v>56.7</c:v>
                </c:pt>
                <c:pt idx="2269">
                  <c:v>56.725</c:v>
                </c:pt>
                <c:pt idx="2270">
                  <c:v>56.75</c:v>
                </c:pt>
                <c:pt idx="2271">
                  <c:v>56.775</c:v>
                </c:pt>
                <c:pt idx="2272">
                  <c:v>56.8</c:v>
                </c:pt>
                <c:pt idx="2273">
                  <c:v>56.825</c:v>
                </c:pt>
                <c:pt idx="2274">
                  <c:v>56.85</c:v>
                </c:pt>
                <c:pt idx="2275">
                  <c:v>56.875</c:v>
                </c:pt>
                <c:pt idx="2276">
                  <c:v>56.9</c:v>
                </c:pt>
                <c:pt idx="2277">
                  <c:v>56.925</c:v>
                </c:pt>
                <c:pt idx="2278">
                  <c:v>56.95</c:v>
                </c:pt>
                <c:pt idx="2279">
                  <c:v>56.975</c:v>
                </c:pt>
                <c:pt idx="2280">
                  <c:v>57</c:v>
                </c:pt>
                <c:pt idx="2281">
                  <c:v>57.025</c:v>
                </c:pt>
                <c:pt idx="2282">
                  <c:v>57.05</c:v>
                </c:pt>
                <c:pt idx="2283">
                  <c:v>57.075</c:v>
                </c:pt>
                <c:pt idx="2284">
                  <c:v>57.1</c:v>
                </c:pt>
                <c:pt idx="2285">
                  <c:v>57.125</c:v>
                </c:pt>
                <c:pt idx="2286">
                  <c:v>57.15</c:v>
                </c:pt>
                <c:pt idx="2287">
                  <c:v>57.175</c:v>
                </c:pt>
                <c:pt idx="2288">
                  <c:v>57.2</c:v>
                </c:pt>
                <c:pt idx="2289">
                  <c:v>57.225</c:v>
                </c:pt>
                <c:pt idx="2290">
                  <c:v>57.25</c:v>
                </c:pt>
                <c:pt idx="2291">
                  <c:v>57.275</c:v>
                </c:pt>
                <c:pt idx="2292">
                  <c:v>57.3</c:v>
                </c:pt>
                <c:pt idx="2293">
                  <c:v>57.325</c:v>
                </c:pt>
                <c:pt idx="2294">
                  <c:v>57.35</c:v>
                </c:pt>
                <c:pt idx="2295">
                  <c:v>57.375</c:v>
                </c:pt>
                <c:pt idx="2296">
                  <c:v>57.4</c:v>
                </c:pt>
                <c:pt idx="2297">
                  <c:v>57.425</c:v>
                </c:pt>
                <c:pt idx="2298">
                  <c:v>57.45</c:v>
                </c:pt>
                <c:pt idx="2299">
                  <c:v>57.475</c:v>
                </c:pt>
                <c:pt idx="2300">
                  <c:v>57.5</c:v>
                </c:pt>
                <c:pt idx="2301">
                  <c:v>57.525</c:v>
                </c:pt>
                <c:pt idx="2302">
                  <c:v>57.55</c:v>
                </c:pt>
                <c:pt idx="2303">
                  <c:v>57.575</c:v>
                </c:pt>
                <c:pt idx="2304">
                  <c:v>57.6</c:v>
                </c:pt>
                <c:pt idx="2305">
                  <c:v>57.625</c:v>
                </c:pt>
                <c:pt idx="2306">
                  <c:v>57.65</c:v>
                </c:pt>
                <c:pt idx="2307">
                  <c:v>57.675</c:v>
                </c:pt>
                <c:pt idx="2308">
                  <c:v>57.7</c:v>
                </c:pt>
                <c:pt idx="2309">
                  <c:v>57.725</c:v>
                </c:pt>
                <c:pt idx="2310">
                  <c:v>57.75</c:v>
                </c:pt>
                <c:pt idx="2311">
                  <c:v>57.775</c:v>
                </c:pt>
                <c:pt idx="2312">
                  <c:v>57.8</c:v>
                </c:pt>
                <c:pt idx="2313">
                  <c:v>57.825</c:v>
                </c:pt>
                <c:pt idx="2314">
                  <c:v>57.85</c:v>
                </c:pt>
                <c:pt idx="2315">
                  <c:v>57.875</c:v>
                </c:pt>
                <c:pt idx="2316">
                  <c:v>57.9</c:v>
                </c:pt>
                <c:pt idx="2317">
                  <c:v>57.925</c:v>
                </c:pt>
                <c:pt idx="2318">
                  <c:v>57.95</c:v>
                </c:pt>
                <c:pt idx="2319">
                  <c:v>57.975</c:v>
                </c:pt>
                <c:pt idx="2320">
                  <c:v>58</c:v>
                </c:pt>
                <c:pt idx="2321">
                  <c:v>58.025</c:v>
                </c:pt>
                <c:pt idx="2322">
                  <c:v>58.05</c:v>
                </c:pt>
                <c:pt idx="2323">
                  <c:v>58.075</c:v>
                </c:pt>
                <c:pt idx="2324">
                  <c:v>58.1</c:v>
                </c:pt>
                <c:pt idx="2325">
                  <c:v>58.125</c:v>
                </c:pt>
                <c:pt idx="2326">
                  <c:v>58.15</c:v>
                </c:pt>
                <c:pt idx="2327">
                  <c:v>58.175</c:v>
                </c:pt>
                <c:pt idx="2328">
                  <c:v>58.2</c:v>
                </c:pt>
                <c:pt idx="2329">
                  <c:v>58.225</c:v>
                </c:pt>
                <c:pt idx="2330">
                  <c:v>58.25</c:v>
                </c:pt>
                <c:pt idx="2331">
                  <c:v>58.275</c:v>
                </c:pt>
                <c:pt idx="2332">
                  <c:v>58.3</c:v>
                </c:pt>
                <c:pt idx="2333">
                  <c:v>58.325</c:v>
                </c:pt>
                <c:pt idx="2334">
                  <c:v>58.35</c:v>
                </c:pt>
                <c:pt idx="2335">
                  <c:v>58.375</c:v>
                </c:pt>
                <c:pt idx="2336">
                  <c:v>58.4</c:v>
                </c:pt>
                <c:pt idx="2337">
                  <c:v>58.425</c:v>
                </c:pt>
                <c:pt idx="2338">
                  <c:v>58.45</c:v>
                </c:pt>
                <c:pt idx="2339">
                  <c:v>58.475</c:v>
                </c:pt>
                <c:pt idx="2340">
                  <c:v>58.5</c:v>
                </c:pt>
                <c:pt idx="2341">
                  <c:v>58.525</c:v>
                </c:pt>
                <c:pt idx="2342">
                  <c:v>58.55</c:v>
                </c:pt>
                <c:pt idx="2343">
                  <c:v>58.575</c:v>
                </c:pt>
                <c:pt idx="2344">
                  <c:v>58.6</c:v>
                </c:pt>
                <c:pt idx="2345">
                  <c:v>58.625</c:v>
                </c:pt>
                <c:pt idx="2346">
                  <c:v>58.65</c:v>
                </c:pt>
                <c:pt idx="2347">
                  <c:v>58.675</c:v>
                </c:pt>
                <c:pt idx="2348">
                  <c:v>58.7</c:v>
                </c:pt>
                <c:pt idx="2349">
                  <c:v>58.725</c:v>
                </c:pt>
                <c:pt idx="2350">
                  <c:v>58.75</c:v>
                </c:pt>
                <c:pt idx="2351">
                  <c:v>58.775</c:v>
                </c:pt>
                <c:pt idx="2352">
                  <c:v>58.8</c:v>
                </c:pt>
                <c:pt idx="2353">
                  <c:v>58.825</c:v>
                </c:pt>
                <c:pt idx="2354">
                  <c:v>58.85</c:v>
                </c:pt>
                <c:pt idx="2355">
                  <c:v>58.875</c:v>
                </c:pt>
                <c:pt idx="2356">
                  <c:v>58.9</c:v>
                </c:pt>
                <c:pt idx="2357">
                  <c:v>58.925</c:v>
                </c:pt>
                <c:pt idx="2358">
                  <c:v>58.95</c:v>
                </c:pt>
                <c:pt idx="2359">
                  <c:v>58.975</c:v>
                </c:pt>
                <c:pt idx="2360">
                  <c:v>59</c:v>
                </c:pt>
                <c:pt idx="2361">
                  <c:v>59.025</c:v>
                </c:pt>
                <c:pt idx="2362">
                  <c:v>59.05</c:v>
                </c:pt>
                <c:pt idx="2363">
                  <c:v>59.075</c:v>
                </c:pt>
                <c:pt idx="2364">
                  <c:v>59.1</c:v>
                </c:pt>
                <c:pt idx="2365">
                  <c:v>59.125</c:v>
                </c:pt>
                <c:pt idx="2366">
                  <c:v>59.15</c:v>
                </c:pt>
                <c:pt idx="2367">
                  <c:v>59.175</c:v>
                </c:pt>
                <c:pt idx="2368">
                  <c:v>59.2</c:v>
                </c:pt>
                <c:pt idx="2369">
                  <c:v>59.225</c:v>
                </c:pt>
                <c:pt idx="2370">
                  <c:v>59.25</c:v>
                </c:pt>
                <c:pt idx="2371">
                  <c:v>59.275</c:v>
                </c:pt>
                <c:pt idx="2372">
                  <c:v>59.3</c:v>
                </c:pt>
                <c:pt idx="2373">
                  <c:v>59.325</c:v>
                </c:pt>
                <c:pt idx="2374">
                  <c:v>59.35</c:v>
                </c:pt>
                <c:pt idx="2375">
                  <c:v>59.375</c:v>
                </c:pt>
                <c:pt idx="2376">
                  <c:v>59.4</c:v>
                </c:pt>
                <c:pt idx="2377">
                  <c:v>59.425</c:v>
                </c:pt>
                <c:pt idx="2378">
                  <c:v>59.45</c:v>
                </c:pt>
                <c:pt idx="2379">
                  <c:v>59.475</c:v>
                </c:pt>
                <c:pt idx="2380">
                  <c:v>59.5</c:v>
                </c:pt>
                <c:pt idx="2381">
                  <c:v>59.525</c:v>
                </c:pt>
                <c:pt idx="2382">
                  <c:v>59.55</c:v>
                </c:pt>
                <c:pt idx="2383">
                  <c:v>59.575</c:v>
                </c:pt>
                <c:pt idx="2384">
                  <c:v>59.6</c:v>
                </c:pt>
                <c:pt idx="2385">
                  <c:v>59.625</c:v>
                </c:pt>
                <c:pt idx="2386">
                  <c:v>59.65</c:v>
                </c:pt>
                <c:pt idx="2387">
                  <c:v>59.675</c:v>
                </c:pt>
                <c:pt idx="2388">
                  <c:v>59.7</c:v>
                </c:pt>
                <c:pt idx="2389">
                  <c:v>59.725</c:v>
                </c:pt>
                <c:pt idx="2390">
                  <c:v>59.75</c:v>
                </c:pt>
                <c:pt idx="2391">
                  <c:v>59.775</c:v>
                </c:pt>
                <c:pt idx="2392">
                  <c:v>59.8</c:v>
                </c:pt>
                <c:pt idx="2393">
                  <c:v>59.825</c:v>
                </c:pt>
                <c:pt idx="2394">
                  <c:v>59.85</c:v>
                </c:pt>
                <c:pt idx="2395">
                  <c:v>59.875</c:v>
                </c:pt>
                <c:pt idx="2396">
                  <c:v>59.9</c:v>
                </c:pt>
                <c:pt idx="2397">
                  <c:v>59.925</c:v>
                </c:pt>
                <c:pt idx="2398">
                  <c:v>59.95</c:v>
                </c:pt>
                <c:pt idx="2399">
                  <c:v>59.975</c:v>
                </c:pt>
                <c:pt idx="2400">
                  <c:v>60</c:v>
                </c:pt>
                <c:pt idx="2401">
                  <c:v>60.025</c:v>
                </c:pt>
                <c:pt idx="2402">
                  <c:v>60.05</c:v>
                </c:pt>
                <c:pt idx="2403">
                  <c:v>60.075</c:v>
                </c:pt>
                <c:pt idx="2404">
                  <c:v>60.1</c:v>
                </c:pt>
                <c:pt idx="2405">
                  <c:v>60.125</c:v>
                </c:pt>
                <c:pt idx="2406">
                  <c:v>60.15</c:v>
                </c:pt>
                <c:pt idx="2407">
                  <c:v>60.175</c:v>
                </c:pt>
                <c:pt idx="2408">
                  <c:v>60.2</c:v>
                </c:pt>
                <c:pt idx="2409">
                  <c:v>60.225</c:v>
                </c:pt>
                <c:pt idx="2410">
                  <c:v>60.25</c:v>
                </c:pt>
                <c:pt idx="2411">
                  <c:v>60.275</c:v>
                </c:pt>
                <c:pt idx="2412">
                  <c:v>60.3</c:v>
                </c:pt>
                <c:pt idx="2413">
                  <c:v>60.325</c:v>
                </c:pt>
                <c:pt idx="2414">
                  <c:v>60.35</c:v>
                </c:pt>
                <c:pt idx="2415">
                  <c:v>60.375</c:v>
                </c:pt>
                <c:pt idx="2416">
                  <c:v>60.4</c:v>
                </c:pt>
                <c:pt idx="2417">
                  <c:v>60.425</c:v>
                </c:pt>
                <c:pt idx="2418">
                  <c:v>60.45</c:v>
                </c:pt>
                <c:pt idx="2419">
                  <c:v>60.475</c:v>
                </c:pt>
                <c:pt idx="2420">
                  <c:v>60.5</c:v>
                </c:pt>
                <c:pt idx="2421">
                  <c:v>60.525</c:v>
                </c:pt>
                <c:pt idx="2422">
                  <c:v>60.55</c:v>
                </c:pt>
                <c:pt idx="2423">
                  <c:v>60.575</c:v>
                </c:pt>
                <c:pt idx="2424">
                  <c:v>60.6</c:v>
                </c:pt>
                <c:pt idx="2425">
                  <c:v>60.625</c:v>
                </c:pt>
                <c:pt idx="2426">
                  <c:v>60.65</c:v>
                </c:pt>
                <c:pt idx="2427">
                  <c:v>60.675</c:v>
                </c:pt>
                <c:pt idx="2428">
                  <c:v>60.7</c:v>
                </c:pt>
                <c:pt idx="2429">
                  <c:v>60.725</c:v>
                </c:pt>
                <c:pt idx="2430">
                  <c:v>60.75</c:v>
                </c:pt>
                <c:pt idx="2431">
                  <c:v>60.775</c:v>
                </c:pt>
                <c:pt idx="2432">
                  <c:v>60.8</c:v>
                </c:pt>
                <c:pt idx="2433">
                  <c:v>60.825</c:v>
                </c:pt>
                <c:pt idx="2434">
                  <c:v>60.85</c:v>
                </c:pt>
                <c:pt idx="2435">
                  <c:v>60.875</c:v>
                </c:pt>
                <c:pt idx="2436">
                  <c:v>60.9</c:v>
                </c:pt>
                <c:pt idx="2437">
                  <c:v>60.925</c:v>
                </c:pt>
                <c:pt idx="2438">
                  <c:v>60.95</c:v>
                </c:pt>
                <c:pt idx="2439">
                  <c:v>60.975</c:v>
                </c:pt>
                <c:pt idx="2440">
                  <c:v>61</c:v>
                </c:pt>
                <c:pt idx="2441">
                  <c:v>61.025</c:v>
                </c:pt>
                <c:pt idx="2442">
                  <c:v>61.05</c:v>
                </c:pt>
                <c:pt idx="2443">
                  <c:v>61.075</c:v>
                </c:pt>
                <c:pt idx="2444">
                  <c:v>61.1</c:v>
                </c:pt>
                <c:pt idx="2445">
                  <c:v>61.125</c:v>
                </c:pt>
                <c:pt idx="2446">
                  <c:v>61.15</c:v>
                </c:pt>
                <c:pt idx="2447">
                  <c:v>61.175</c:v>
                </c:pt>
                <c:pt idx="2448">
                  <c:v>61.2</c:v>
                </c:pt>
                <c:pt idx="2449">
                  <c:v>61.225</c:v>
                </c:pt>
                <c:pt idx="2450">
                  <c:v>61.25</c:v>
                </c:pt>
                <c:pt idx="2451">
                  <c:v>61.275</c:v>
                </c:pt>
                <c:pt idx="2452">
                  <c:v>61.3</c:v>
                </c:pt>
                <c:pt idx="2453">
                  <c:v>61.325</c:v>
                </c:pt>
                <c:pt idx="2454">
                  <c:v>61.35</c:v>
                </c:pt>
                <c:pt idx="2455">
                  <c:v>61.375</c:v>
                </c:pt>
                <c:pt idx="2456">
                  <c:v>61.4</c:v>
                </c:pt>
                <c:pt idx="2457">
                  <c:v>61.425</c:v>
                </c:pt>
                <c:pt idx="2458">
                  <c:v>61.45</c:v>
                </c:pt>
                <c:pt idx="2459">
                  <c:v>61.475</c:v>
                </c:pt>
                <c:pt idx="2460">
                  <c:v>61.5</c:v>
                </c:pt>
                <c:pt idx="2461">
                  <c:v>61.525</c:v>
                </c:pt>
                <c:pt idx="2462">
                  <c:v>61.55</c:v>
                </c:pt>
                <c:pt idx="2463">
                  <c:v>61.575</c:v>
                </c:pt>
                <c:pt idx="2464">
                  <c:v>61.6</c:v>
                </c:pt>
                <c:pt idx="2465">
                  <c:v>61.625</c:v>
                </c:pt>
                <c:pt idx="2466">
                  <c:v>61.65</c:v>
                </c:pt>
                <c:pt idx="2467">
                  <c:v>61.675</c:v>
                </c:pt>
                <c:pt idx="2468">
                  <c:v>61.7</c:v>
                </c:pt>
                <c:pt idx="2469">
                  <c:v>61.725</c:v>
                </c:pt>
                <c:pt idx="2470">
                  <c:v>61.75</c:v>
                </c:pt>
                <c:pt idx="2471">
                  <c:v>61.775</c:v>
                </c:pt>
                <c:pt idx="2472">
                  <c:v>61.8</c:v>
                </c:pt>
                <c:pt idx="2473">
                  <c:v>61.825</c:v>
                </c:pt>
                <c:pt idx="2474">
                  <c:v>61.85</c:v>
                </c:pt>
                <c:pt idx="2475">
                  <c:v>61.875</c:v>
                </c:pt>
                <c:pt idx="2476">
                  <c:v>61.9</c:v>
                </c:pt>
                <c:pt idx="2477">
                  <c:v>61.925</c:v>
                </c:pt>
                <c:pt idx="2478">
                  <c:v>61.95</c:v>
                </c:pt>
                <c:pt idx="2479">
                  <c:v>61.975</c:v>
                </c:pt>
                <c:pt idx="2480">
                  <c:v>62</c:v>
                </c:pt>
                <c:pt idx="2481">
                  <c:v>62.025</c:v>
                </c:pt>
                <c:pt idx="2482">
                  <c:v>62.05</c:v>
                </c:pt>
                <c:pt idx="2483">
                  <c:v>62.075</c:v>
                </c:pt>
                <c:pt idx="2484">
                  <c:v>62.1</c:v>
                </c:pt>
                <c:pt idx="2485">
                  <c:v>62.125</c:v>
                </c:pt>
                <c:pt idx="2486">
                  <c:v>62.15</c:v>
                </c:pt>
                <c:pt idx="2487">
                  <c:v>62.175</c:v>
                </c:pt>
                <c:pt idx="2488">
                  <c:v>62.2</c:v>
                </c:pt>
                <c:pt idx="2489">
                  <c:v>62.225</c:v>
                </c:pt>
                <c:pt idx="2490">
                  <c:v>62.25</c:v>
                </c:pt>
                <c:pt idx="2491">
                  <c:v>62.275</c:v>
                </c:pt>
                <c:pt idx="2492">
                  <c:v>62.3</c:v>
                </c:pt>
                <c:pt idx="2493">
                  <c:v>62.325</c:v>
                </c:pt>
                <c:pt idx="2494">
                  <c:v>62.35</c:v>
                </c:pt>
                <c:pt idx="2495">
                  <c:v>62.375</c:v>
                </c:pt>
                <c:pt idx="2496">
                  <c:v>62.4</c:v>
                </c:pt>
                <c:pt idx="2497">
                  <c:v>62.425</c:v>
                </c:pt>
                <c:pt idx="2498">
                  <c:v>62.45</c:v>
                </c:pt>
                <c:pt idx="2499">
                  <c:v>62.475</c:v>
                </c:pt>
                <c:pt idx="2500">
                  <c:v>62.5</c:v>
                </c:pt>
                <c:pt idx="2501">
                  <c:v>62.525</c:v>
                </c:pt>
                <c:pt idx="2502">
                  <c:v>62.55</c:v>
                </c:pt>
                <c:pt idx="2503">
                  <c:v>62.575</c:v>
                </c:pt>
                <c:pt idx="2504">
                  <c:v>62.6</c:v>
                </c:pt>
                <c:pt idx="2505">
                  <c:v>62.625</c:v>
                </c:pt>
                <c:pt idx="2506">
                  <c:v>62.65</c:v>
                </c:pt>
                <c:pt idx="2507">
                  <c:v>62.675</c:v>
                </c:pt>
                <c:pt idx="2508">
                  <c:v>62.7</c:v>
                </c:pt>
                <c:pt idx="2509">
                  <c:v>62.725</c:v>
                </c:pt>
                <c:pt idx="2510">
                  <c:v>62.75</c:v>
                </c:pt>
                <c:pt idx="2511">
                  <c:v>62.775</c:v>
                </c:pt>
                <c:pt idx="2512">
                  <c:v>62.8</c:v>
                </c:pt>
                <c:pt idx="2513">
                  <c:v>62.825</c:v>
                </c:pt>
                <c:pt idx="2514">
                  <c:v>62.85</c:v>
                </c:pt>
                <c:pt idx="2515">
                  <c:v>62.875</c:v>
                </c:pt>
                <c:pt idx="2516">
                  <c:v>62.9</c:v>
                </c:pt>
                <c:pt idx="2517">
                  <c:v>62.925</c:v>
                </c:pt>
                <c:pt idx="2518">
                  <c:v>62.95</c:v>
                </c:pt>
                <c:pt idx="2519">
                  <c:v>62.975</c:v>
                </c:pt>
                <c:pt idx="2520">
                  <c:v>63</c:v>
                </c:pt>
                <c:pt idx="2521">
                  <c:v>63.025</c:v>
                </c:pt>
                <c:pt idx="2522">
                  <c:v>63.05</c:v>
                </c:pt>
                <c:pt idx="2523">
                  <c:v>63.075</c:v>
                </c:pt>
                <c:pt idx="2524">
                  <c:v>63.1</c:v>
                </c:pt>
                <c:pt idx="2525">
                  <c:v>63.125</c:v>
                </c:pt>
                <c:pt idx="2526">
                  <c:v>63.15</c:v>
                </c:pt>
                <c:pt idx="2527">
                  <c:v>63.175</c:v>
                </c:pt>
                <c:pt idx="2528">
                  <c:v>63.2</c:v>
                </c:pt>
                <c:pt idx="2529">
                  <c:v>63.225</c:v>
                </c:pt>
                <c:pt idx="2530">
                  <c:v>63.25</c:v>
                </c:pt>
                <c:pt idx="2531">
                  <c:v>63.275</c:v>
                </c:pt>
                <c:pt idx="2532">
                  <c:v>63.3</c:v>
                </c:pt>
                <c:pt idx="2533">
                  <c:v>63.325</c:v>
                </c:pt>
                <c:pt idx="2534">
                  <c:v>63.35</c:v>
                </c:pt>
                <c:pt idx="2535">
                  <c:v>63.375</c:v>
                </c:pt>
                <c:pt idx="2536">
                  <c:v>63.4</c:v>
                </c:pt>
                <c:pt idx="2537">
                  <c:v>63.425</c:v>
                </c:pt>
                <c:pt idx="2538">
                  <c:v>63.45</c:v>
                </c:pt>
                <c:pt idx="2539">
                  <c:v>63.475</c:v>
                </c:pt>
                <c:pt idx="2540">
                  <c:v>63.5</c:v>
                </c:pt>
                <c:pt idx="2541">
                  <c:v>63.525</c:v>
                </c:pt>
                <c:pt idx="2542">
                  <c:v>63.55</c:v>
                </c:pt>
                <c:pt idx="2543">
                  <c:v>63.575</c:v>
                </c:pt>
                <c:pt idx="2544">
                  <c:v>63.6</c:v>
                </c:pt>
                <c:pt idx="2545">
                  <c:v>63.625</c:v>
                </c:pt>
                <c:pt idx="2546">
                  <c:v>63.65</c:v>
                </c:pt>
                <c:pt idx="2547">
                  <c:v>63.675</c:v>
                </c:pt>
                <c:pt idx="2548">
                  <c:v>63.7</c:v>
                </c:pt>
                <c:pt idx="2549">
                  <c:v>63.725</c:v>
                </c:pt>
                <c:pt idx="2550">
                  <c:v>63.75</c:v>
                </c:pt>
                <c:pt idx="2551">
                  <c:v>63.775</c:v>
                </c:pt>
                <c:pt idx="2552">
                  <c:v>63.8</c:v>
                </c:pt>
                <c:pt idx="2553">
                  <c:v>63.825</c:v>
                </c:pt>
                <c:pt idx="2554">
                  <c:v>63.85</c:v>
                </c:pt>
                <c:pt idx="2555">
                  <c:v>63.875</c:v>
                </c:pt>
                <c:pt idx="2556">
                  <c:v>63.9</c:v>
                </c:pt>
                <c:pt idx="2557">
                  <c:v>63.925</c:v>
                </c:pt>
                <c:pt idx="2558">
                  <c:v>63.95</c:v>
                </c:pt>
                <c:pt idx="2559">
                  <c:v>63.975</c:v>
                </c:pt>
                <c:pt idx="2560">
                  <c:v>64</c:v>
                </c:pt>
                <c:pt idx="2561">
                  <c:v>64.025</c:v>
                </c:pt>
                <c:pt idx="2562">
                  <c:v>64.05</c:v>
                </c:pt>
                <c:pt idx="2563">
                  <c:v>64.075</c:v>
                </c:pt>
                <c:pt idx="2564">
                  <c:v>64.1</c:v>
                </c:pt>
                <c:pt idx="2565">
                  <c:v>64.125</c:v>
                </c:pt>
                <c:pt idx="2566">
                  <c:v>64.15</c:v>
                </c:pt>
                <c:pt idx="2567">
                  <c:v>64.175</c:v>
                </c:pt>
                <c:pt idx="2568">
                  <c:v>64.2</c:v>
                </c:pt>
                <c:pt idx="2569">
                  <c:v>64.225</c:v>
                </c:pt>
                <c:pt idx="2570">
                  <c:v>64.25</c:v>
                </c:pt>
                <c:pt idx="2571">
                  <c:v>64.275</c:v>
                </c:pt>
                <c:pt idx="2572">
                  <c:v>64.3</c:v>
                </c:pt>
                <c:pt idx="2573">
                  <c:v>64.325</c:v>
                </c:pt>
                <c:pt idx="2574">
                  <c:v>64.35</c:v>
                </c:pt>
                <c:pt idx="2575">
                  <c:v>64.375</c:v>
                </c:pt>
                <c:pt idx="2576">
                  <c:v>64.4</c:v>
                </c:pt>
                <c:pt idx="2577">
                  <c:v>64.425</c:v>
                </c:pt>
                <c:pt idx="2578">
                  <c:v>64.45</c:v>
                </c:pt>
                <c:pt idx="2579">
                  <c:v>64.475</c:v>
                </c:pt>
                <c:pt idx="2580">
                  <c:v>64.5</c:v>
                </c:pt>
                <c:pt idx="2581">
                  <c:v>64.525</c:v>
                </c:pt>
                <c:pt idx="2582">
                  <c:v>64.55</c:v>
                </c:pt>
                <c:pt idx="2583">
                  <c:v>64.575</c:v>
                </c:pt>
                <c:pt idx="2584">
                  <c:v>64.6</c:v>
                </c:pt>
                <c:pt idx="2585">
                  <c:v>64.625</c:v>
                </c:pt>
                <c:pt idx="2586">
                  <c:v>64.65</c:v>
                </c:pt>
                <c:pt idx="2587">
                  <c:v>64.675</c:v>
                </c:pt>
                <c:pt idx="2588">
                  <c:v>64.7</c:v>
                </c:pt>
                <c:pt idx="2589">
                  <c:v>64.725</c:v>
                </c:pt>
                <c:pt idx="2590">
                  <c:v>64.75</c:v>
                </c:pt>
                <c:pt idx="2591">
                  <c:v>64.775</c:v>
                </c:pt>
                <c:pt idx="2592">
                  <c:v>64.8</c:v>
                </c:pt>
                <c:pt idx="2593">
                  <c:v>64.825</c:v>
                </c:pt>
                <c:pt idx="2594">
                  <c:v>64.85</c:v>
                </c:pt>
                <c:pt idx="2595">
                  <c:v>64.875</c:v>
                </c:pt>
                <c:pt idx="2596">
                  <c:v>64.9</c:v>
                </c:pt>
                <c:pt idx="2597">
                  <c:v>64.925</c:v>
                </c:pt>
                <c:pt idx="2598">
                  <c:v>64.95</c:v>
                </c:pt>
                <c:pt idx="2599">
                  <c:v>64.975</c:v>
                </c:pt>
                <c:pt idx="2600">
                  <c:v>65</c:v>
                </c:pt>
                <c:pt idx="2601">
                  <c:v>65.025</c:v>
                </c:pt>
                <c:pt idx="2602">
                  <c:v>65.05</c:v>
                </c:pt>
                <c:pt idx="2603">
                  <c:v>65.075</c:v>
                </c:pt>
                <c:pt idx="2604">
                  <c:v>65.1</c:v>
                </c:pt>
                <c:pt idx="2605">
                  <c:v>65.125</c:v>
                </c:pt>
                <c:pt idx="2606">
                  <c:v>65.15</c:v>
                </c:pt>
                <c:pt idx="2607">
                  <c:v>65.175</c:v>
                </c:pt>
                <c:pt idx="2608">
                  <c:v>65.2</c:v>
                </c:pt>
                <c:pt idx="2609">
                  <c:v>65.225</c:v>
                </c:pt>
                <c:pt idx="2610">
                  <c:v>65.25</c:v>
                </c:pt>
                <c:pt idx="2611">
                  <c:v>65.275</c:v>
                </c:pt>
                <c:pt idx="2612">
                  <c:v>65.3</c:v>
                </c:pt>
                <c:pt idx="2613">
                  <c:v>65.325</c:v>
                </c:pt>
                <c:pt idx="2614">
                  <c:v>65.35</c:v>
                </c:pt>
                <c:pt idx="2615">
                  <c:v>65.375</c:v>
                </c:pt>
                <c:pt idx="2616">
                  <c:v>65.4</c:v>
                </c:pt>
                <c:pt idx="2617">
                  <c:v>65.425</c:v>
                </c:pt>
                <c:pt idx="2618">
                  <c:v>65.45</c:v>
                </c:pt>
                <c:pt idx="2619">
                  <c:v>65.475</c:v>
                </c:pt>
                <c:pt idx="2620">
                  <c:v>65.5</c:v>
                </c:pt>
                <c:pt idx="2621">
                  <c:v>65.525</c:v>
                </c:pt>
                <c:pt idx="2622">
                  <c:v>65.55</c:v>
                </c:pt>
                <c:pt idx="2623">
                  <c:v>65.575</c:v>
                </c:pt>
                <c:pt idx="2624">
                  <c:v>65.6</c:v>
                </c:pt>
                <c:pt idx="2625">
                  <c:v>65.625</c:v>
                </c:pt>
                <c:pt idx="2626">
                  <c:v>65.65</c:v>
                </c:pt>
                <c:pt idx="2627">
                  <c:v>65.675</c:v>
                </c:pt>
                <c:pt idx="2628">
                  <c:v>65.7</c:v>
                </c:pt>
                <c:pt idx="2629">
                  <c:v>65.725</c:v>
                </c:pt>
                <c:pt idx="2630">
                  <c:v>65.75</c:v>
                </c:pt>
                <c:pt idx="2631">
                  <c:v>65.775</c:v>
                </c:pt>
                <c:pt idx="2632">
                  <c:v>65.8</c:v>
                </c:pt>
                <c:pt idx="2633">
                  <c:v>65.825</c:v>
                </c:pt>
                <c:pt idx="2634">
                  <c:v>65.85</c:v>
                </c:pt>
                <c:pt idx="2635">
                  <c:v>65.875</c:v>
                </c:pt>
                <c:pt idx="2636">
                  <c:v>65.9</c:v>
                </c:pt>
                <c:pt idx="2637">
                  <c:v>65.925</c:v>
                </c:pt>
                <c:pt idx="2638">
                  <c:v>65.95</c:v>
                </c:pt>
                <c:pt idx="2639">
                  <c:v>65.975</c:v>
                </c:pt>
                <c:pt idx="2640">
                  <c:v>66</c:v>
                </c:pt>
                <c:pt idx="2641">
                  <c:v>66.025</c:v>
                </c:pt>
                <c:pt idx="2642">
                  <c:v>66.05</c:v>
                </c:pt>
                <c:pt idx="2643">
                  <c:v>66.075</c:v>
                </c:pt>
                <c:pt idx="2644">
                  <c:v>66.1</c:v>
                </c:pt>
                <c:pt idx="2645">
                  <c:v>66.125</c:v>
                </c:pt>
                <c:pt idx="2646">
                  <c:v>66.15</c:v>
                </c:pt>
                <c:pt idx="2647">
                  <c:v>66.175</c:v>
                </c:pt>
                <c:pt idx="2648">
                  <c:v>66.2</c:v>
                </c:pt>
                <c:pt idx="2649">
                  <c:v>66.225</c:v>
                </c:pt>
                <c:pt idx="2650">
                  <c:v>66.25</c:v>
                </c:pt>
                <c:pt idx="2651">
                  <c:v>66.275</c:v>
                </c:pt>
                <c:pt idx="2652">
                  <c:v>66.3</c:v>
                </c:pt>
                <c:pt idx="2653">
                  <c:v>66.325</c:v>
                </c:pt>
                <c:pt idx="2654">
                  <c:v>66.35</c:v>
                </c:pt>
                <c:pt idx="2655">
                  <c:v>66.375</c:v>
                </c:pt>
                <c:pt idx="2656">
                  <c:v>66.4</c:v>
                </c:pt>
                <c:pt idx="2657">
                  <c:v>66.425</c:v>
                </c:pt>
                <c:pt idx="2658">
                  <c:v>66.45</c:v>
                </c:pt>
                <c:pt idx="2659">
                  <c:v>66.475</c:v>
                </c:pt>
                <c:pt idx="2660">
                  <c:v>66.5</c:v>
                </c:pt>
                <c:pt idx="2661">
                  <c:v>66.525</c:v>
                </c:pt>
                <c:pt idx="2662">
                  <c:v>66.55</c:v>
                </c:pt>
                <c:pt idx="2663">
                  <c:v>66.575</c:v>
                </c:pt>
                <c:pt idx="2664">
                  <c:v>66.6</c:v>
                </c:pt>
                <c:pt idx="2665">
                  <c:v>66.625</c:v>
                </c:pt>
                <c:pt idx="2666">
                  <c:v>66.65</c:v>
                </c:pt>
                <c:pt idx="2667">
                  <c:v>66.675</c:v>
                </c:pt>
                <c:pt idx="2668">
                  <c:v>66.7</c:v>
                </c:pt>
                <c:pt idx="2669">
                  <c:v>66.725</c:v>
                </c:pt>
                <c:pt idx="2670">
                  <c:v>66.75</c:v>
                </c:pt>
                <c:pt idx="2671">
                  <c:v>66.775</c:v>
                </c:pt>
                <c:pt idx="2672">
                  <c:v>66.8</c:v>
                </c:pt>
                <c:pt idx="2673">
                  <c:v>66.825</c:v>
                </c:pt>
                <c:pt idx="2674">
                  <c:v>66.85</c:v>
                </c:pt>
                <c:pt idx="2675">
                  <c:v>66.875</c:v>
                </c:pt>
                <c:pt idx="2676">
                  <c:v>66.9</c:v>
                </c:pt>
                <c:pt idx="2677">
                  <c:v>66.925</c:v>
                </c:pt>
                <c:pt idx="2678">
                  <c:v>66.95</c:v>
                </c:pt>
                <c:pt idx="2679">
                  <c:v>66.975</c:v>
                </c:pt>
                <c:pt idx="2680">
                  <c:v>67</c:v>
                </c:pt>
                <c:pt idx="2681">
                  <c:v>67.025</c:v>
                </c:pt>
                <c:pt idx="2682">
                  <c:v>67.05</c:v>
                </c:pt>
                <c:pt idx="2683">
                  <c:v>67.075</c:v>
                </c:pt>
                <c:pt idx="2684">
                  <c:v>67.1</c:v>
                </c:pt>
                <c:pt idx="2685">
                  <c:v>67.125</c:v>
                </c:pt>
                <c:pt idx="2686">
                  <c:v>67.15</c:v>
                </c:pt>
                <c:pt idx="2687">
                  <c:v>67.175</c:v>
                </c:pt>
                <c:pt idx="2688">
                  <c:v>67.2</c:v>
                </c:pt>
                <c:pt idx="2689">
                  <c:v>67.225</c:v>
                </c:pt>
                <c:pt idx="2690">
                  <c:v>67.25</c:v>
                </c:pt>
                <c:pt idx="2691">
                  <c:v>67.275</c:v>
                </c:pt>
                <c:pt idx="2692">
                  <c:v>67.3</c:v>
                </c:pt>
                <c:pt idx="2693">
                  <c:v>67.325</c:v>
                </c:pt>
                <c:pt idx="2694">
                  <c:v>67.35</c:v>
                </c:pt>
                <c:pt idx="2695">
                  <c:v>67.375</c:v>
                </c:pt>
                <c:pt idx="2696">
                  <c:v>67.4</c:v>
                </c:pt>
                <c:pt idx="2697">
                  <c:v>67.425</c:v>
                </c:pt>
                <c:pt idx="2698">
                  <c:v>67.45</c:v>
                </c:pt>
                <c:pt idx="2699">
                  <c:v>67.475</c:v>
                </c:pt>
                <c:pt idx="2700">
                  <c:v>67.5</c:v>
                </c:pt>
                <c:pt idx="2701">
                  <c:v>67.525</c:v>
                </c:pt>
                <c:pt idx="2702">
                  <c:v>67.55</c:v>
                </c:pt>
                <c:pt idx="2703">
                  <c:v>67.575</c:v>
                </c:pt>
                <c:pt idx="2704">
                  <c:v>67.6</c:v>
                </c:pt>
                <c:pt idx="2705">
                  <c:v>67.625</c:v>
                </c:pt>
                <c:pt idx="2706">
                  <c:v>67.65</c:v>
                </c:pt>
                <c:pt idx="2707">
                  <c:v>67.675</c:v>
                </c:pt>
                <c:pt idx="2708">
                  <c:v>67.7</c:v>
                </c:pt>
                <c:pt idx="2709">
                  <c:v>67.725</c:v>
                </c:pt>
                <c:pt idx="2710">
                  <c:v>67.75</c:v>
                </c:pt>
                <c:pt idx="2711">
                  <c:v>67.775</c:v>
                </c:pt>
                <c:pt idx="2712">
                  <c:v>67.8</c:v>
                </c:pt>
                <c:pt idx="2713">
                  <c:v>67.825</c:v>
                </c:pt>
                <c:pt idx="2714">
                  <c:v>67.85</c:v>
                </c:pt>
                <c:pt idx="2715">
                  <c:v>67.875</c:v>
                </c:pt>
                <c:pt idx="2716">
                  <c:v>67.9</c:v>
                </c:pt>
                <c:pt idx="2717">
                  <c:v>67.925</c:v>
                </c:pt>
                <c:pt idx="2718">
                  <c:v>67.95</c:v>
                </c:pt>
                <c:pt idx="2719">
                  <c:v>67.975</c:v>
                </c:pt>
                <c:pt idx="2720">
                  <c:v>68</c:v>
                </c:pt>
                <c:pt idx="2721">
                  <c:v>68.025</c:v>
                </c:pt>
                <c:pt idx="2722">
                  <c:v>68.05</c:v>
                </c:pt>
                <c:pt idx="2723">
                  <c:v>68.075</c:v>
                </c:pt>
                <c:pt idx="2724">
                  <c:v>68.1</c:v>
                </c:pt>
                <c:pt idx="2725">
                  <c:v>68.125</c:v>
                </c:pt>
                <c:pt idx="2726">
                  <c:v>68.15</c:v>
                </c:pt>
                <c:pt idx="2727">
                  <c:v>68.175</c:v>
                </c:pt>
                <c:pt idx="2728">
                  <c:v>68.2</c:v>
                </c:pt>
                <c:pt idx="2729">
                  <c:v>68.225</c:v>
                </c:pt>
                <c:pt idx="2730">
                  <c:v>68.25</c:v>
                </c:pt>
                <c:pt idx="2731">
                  <c:v>68.275</c:v>
                </c:pt>
                <c:pt idx="2732">
                  <c:v>68.3</c:v>
                </c:pt>
                <c:pt idx="2733">
                  <c:v>68.325</c:v>
                </c:pt>
                <c:pt idx="2734">
                  <c:v>68.35</c:v>
                </c:pt>
                <c:pt idx="2735">
                  <c:v>68.375</c:v>
                </c:pt>
                <c:pt idx="2736">
                  <c:v>68.4</c:v>
                </c:pt>
                <c:pt idx="2737">
                  <c:v>68.425</c:v>
                </c:pt>
                <c:pt idx="2738">
                  <c:v>68.45</c:v>
                </c:pt>
                <c:pt idx="2739">
                  <c:v>68.475</c:v>
                </c:pt>
                <c:pt idx="2740">
                  <c:v>68.5</c:v>
                </c:pt>
                <c:pt idx="2741">
                  <c:v>68.525</c:v>
                </c:pt>
                <c:pt idx="2742">
                  <c:v>68.55</c:v>
                </c:pt>
                <c:pt idx="2743">
                  <c:v>68.575</c:v>
                </c:pt>
                <c:pt idx="2744">
                  <c:v>68.6</c:v>
                </c:pt>
                <c:pt idx="2745">
                  <c:v>68.625</c:v>
                </c:pt>
                <c:pt idx="2746">
                  <c:v>68.65</c:v>
                </c:pt>
                <c:pt idx="2747">
                  <c:v>68.675</c:v>
                </c:pt>
                <c:pt idx="2748">
                  <c:v>68.7</c:v>
                </c:pt>
                <c:pt idx="2749">
                  <c:v>68.725</c:v>
                </c:pt>
                <c:pt idx="2750">
                  <c:v>68.75</c:v>
                </c:pt>
                <c:pt idx="2751">
                  <c:v>68.775</c:v>
                </c:pt>
                <c:pt idx="2752">
                  <c:v>68.8</c:v>
                </c:pt>
                <c:pt idx="2753">
                  <c:v>68.825</c:v>
                </c:pt>
                <c:pt idx="2754">
                  <c:v>68.85</c:v>
                </c:pt>
                <c:pt idx="2755">
                  <c:v>68.875</c:v>
                </c:pt>
                <c:pt idx="2756">
                  <c:v>68.9</c:v>
                </c:pt>
                <c:pt idx="2757">
                  <c:v>68.925</c:v>
                </c:pt>
                <c:pt idx="2758">
                  <c:v>68.95</c:v>
                </c:pt>
                <c:pt idx="2759">
                  <c:v>68.975</c:v>
                </c:pt>
                <c:pt idx="2760">
                  <c:v>69</c:v>
                </c:pt>
                <c:pt idx="2761">
                  <c:v>69.025</c:v>
                </c:pt>
                <c:pt idx="2762">
                  <c:v>69.05</c:v>
                </c:pt>
                <c:pt idx="2763">
                  <c:v>69.075</c:v>
                </c:pt>
                <c:pt idx="2764">
                  <c:v>69.1</c:v>
                </c:pt>
                <c:pt idx="2765">
                  <c:v>69.125</c:v>
                </c:pt>
                <c:pt idx="2766">
                  <c:v>69.15</c:v>
                </c:pt>
                <c:pt idx="2767">
                  <c:v>69.175</c:v>
                </c:pt>
                <c:pt idx="2768">
                  <c:v>69.2</c:v>
                </c:pt>
                <c:pt idx="2769">
                  <c:v>69.225</c:v>
                </c:pt>
                <c:pt idx="2770">
                  <c:v>69.25</c:v>
                </c:pt>
                <c:pt idx="2771">
                  <c:v>69.275</c:v>
                </c:pt>
                <c:pt idx="2772">
                  <c:v>69.3</c:v>
                </c:pt>
                <c:pt idx="2773">
                  <c:v>69.325</c:v>
                </c:pt>
                <c:pt idx="2774">
                  <c:v>69.35</c:v>
                </c:pt>
                <c:pt idx="2775">
                  <c:v>69.375</c:v>
                </c:pt>
                <c:pt idx="2776">
                  <c:v>69.4</c:v>
                </c:pt>
                <c:pt idx="2777">
                  <c:v>69.425</c:v>
                </c:pt>
                <c:pt idx="2778">
                  <c:v>69.45</c:v>
                </c:pt>
                <c:pt idx="2779">
                  <c:v>69.475</c:v>
                </c:pt>
                <c:pt idx="2780">
                  <c:v>69.5</c:v>
                </c:pt>
                <c:pt idx="2781">
                  <c:v>69.525</c:v>
                </c:pt>
                <c:pt idx="2782">
                  <c:v>69.55</c:v>
                </c:pt>
                <c:pt idx="2783">
                  <c:v>69.575</c:v>
                </c:pt>
                <c:pt idx="2784">
                  <c:v>69.6</c:v>
                </c:pt>
                <c:pt idx="2785">
                  <c:v>69.625</c:v>
                </c:pt>
                <c:pt idx="2786">
                  <c:v>69.65</c:v>
                </c:pt>
                <c:pt idx="2787">
                  <c:v>69.675</c:v>
                </c:pt>
                <c:pt idx="2788">
                  <c:v>69.7</c:v>
                </c:pt>
                <c:pt idx="2789">
                  <c:v>69.725</c:v>
                </c:pt>
                <c:pt idx="2790">
                  <c:v>69.75</c:v>
                </c:pt>
                <c:pt idx="2791">
                  <c:v>69.775</c:v>
                </c:pt>
                <c:pt idx="2792">
                  <c:v>69.8</c:v>
                </c:pt>
                <c:pt idx="2793">
                  <c:v>69.825</c:v>
                </c:pt>
                <c:pt idx="2794">
                  <c:v>69.85</c:v>
                </c:pt>
                <c:pt idx="2795">
                  <c:v>69.875</c:v>
                </c:pt>
                <c:pt idx="2796">
                  <c:v>69.9</c:v>
                </c:pt>
                <c:pt idx="2797">
                  <c:v>69.925</c:v>
                </c:pt>
                <c:pt idx="2798">
                  <c:v>69.95</c:v>
                </c:pt>
                <c:pt idx="2799">
                  <c:v>69.975</c:v>
                </c:pt>
                <c:pt idx="2800">
                  <c:v>70</c:v>
                </c:pt>
                <c:pt idx="2801">
                  <c:v>70.025</c:v>
                </c:pt>
                <c:pt idx="2802">
                  <c:v>70.05</c:v>
                </c:pt>
                <c:pt idx="2803">
                  <c:v>70.075</c:v>
                </c:pt>
                <c:pt idx="2804">
                  <c:v>70.1</c:v>
                </c:pt>
                <c:pt idx="2805">
                  <c:v>70.125</c:v>
                </c:pt>
                <c:pt idx="2806">
                  <c:v>70.15</c:v>
                </c:pt>
                <c:pt idx="2807">
                  <c:v>70.175</c:v>
                </c:pt>
                <c:pt idx="2808">
                  <c:v>70.2</c:v>
                </c:pt>
                <c:pt idx="2809">
                  <c:v>70.225</c:v>
                </c:pt>
                <c:pt idx="2810">
                  <c:v>70.25</c:v>
                </c:pt>
                <c:pt idx="2811">
                  <c:v>70.275</c:v>
                </c:pt>
                <c:pt idx="2812">
                  <c:v>70.3</c:v>
                </c:pt>
                <c:pt idx="2813">
                  <c:v>70.325</c:v>
                </c:pt>
                <c:pt idx="2814">
                  <c:v>70.35</c:v>
                </c:pt>
                <c:pt idx="2815">
                  <c:v>70.375</c:v>
                </c:pt>
                <c:pt idx="2816">
                  <c:v>70.4</c:v>
                </c:pt>
                <c:pt idx="2817">
                  <c:v>70.425</c:v>
                </c:pt>
                <c:pt idx="2818">
                  <c:v>70.45</c:v>
                </c:pt>
                <c:pt idx="2819">
                  <c:v>70.475</c:v>
                </c:pt>
                <c:pt idx="2820">
                  <c:v>70.5</c:v>
                </c:pt>
                <c:pt idx="2821">
                  <c:v>70.525</c:v>
                </c:pt>
                <c:pt idx="2822">
                  <c:v>70.55</c:v>
                </c:pt>
                <c:pt idx="2823">
                  <c:v>70.575</c:v>
                </c:pt>
                <c:pt idx="2824">
                  <c:v>70.6</c:v>
                </c:pt>
                <c:pt idx="2825">
                  <c:v>70.625</c:v>
                </c:pt>
                <c:pt idx="2826">
                  <c:v>70.65</c:v>
                </c:pt>
                <c:pt idx="2827">
                  <c:v>70.675</c:v>
                </c:pt>
                <c:pt idx="2828">
                  <c:v>70.7</c:v>
                </c:pt>
                <c:pt idx="2829">
                  <c:v>70.725</c:v>
                </c:pt>
                <c:pt idx="2830">
                  <c:v>70.75</c:v>
                </c:pt>
                <c:pt idx="2831">
                  <c:v>70.775</c:v>
                </c:pt>
                <c:pt idx="2832">
                  <c:v>70.8</c:v>
                </c:pt>
                <c:pt idx="2833">
                  <c:v>70.825</c:v>
                </c:pt>
                <c:pt idx="2834">
                  <c:v>70.85</c:v>
                </c:pt>
                <c:pt idx="2835">
                  <c:v>70.875</c:v>
                </c:pt>
                <c:pt idx="2836">
                  <c:v>70.9</c:v>
                </c:pt>
                <c:pt idx="2837">
                  <c:v>70.925</c:v>
                </c:pt>
                <c:pt idx="2838">
                  <c:v>70.95</c:v>
                </c:pt>
                <c:pt idx="2839">
                  <c:v>70.975</c:v>
                </c:pt>
                <c:pt idx="2840">
                  <c:v>71</c:v>
                </c:pt>
                <c:pt idx="2841">
                  <c:v>71.025</c:v>
                </c:pt>
                <c:pt idx="2842">
                  <c:v>71.05</c:v>
                </c:pt>
                <c:pt idx="2843">
                  <c:v>71.075</c:v>
                </c:pt>
                <c:pt idx="2844">
                  <c:v>71.1</c:v>
                </c:pt>
                <c:pt idx="2845">
                  <c:v>71.125</c:v>
                </c:pt>
                <c:pt idx="2846">
                  <c:v>71.15</c:v>
                </c:pt>
                <c:pt idx="2847">
                  <c:v>71.175</c:v>
                </c:pt>
                <c:pt idx="2848">
                  <c:v>71.2</c:v>
                </c:pt>
                <c:pt idx="2849">
                  <c:v>71.225</c:v>
                </c:pt>
                <c:pt idx="2850">
                  <c:v>71.25</c:v>
                </c:pt>
                <c:pt idx="2851">
                  <c:v>71.275</c:v>
                </c:pt>
                <c:pt idx="2852">
                  <c:v>71.3</c:v>
                </c:pt>
                <c:pt idx="2853">
                  <c:v>71.325</c:v>
                </c:pt>
                <c:pt idx="2854">
                  <c:v>71.35</c:v>
                </c:pt>
                <c:pt idx="2855">
                  <c:v>71.375</c:v>
                </c:pt>
                <c:pt idx="2856">
                  <c:v>71.4</c:v>
                </c:pt>
                <c:pt idx="2857">
                  <c:v>71.425</c:v>
                </c:pt>
                <c:pt idx="2858">
                  <c:v>71.45</c:v>
                </c:pt>
                <c:pt idx="2859">
                  <c:v>71.475</c:v>
                </c:pt>
                <c:pt idx="2860">
                  <c:v>71.5</c:v>
                </c:pt>
                <c:pt idx="2861">
                  <c:v>71.525</c:v>
                </c:pt>
                <c:pt idx="2862">
                  <c:v>71.55</c:v>
                </c:pt>
                <c:pt idx="2863">
                  <c:v>71.575</c:v>
                </c:pt>
                <c:pt idx="2864">
                  <c:v>71.6</c:v>
                </c:pt>
                <c:pt idx="2865">
                  <c:v>71.625</c:v>
                </c:pt>
                <c:pt idx="2866">
                  <c:v>71.65</c:v>
                </c:pt>
                <c:pt idx="2867">
                  <c:v>71.675</c:v>
                </c:pt>
                <c:pt idx="2868">
                  <c:v>71.7</c:v>
                </c:pt>
                <c:pt idx="2869">
                  <c:v>71.725</c:v>
                </c:pt>
                <c:pt idx="2870">
                  <c:v>71.75</c:v>
                </c:pt>
                <c:pt idx="2871">
                  <c:v>71.775</c:v>
                </c:pt>
                <c:pt idx="2872">
                  <c:v>71.8</c:v>
                </c:pt>
                <c:pt idx="2873">
                  <c:v>71.825</c:v>
                </c:pt>
                <c:pt idx="2874">
                  <c:v>71.85</c:v>
                </c:pt>
                <c:pt idx="2875">
                  <c:v>71.875</c:v>
                </c:pt>
                <c:pt idx="2876">
                  <c:v>71.9</c:v>
                </c:pt>
                <c:pt idx="2877">
                  <c:v>71.925</c:v>
                </c:pt>
                <c:pt idx="2878">
                  <c:v>71.95</c:v>
                </c:pt>
                <c:pt idx="2879">
                  <c:v>71.975</c:v>
                </c:pt>
                <c:pt idx="2880">
                  <c:v>72</c:v>
                </c:pt>
                <c:pt idx="2881">
                  <c:v>72.025</c:v>
                </c:pt>
                <c:pt idx="2882">
                  <c:v>72.05</c:v>
                </c:pt>
                <c:pt idx="2883">
                  <c:v>72.075</c:v>
                </c:pt>
                <c:pt idx="2884">
                  <c:v>72.1</c:v>
                </c:pt>
                <c:pt idx="2885">
                  <c:v>72.125</c:v>
                </c:pt>
                <c:pt idx="2886">
                  <c:v>72.15</c:v>
                </c:pt>
                <c:pt idx="2887">
                  <c:v>72.175</c:v>
                </c:pt>
                <c:pt idx="2888">
                  <c:v>72.2</c:v>
                </c:pt>
                <c:pt idx="2889">
                  <c:v>72.225</c:v>
                </c:pt>
                <c:pt idx="2890">
                  <c:v>72.25</c:v>
                </c:pt>
                <c:pt idx="2891">
                  <c:v>72.275</c:v>
                </c:pt>
                <c:pt idx="2892">
                  <c:v>72.3</c:v>
                </c:pt>
                <c:pt idx="2893">
                  <c:v>72.325</c:v>
                </c:pt>
                <c:pt idx="2894">
                  <c:v>72.35</c:v>
                </c:pt>
                <c:pt idx="2895">
                  <c:v>72.375</c:v>
                </c:pt>
                <c:pt idx="2896">
                  <c:v>72.4</c:v>
                </c:pt>
                <c:pt idx="2897">
                  <c:v>72.425</c:v>
                </c:pt>
                <c:pt idx="2898">
                  <c:v>72.45</c:v>
                </c:pt>
                <c:pt idx="2899">
                  <c:v>72.475</c:v>
                </c:pt>
                <c:pt idx="2900">
                  <c:v>72.5</c:v>
                </c:pt>
                <c:pt idx="2901">
                  <c:v>72.525</c:v>
                </c:pt>
                <c:pt idx="2902">
                  <c:v>72.55</c:v>
                </c:pt>
                <c:pt idx="2903">
                  <c:v>72.575</c:v>
                </c:pt>
                <c:pt idx="2904">
                  <c:v>72.6</c:v>
                </c:pt>
                <c:pt idx="2905">
                  <c:v>72.625</c:v>
                </c:pt>
                <c:pt idx="2906">
                  <c:v>72.65</c:v>
                </c:pt>
                <c:pt idx="2907">
                  <c:v>72.675</c:v>
                </c:pt>
                <c:pt idx="2908">
                  <c:v>72.7</c:v>
                </c:pt>
                <c:pt idx="2909">
                  <c:v>72.725</c:v>
                </c:pt>
                <c:pt idx="2910">
                  <c:v>72.75</c:v>
                </c:pt>
                <c:pt idx="2911">
                  <c:v>72.775</c:v>
                </c:pt>
                <c:pt idx="2912">
                  <c:v>72.8</c:v>
                </c:pt>
                <c:pt idx="2913">
                  <c:v>72.825</c:v>
                </c:pt>
                <c:pt idx="2914">
                  <c:v>72.85</c:v>
                </c:pt>
                <c:pt idx="2915">
                  <c:v>72.875</c:v>
                </c:pt>
                <c:pt idx="2916">
                  <c:v>72.9</c:v>
                </c:pt>
                <c:pt idx="2917">
                  <c:v>72.925</c:v>
                </c:pt>
                <c:pt idx="2918">
                  <c:v>72.95</c:v>
                </c:pt>
                <c:pt idx="2919">
                  <c:v>72.975</c:v>
                </c:pt>
                <c:pt idx="2920">
                  <c:v>73</c:v>
                </c:pt>
                <c:pt idx="2921">
                  <c:v>73.025</c:v>
                </c:pt>
                <c:pt idx="2922">
                  <c:v>73.05</c:v>
                </c:pt>
                <c:pt idx="2923">
                  <c:v>73.075</c:v>
                </c:pt>
                <c:pt idx="2924">
                  <c:v>73.1</c:v>
                </c:pt>
                <c:pt idx="2925">
                  <c:v>73.125</c:v>
                </c:pt>
                <c:pt idx="2926">
                  <c:v>73.15</c:v>
                </c:pt>
                <c:pt idx="2927">
                  <c:v>73.175</c:v>
                </c:pt>
                <c:pt idx="2928">
                  <c:v>73.2</c:v>
                </c:pt>
                <c:pt idx="2929">
                  <c:v>73.225</c:v>
                </c:pt>
                <c:pt idx="2930">
                  <c:v>73.25</c:v>
                </c:pt>
                <c:pt idx="2931">
                  <c:v>73.275</c:v>
                </c:pt>
                <c:pt idx="2932">
                  <c:v>73.3</c:v>
                </c:pt>
                <c:pt idx="2933">
                  <c:v>73.325</c:v>
                </c:pt>
                <c:pt idx="2934">
                  <c:v>73.35</c:v>
                </c:pt>
                <c:pt idx="2935">
                  <c:v>73.375</c:v>
                </c:pt>
                <c:pt idx="2936">
                  <c:v>73.4</c:v>
                </c:pt>
                <c:pt idx="2937">
                  <c:v>73.425</c:v>
                </c:pt>
                <c:pt idx="2938">
                  <c:v>73.45</c:v>
                </c:pt>
                <c:pt idx="2939">
                  <c:v>73.475</c:v>
                </c:pt>
                <c:pt idx="2940">
                  <c:v>73.5</c:v>
                </c:pt>
                <c:pt idx="2941">
                  <c:v>73.525</c:v>
                </c:pt>
                <c:pt idx="2942">
                  <c:v>73.55</c:v>
                </c:pt>
                <c:pt idx="2943">
                  <c:v>73.575</c:v>
                </c:pt>
                <c:pt idx="2944">
                  <c:v>73.6</c:v>
                </c:pt>
                <c:pt idx="2945">
                  <c:v>73.625</c:v>
                </c:pt>
                <c:pt idx="2946">
                  <c:v>73.65</c:v>
                </c:pt>
                <c:pt idx="2947">
                  <c:v>73.675</c:v>
                </c:pt>
                <c:pt idx="2948">
                  <c:v>73.7</c:v>
                </c:pt>
                <c:pt idx="2949">
                  <c:v>73.725</c:v>
                </c:pt>
                <c:pt idx="2950">
                  <c:v>73.75</c:v>
                </c:pt>
                <c:pt idx="2951">
                  <c:v>73.775</c:v>
                </c:pt>
                <c:pt idx="2952">
                  <c:v>73.8</c:v>
                </c:pt>
                <c:pt idx="2953">
                  <c:v>73.825</c:v>
                </c:pt>
                <c:pt idx="2954">
                  <c:v>73.85</c:v>
                </c:pt>
                <c:pt idx="2955">
                  <c:v>73.875</c:v>
                </c:pt>
                <c:pt idx="2956">
                  <c:v>73.9</c:v>
                </c:pt>
                <c:pt idx="2957">
                  <c:v>73.925</c:v>
                </c:pt>
                <c:pt idx="2958">
                  <c:v>73.95</c:v>
                </c:pt>
                <c:pt idx="2959">
                  <c:v>73.975</c:v>
                </c:pt>
                <c:pt idx="2960">
                  <c:v>74</c:v>
                </c:pt>
                <c:pt idx="2961">
                  <c:v>74.025</c:v>
                </c:pt>
                <c:pt idx="2962">
                  <c:v>74.05</c:v>
                </c:pt>
                <c:pt idx="2963">
                  <c:v>74.075</c:v>
                </c:pt>
                <c:pt idx="2964">
                  <c:v>74.1</c:v>
                </c:pt>
                <c:pt idx="2965">
                  <c:v>74.125</c:v>
                </c:pt>
                <c:pt idx="2966">
                  <c:v>74.15</c:v>
                </c:pt>
                <c:pt idx="2967">
                  <c:v>74.175</c:v>
                </c:pt>
                <c:pt idx="2968">
                  <c:v>74.2</c:v>
                </c:pt>
                <c:pt idx="2969">
                  <c:v>74.225</c:v>
                </c:pt>
                <c:pt idx="2970">
                  <c:v>74.25</c:v>
                </c:pt>
                <c:pt idx="2971">
                  <c:v>74.275</c:v>
                </c:pt>
                <c:pt idx="2972">
                  <c:v>74.3</c:v>
                </c:pt>
                <c:pt idx="2973">
                  <c:v>74.325</c:v>
                </c:pt>
                <c:pt idx="2974">
                  <c:v>74.35</c:v>
                </c:pt>
                <c:pt idx="2975">
                  <c:v>74.375</c:v>
                </c:pt>
                <c:pt idx="2976">
                  <c:v>74.4</c:v>
                </c:pt>
                <c:pt idx="2977">
                  <c:v>74.425</c:v>
                </c:pt>
                <c:pt idx="2978">
                  <c:v>74.45</c:v>
                </c:pt>
                <c:pt idx="2979">
                  <c:v>74.475</c:v>
                </c:pt>
                <c:pt idx="2980">
                  <c:v>74.5</c:v>
                </c:pt>
                <c:pt idx="2981">
                  <c:v>74.525</c:v>
                </c:pt>
                <c:pt idx="2982">
                  <c:v>74.55</c:v>
                </c:pt>
                <c:pt idx="2983">
                  <c:v>74.575</c:v>
                </c:pt>
                <c:pt idx="2984">
                  <c:v>74.6</c:v>
                </c:pt>
                <c:pt idx="2985">
                  <c:v>74.625</c:v>
                </c:pt>
                <c:pt idx="2986">
                  <c:v>74.65</c:v>
                </c:pt>
                <c:pt idx="2987">
                  <c:v>74.675</c:v>
                </c:pt>
                <c:pt idx="2988">
                  <c:v>74.7</c:v>
                </c:pt>
                <c:pt idx="2989">
                  <c:v>74.725</c:v>
                </c:pt>
                <c:pt idx="2990">
                  <c:v>74.75</c:v>
                </c:pt>
                <c:pt idx="2991">
                  <c:v>74.775</c:v>
                </c:pt>
                <c:pt idx="2992">
                  <c:v>74.8</c:v>
                </c:pt>
                <c:pt idx="2993">
                  <c:v>74.825</c:v>
                </c:pt>
                <c:pt idx="2994">
                  <c:v>74.85</c:v>
                </c:pt>
                <c:pt idx="2995">
                  <c:v>74.875</c:v>
                </c:pt>
                <c:pt idx="2996">
                  <c:v>74.9</c:v>
                </c:pt>
                <c:pt idx="2997">
                  <c:v>74.925</c:v>
                </c:pt>
                <c:pt idx="2998">
                  <c:v>74.95</c:v>
                </c:pt>
                <c:pt idx="2999">
                  <c:v>74.975</c:v>
                </c:pt>
                <c:pt idx="3000">
                  <c:v>75</c:v>
                </c:pt>
                <c:pt idx="3001">
                  <c:v>75.025</c:v>
                </c:pt>
                <c:pt idx="3002">
                  <c:v>75.05</c:v>
                </c:pt>
                <c:pt idx="3003">
                  <c:v>75.075</c:v>
                </c:pt>
                <c:pt idx="3004">
                  <c:v>75.1</c:v>
                </c:pt>
                <c:pt idx="3005">
                  <c:v>75.125</c:v>
                </c:pt>
                <c:pt idx="3006">
                  <c:v>75.15</c:v>
                </c:pt>
                <c:pt idx="3007">
                  <c:v>75.175</c:v>
                </c:pt>
                <c:pt idx="3008">
                  <c:v>75.2</c:v>
                </c:pt>
                <c:pt idx="3009">
                  <c:v>75.225</c:v>
                </c:pt>
                <c:pt idx="3010">
                  <c:v>75.25</c:v>
                </c:pt>
                <c:pt idx="3011">
                  <c:v>75.275</c:v>
                </c:pt>
                <c:pt idx="3012">
                  <c:v>75.3</c:v>
                </c:pt>
                <c:pt idx="3013">
                  <c:v>75.325</c:v>
                </c:pt>
                <c:pt idx="3014">
                  <c:v>75.35</c:v>
                </c:pt>
                <c:pt idx="3015">
                  <c:v>75.375</c:v>
                </c:pt>
                <c:pt idx="3016">
                  <c:v>75.4</c:v>
                </c:pt>
                <c:pt idx="3017">
                  <c:v>75.425</c:v>
                </c:pt>
                <c:pt idx="3018">
                  <c:v>75.45</c:v>
                </c:pt>
                <c:pt idx="3019">
                  <c:v>75.475</c:v>
                </c:pt>
                <c:pt idx="3020">
                  <c:v>75.5</c:v>
                </c:pt>
                <c:pt idx="3021">
                  <c:v>75.525</c:v>
                </c:pt>
                <c:pt idx="3022">
                  <c:v>75.55</c:v>
                </c:pt>
                <c:pt idx="3023">
                  <c:v>75.575</c:v>
                </c:pt>
                <c:pt idx="3024">
                  <c:v>75.6</c:v>
                </c:pt>
                <c:pt idx="3025">
                  <c:v>75.625</c:v>
                </c:pt>
                <c:pt idx="3026">
                  <c:v>75.65</c:v>
                </c:pt>
                <c:pt idx="3027">
                  <c:v>75.675</c:v>
                </c:pt>
                <c:pt idx="3028">
                  <c:v>75.7</c:v>
                </c:pt>
                <c:pt idx="3029">
                  <c:v>75.725</c:v>
                </c:pt>
                <c:pt idx="3030">
                  <c:v>75.75</c:v>
                </c:pt>
                <c:pt idx="3031">
                  <c:v>75.775</c:v>
                </c:pt>
                <c:pt idx="3032">
                  <c:v>75.8</c:v>
                </c:pt>
                <c:pt idx="3033">
                  <c:v>75.825</c:v>
                </c:pt>
                <c:pt idx="3034">
                  <c:v>75.85</c:v>
                </c:pt>
                <c:pt idx="3035">
                  <c:v>75.875</c:v>
                </c:pt>
                <c:pt idx="3036">
                  <c:v>75.9</c:v>
                </c:pt>
                <c:pt idx="3037">
                  <c:v>75.925</c:v>
                </c:pt>
                <c:pt idx="3038">
                  <c:v>75.95</c:v>
                </c:pt>
                <c:pt idx="3039">
                  <c:v>75.975</c:v>
                </c:pt>
                <c:pt idx="3040">
                  <c:v>76</c:v>
                </c:pt>
                <c:pt idx="3041">
                  <c:v>76.025</c:v>
                </c:pt>
                <c:pt idx="3042">
                  <c:v>76.05</c:v>
                </c:pt>
                <c:pt idx="3043">
                  <c:v>76.075</c:v>
                </c:pt>
                <c:pt idx="3044">
                  <c:v>76.1</c:v>
                </c:pt>
                <c:pt idx="3045">
                  <c:v>76.125</c:v>
                </c:pt>
                <c:pt idx="3046">
                  <c:v>76.15</c:v>
                </c:pt>
                <c:pt idx="3047">
                  <c:v>76.175</c:v>
                </c:pt>
                <c:pt idx="3048">
                  <c:v>76.2</c:v>
                </c:pt>
                <c:pt idx="3049">
                  <c:v>76.225</c:v>
                </c:pt>
                <c:pt idx="3050">
                  <c:v>76.25</c:v>
                </c:pt>
                <c:pt idx="3051">
                  <c:v>76.275</c:v>
                </c:pt>
                <c:pt idx="3052">
                  <c:v>76.3</c:v>
                </c:pt>
                <c:pt idx="3053">
                  <c:v>76.325</c:v>
                </c:pt>
                <c:pt idx="3054">
                  <c:v>76.35</c:v>
                </c:pt>
                <c:pt idx="3055">
                  <c:v>76.375</c:v>
                </c:pt>
                <c:pt idx="3056">
                  <c:v>76.4</c:v>
                </c:pt>
                <c:pt idx="3057">
                  <c:v>76.425</c:v>
                </c:pt>
                <c:pt idx="3058">
                  <c:v>76.45</c:v>
                </c:pt>
                <c:pt idx="3059">
                  <c:v>76.475</c:v>
                </c:pt>
                <c:pt idx="3060">
                  <c:v>76.5</c:v>
                </c:pt>
                <c:pt idx="3061">
                  <c:v>76.525</c:v>
                </c:pt>
                <c:pt idx="3062">
                  <c:v>76.55</c:v>
                </c:pt>
                <c:pt idx="3063">
                  <c:v>76.575</c:v>
                </c:pt>
                <c:pt idx="3064">
                  <c:v>76.6</c:v>
                </c:pt>
                <c:pt idx="3065">
                  <c:v>76.625</c:v>
                </c:pt>
                <c:pt idx="3066">
                  <c:v>76.65</c:v>
                </c:pt>
                <c:pt idx="3067">
                  <c:v>76.675</c:v>
                </c:pt>
                <c:pt idx="3068">
                  <c:v>76.7</c:v>
                </c:pt>
                <c:pt idx="3069">
                  <c:v>76.725</c:v>
                </c:pt>
                <c:pt idx="3070">
                  <c:v>76.75</c:v>
                </c:pt>
                <c:pt idx="3071">
                  <c:v>76.775</c:v>
                </c:pt>
                <c:pt idx="3072">
                  <c:v>76.8</c:v>
                </c:pt>
                <c:pt idx="3073">
                  <c:v>76.825</c:v>
                </c:pt>
                <c:pt idx="3074">
                  <c:v>76.85</c:v>
                </c:pt>
                <c:pt idx="3075">
                  <c:v>76.875</c:v>
                </c:pt>
                <c:pt idx="3076">
                  <c:v>76.9</c:v>
                </c:pt>
                <c:pt idx="3077">
                  <c:v>76.925</c:v>
                </c:pt>
                <c:pt idx="3078">
                  <c:v>76.95</c:v>
                </c:pt>
                <c:pt idx="3079">
                  <c:v>76.975</c:v>
                </c:pt>
                <c:pt idx="3080">
                  <c:v>77</c:v>
                </c:pt>
                <c:pt idx="3081">
                  <c:v>77.025</c:v>
                </c:pt>
                <c:pt idx="3082">
                  <c:v>77.05</c:v>
                </c:pt>
                <c:pt idx="3083">
                  <c:v>77.075</c:v>
                </c:pt>
                <c:pt idx="3084">
                  <c:v>77.1</c:v>
                </c:pt>
                <c:pt idx="3085">
                  <c:v>77.125</c:v>
                </c:pt>
                <c:pt idx="3086">
                  <c:v>77.15</c:v>
                </c:pt>
                <c:pt idx="3087">
                  <c:v>77.175</c:v>
                </c:pt>
                <c:pt idx="3088">
                  <c:v>77.2</c:v>
                </c:pt>
                <c:pt idx="3089">
                  <c:v>77.225</c:v>
                </c:pt>
                <c:pt idx="3090">
                  <c:v>77.25</c:v>
                </c:pt>
                <c:pt idx="3091">
                  <c:v>77.275</c:v>
                </c:pt>
                <c:pt idx="3092">
                  <c:v>77.3</c:v>
                </c:pt>
                <c:pt idx="3093">
                  <c:v>77.325</c:v>
                </c:pt>
                <c:pt idx="3094">
                  <c:v>77.35</c:v>
                </c:pt>
                <c:pt idx="3095">
                  <c:v>77.375</c:v>
                </c:pt>
                <c:pt idx="3096">
                  <c:v>77.4</c:v>
                </c:pt>
                <c:pt idx="3097">
                  <c:v>77.425</c:v>
                </c:pt>
                <c:pt idx="3098">
                  <c:v>77.45</c:v>
                </c:pt>
                <c:pt idx="3099">
                  <c:v>77.475</c:v>
                </c:pt>
                <c:pt idx="3100">
                  <c:v>77.5</c:v>
                </c:pt>
                <c:pt idx="3101">
                  <c:v>77.525</c:v>
                </c:pt>
                <c:pt idx="3102">
                  <c:v>77.55</c:v>
                </c:pt>
                <c:pt idx="3103">
                  <c:v>77.575</c:v>
                </c:pt>
                <c:pt idx="3104">
                  <c:v>77.6</c:v>
                </c:pt>
                <c:pt idx="3105">
                  <c:v>77.625</c:v>
                </c:pt>
                <c:pt idx="3106">
                  <c:v>77.65</c:v>
                </c:pt>
                <c:pt idx="3107">
                  <c:v>77.675</c:v>
                </c:pt>
                <c:pt idx="3108">
                  <c:v>77.7</c:v>
                </c:pt>
                <c:pt idx="3109">
                  <c:v>77.725</c:v>
                </c:pt>
                <c:pt idx="3110">
                  <c:v>77.75</c:v>
                </c:pt>
                <c:pt idx="3111">
                  <c:v>77.775</c:v>
                </c:pt>
                <c:pt idx="3112">
                  <c:v>77.8</c:v>
                </c:pt>
                <c:pt idx="3113">
                  <c:v>77.825</c:v>
                </c:pt>
                <c:pt idx="3114">
                  <c:v>77.85</c:v>
                </c:pt>
                <c:pt idx="3115">
                  <c:v>77.875</c:v>
                </c:pt>
                <c:pt idx="3116">
                  <c:v>77.9</c:v>
                </c:pt>
                <c:pt idx="3117">
                  <c:v>77.925</c:v>
                </c:pt>
                <c:pt idx="3118">
                  <c:v>77.95</c:v>
                </c:pt>
                <c:pt idx="3119">
                  <c:v>77.975</c:v>
                </c:pt>
                <c:pt idx="3120">
                  <c:v>78</c:v>
                </c:pt>
                <c:pt idx="3121">
                  <c:v>78.025</c:v>
                </c:pt>
                <c:pt idx="3122">
                  <c:v>78.05</c:v>
                </c:pt>
                <c:pt idx="3123">
                  <c:v>78.075</c:v>
                </c:pt>
                <c:pt idx="3124">
                  <c:v>78.1</c:v>
                </c:pt>
                <c:pt idx="3125">
                  <c:v>78.125</c:v>
                </c:pt>
                <c:pt idx="3126">
                  <c:v>78.15</c:v>
                </c:pt>
                <c:pt idx="3127">
                  <c:v>78.175</c:v>
                </c:pt>
                <c:pt idx="3128">
                  <c:v>78.2</c:v>
                </c:pt>
                <c:pt idx="3129">
                  <c:v>78.225</c:v>
                </c:pt>
                <c:pt idx="3130">
                  <c:v>78.25</c:v>
                </c:pt>
                <c:pt idx="3131">
                  <c:v>78.275</c:v>
                </c:pt>
                <c:pt idx="3132">
                  <c:v>78.3</c:v>
                </c:pt>
                <c:pt idx="3133">
                  <c:v>78.325</c:v>
                </c:pt>
                <c:pt idx="3134">
                  <c:v>78.35</c:v>
                </c:pt>
                <c:pt idx="3135">
                  <c:v>78.375</c:v>
                </c:pt>
                <c:pt idx="3136">
                  <c:v>78.4</c:v>
                </c:pt>
                <c:pt idx="3137">
                  <c:v>78.425</c:v>
                </c:pt>
                <c:pt idx="3138">
                  <c:v>78.45</c:v>
                </c:pt>
                <c:pt idx="3139">
                  <c:v>78.475</c:v>
                </c:pt>
                <c:pt idx="3140">
                  <c:v>78.5</c:v>
                </c:pt>
                <c:pt idx="3141">
                  <c:v>78.525</c:v>
                </c:pt>
                <c:pt idx="3142">
                  <c:v>78.55</c:v>
                </c:pt>
                <c:pt idx="3143">
                  <c:v>78.575</c:v>
                </c:pt>
                <c:pt idx="3144">
                  <c:v>78.6</c:v>
                </c:pt>
                <c:pt idx="3145">
                  <c:v>78.625</c:v>
                </c:pt>
                <c:pt idx="3146">
                  <c:v>78.65</c:v>
                </c:pt>
                <c:pt idx="3147">
                  <c:v>78.675</c:v>
                </c:pt>
                <c:pt idx="3148">
                  <c:v>78.7</c:v>
                </c:pt>
                <c:pt idx="3149">
                  <c:v>78.725</c:v>
                </c:pt>
                <c:pt idx="3150">
                  <c:v>78.75</c:v>
                </c:pt>
                <c:pt idx="3151">
                  <c:v>78.775</c:v>
                </c:pt>
                <c:pt idx="3152">
                  <c:v>78.8</c:v>
                </c:pt>
                <c:pt idx="3153">
                  <c:v>78.825</c:v>
                </c:pt>
                <c:pt idx="3154">
                  <c:v>78.85</c:v>
                </c:pt>
                <c:pt idx="3155">
                  <c:v>78.875</c:v>
                </c:pt>
                <c:pt idx="3156">
                  <c:v>78.9</c:v>
                </c:pt>
                <c:pt idx="3157">
                  <c:v>78.925</c:v>
                </c:pt>
                <c:pt idx="3158">
                  <c:v>78.95</c:v>
                </c:pt>
                <c:pt idx="3159">
                  <c:v>78.975</c:v>
                </c:pt>
                <c:pt idx="3160">
                  <c:v>79</c:v>
                </c:pt>
                <c:pt idx="3161">
                  <c:v>79.025</c:v>
                </c:pt>
                <c:pt idx="3162">
                  <c:v>79.05</c:v>
                </c:pt>
                <c:pt idx="3163">
                  <c:v>79.075</c:v>
                </c:pt>
                <c:pt idx="3164">
                  <c:v>79.1</c:v>
                </c:pt>
                <c:pt idx="3165">
                  <c:v>79.125</c:v>
                </c:pt>
                <c:pt idx="3166">
                  <c:v>79.15</c:v>
                </c:pt>
                <c:pt idx="3167">
                  <c:v>79.175</c:v>
                </c:pt>
                <c:pt idx="3168">
                  <c:v>79.2</c:v>
                </c:pt>
                <c:pt idx="3169">
                  <c:v>79.225</c:v>
                </c:pt>
                <c:pt idx="3170">
                  <c:v>79.25</c:v>
                </c:pt>
                <c:pt idx="3171">
                  <c:v>79.275</c:v>
                </c:pt>
                <c:pt idx="3172">
                  <c:v>79.3</c:v>
                </c:pt>
                <c:pt idx="3173">
                  <c:v>79.325</c:v>
                </c:pt>
                <c:pt idx="3174">
                  <c:v>79.35</c:v>
                </c:pt>
                <c:pt idx="3175">
                  <c:v>79.375</c:v>
                </c:pt>
                <c:pt idx="3176">
                  <c:v>79.4</c:v>
                </c:pt>
                <c:pt idx="3177">
                  <c:v>79.425</c:v>
                </c:pt>
                <c:pt idx="3178">
                  <c:v>79.45</c:v>
                </c:pt>
                <c:pt idx="3179">
                  <c:v>79.475</c:v>
                </c:pt>
                <c:pt idx="3180">
                  <c:v>79.5</c:v>
                </c:pt>
                <c:pt idx="3181">
                  <c:v>79.525</c:v>
                </c:pt>
                <c:pt idx="3182">
                  <c:v>79.55</c:v>
                </c:pt>
                <c:pt idx="3183">
                  <c:v>79.575</c:v>
                </c:pt>
                <c:pt idx="3184">
                  <c:v>79.6</c:v>
                </c:pt>
                <c:pt idx="3185">
                  <c:v>79.625</c:v>
                </c:pt>
                <c:pt idx="3186">
                  <c:v>79.65</c:v>
                </c:pt>
                <c:pt idx="3187">
                  <c:v>79.675</c:v>
                </c:pt>
                <c:pt idx="3188">
                  <c:v>79.7</c:v>
                </c:pt>
                <c:pt idx="3189">
                  <c:v>79.725</c:v>
                </c:pt>
                <c:pt idx="3190">
                  <c:v>79.75</c:v>
                </c:pt>
                <c:pt idx="3191">
                  <c:v>79.775</c:v>
                </c:pt>
                <c:pt idx="3192">
                  <c:v>79.8</c:v>
                </c:pt>
                <c:pt idx="3193">
                  <c:v>79.825</c:v>
                </c:pt>
                <c:pt idx="3194">
                  <c:v>79.85</c:v>
                </c:pt>
                <c:pt idx="3195">
                  <c:v>79.875</c:v>
                </c:pt>
                <c:pt idx="3196">
                  <c:v>79.9</c:v>
                </c:pt>
                <c:pt idx="3197">
                  <c:v>79.925</c:v>
                </c:pt>
                <c:pt idx="3198">
                  <c:v>79.95</c:v>
                </c:pt>
                <c:pt idx="3199">
                  <c:v>79.975</c:v>
                </c:pt>
                <c:pt idx="3200">
                  <c:v>80</c:v>
                </c:pt>
                <c:pt idx="3201">
                  <c:v>80.025</c:v>
                </c:pt>
                <c:pt idx="3202">
                  <c:v>80.05</c:v>
                </c:pt>
                <c:pt idx="3203">
                  <c:v>80.075</c:v>
                </c:pt>
                <c:pt idx="3204">
                  <c:v>80.1</c:v>
                </c:pt>
                <c:pt idx="3205">
                  <c:v>80.125</c:v>
                </c:pt>
                <c:pt idx="3206">
                  <c:v>80.15</c:v>
                </c:pt>
                <c:pt idx="3207">
                  <c:v>80.175</c:v>
                </c:pt>
                <c:pt idx="3208">
                  <c:v>80.2</c:v>
                </c:pt>
                <c:pt idx="3209">
                  <c:v>80.225</c:v>
                </c:pt>
                <c:pt idx="3210">
                  <c:v>80.25</c:v>
                </c:pt>
                <c:pt idx="3211">
                  <c:v>80.275</c:v>
                </c:pt>
                <c:pt idx="3212">
                  <c:v>80.3</c:v>
                </c:pt>
                <c:pt idx="3213">
                  <c:v>80.325</c:v>
                </c:pt>
                <c:pt idx="3214">
                  <c:v>80.35</c:v>
                </c:pt>
                <c:pt idx="3215">
                  <c:v>80.375</c:v>
                </c:pt>
                <c:pt idx="3216">
                  <c:v>80.4</c:v>
                </c:pt>
                <c:pt idx="3217">
                  <c:v>80.425</c:v>
                </c:pt>
                <c:pt idx="3218">
                  <c:v>80.45</c:v>
                </c:pt>
                <c:pt idx="3219">
                  <c:v>80.475</c:v>
                </c:pt>
                <c:pt idx="3220">
                  <c:v>80.5</c:v>
                </c:pt>
                <c:pt idx="3221">
                  <c:v>80.525</c:v>
                </c:pt>
                <c:pt idx="3222">
                  <c:v>80.55</c:v>
                </c:pt>
                <c:pt idx="3223">
                  <c:v>80.575</c:v>
                </c:pt>
                <c:pt idx="3224">
                  <c:v>80.6</c:v>
                </c:pt>
                <c:pt idx="3225">
                  <c:v>80.625</c:v>
                </c:pt>
                <c:pt idx="3226">
                  <c:v>80.65</c:v>
                </c:pt>
                <c:pt idx="3227">
                  <c:v>80.675</c:v>
                </c:pt>
                <c:pt idx="3228">
                  <c:v>80.7</c:v>
                </c:pt>
                <c:pt idx="3229">
                  <c:v>80.725</c:v>
                </c:pt>
                <c:pt idx="3230">
                  <c:v>80.75</c:v>
                </c:pt>
                <c:pt idx="3231">
                  <c:v>80.775</c:v>
                </c:pt>
                <c:pt idx="3232">
                  <c:v>80.8</c:v>
                </c:pt>
                <c:pt idx="3233">
                  <c:v>80.825</c:v>
                </c:pt>
                <c:pt idx="3234">
                  <c:v>80.85</c:v>
                </c:pt>
                <c:pt idx="3235">
                  <c:v>80.875</c:v>
                </c:pt>
                <c:pt idx="3236">
                  <c:v>80.9</c:v>
                </c:pt>
                <c:pt idx="3237">
                  <c:v>80.925</c:v>
                </c:pt>
                <c:pt idx="3238">
                  <c:v>80.95</c:v>
                </c:pt>
                <c:pt idx="3239">
                  <c:v>80.975</c:v>
                </c:pt>
                <c:pt idx="3240">
                  <c:v>81</c:v>
                </c:pt>
                <c:pt idx="3241">
                  <c:v>81.025</c:v>
                </c:pt>
                <c:pt idx="3242">
                  <c:v>81.05</c:v>
                </c:pt>
                <c:pt idx="3243">
                  <c:v>81.075</c:v>
                </c:pt>
                <c:pt idx="3244">
                  <c:v>81.1</c:v>
                </c:pt>
                <c:pt idx="3245">
                  <c:v>81.125</c:v>
                </c:pt>
                <c:pt idx="3246">
                  <c:v>81.15</c:v>
                </c:pt>
                <c:pt idx="3247">
                  <c:v>81.175</c:v>
                </c:pt>
                <c:pt idx="3248">
                  <c:v>81.2</c:v>
                </c:pt>
                <c:pt idx="3249">
                  <c:v>81.225</c:v>
                </c:pt>
                <c:pt idx="3250">
                  <c:v>81.25</c:v>
                </c:pt>
                <c:pt idx="3251">
                  <c:v>81.275</c:v>
                </c:pt>
                <c:pt idx="3252">
                  <c:v>81.3</c:v>
                </c:pt>
                <c:pt idx="3253">
                  <c:v>81.325</c:v>
                </c:pt>
                <c:pt idx="3254">
                  <c:v>81.35</c:v>
                </c:pt>
                <c:pt idx="3255">
                  <c:v>81.375</c:v>
                </c:pt>
                <c:pt idx="3256">
                  <c:v>81.4</c:v>
                </c:pt>
                <c:pt idx="3257">
                  <c:v>81.425</c:v>
                </c:pt>
                <c:pt idx="3258">
                  <c:v>81.45</c:v>
                </c:pt>
                <c:pt idx="3259">
                  <c:v>81.475</c:v>
                </c:pt>
                <c:pt idx="3260">
                  <c:v>81.5</c:v>
                </c:pt>
                <c:pt idx="3261">
                  <c:v>81.525</c:v>
                </c:pt>
                <c:pt idx="3262">
                  <c:v>81.55</c:v>
                </c:pt>
                <c:pt idx="3263">
                  <c:v>81.575</c:v>
                </c:pt>
                <c:pt idx="3264">
                  <c:v>81.6</c:v>
                </c:pt>
                <c:pt idx="3265">
                  <c:v>81.625</c:v>
                </c:pt>
                <c:pt idx="3266">
                  <c:v>81.65</c:v>
                </c:pt>
                <c:pt idx="3267">
                  <c:v>81.675</c:v>
                </c:pt>
                <c:pt idx="3268">
                  <c:v>81.7</c:v>
                </c:pt>
                <c:pt idx="3269">
                  <c:v>81.725</c:v>
                </c:pt>
                <c:pt idx="3270">
                  <c:v>81.75</c:v>
                </c:pt>
                <c:pt idx="3271">
                  <c:v>81.775</c:v>
                </c:pt>
                <c:pt idx="3272">
                  <c:v>81.8</c:v>
                </c:pt>
                <c:pt idx="3273">
                  <c:v>81.825</c:v>
                </c:pt>
                <c:pt idx="3274">
                  <c:v>81.85</c:v>
                </c:pt>
                <c:pt idx="3275">
                  <c:v>81.875</c:v>
                </c:pt>
                <c:pt idx="3276">
                  <c:v>81.9</c:v>
                </c:pt>
                <c:pt idx="3277">
                  <c:v>81.925</c:v>
                </c:pt>
                <c:pt idx="3278">
                  <c:v>81.95</c:v>
                </c:pt>
                <c:pt idx="3279">
                  <c:v>81.975</c:v>
                </c:pt>
                <c:pt idx="3280">
                  <c:v>82</c:v>
                </c:pt>
                <c:pt idx="3281">
                  <c:v>82.025</c:v>
                </c:pt>
                <c:pt idx="3282">
                  <c:v>82.05</c:v>
                </c:pt>
                <c:pt idx="3283">
                  <c:v>82.075</c:v>
                </c:pt>
                <c:pt idx="3284">
                  <c:v>82.1</c:v>
                </c:pt>
                <c:pt idx="3285">
                  <c:v>82.125</c:v>
                </c:pt>
                <c:pt idx="3286">
                  <c:v>82.15</c:v>
                </c:pt>
                <c:pt idx="3287">
                  <c:v>82.175</c:v>
                </c:pt>
                <c:pt idx="3288">
                  <c:v>82.2</c:v>
                </c:pt>
                <c:pt idx="3289">
                  <c:v>82.225</c:v>
                </c:pt>
                <c:pt idx="3290">
                  <c:v>82.25</c:v>
                </c:pt>
                <c:pt idx="3291">
                  <c:v>82.275</c:v>
                </c:pt>
                <c:pt idx="3292">
                  <c:v>82.3</c:v>
                </c:pt>
                <c:pt idx="3293">
                  <c:v>82.325</c:v>
                </c:pt>
                <c:pt idx="3294">
                  <c:v>82.35</c:v>
                </c:pt>
                <c:pt idx="3295">
                  <c:v>82.375</c:v>
                </c:pt>
                <c:pt idx="3296">
                  <c:v>82.4</c:v>
                </c:pt>
                <c:pt idx="3297">
                  <c:v>82.425</c:v>
                </c:pt>
                <c:pt idx="3298">
                  <c:v>82.45</c:v>
                </c:pt>
                <c:pt idx="3299">
                  <c:v>82.475</c:v>
                </c:pt>
                <c:pt idx="3300">
                  <c:v>82.5</c:v>
                </c:pt>
                <c:pt idx="3301">
                  <c:v>82.525</c:v>
                </c:pt>
                <c:pt idx="3302">
                  <c:v>82.55</c:v>
                </c:pt>
                <c:pt idx="3303">
                  <c:v>82.575</c:v>
                </c:pt>
                <c:pt idx="3304">
                  <c:v>82.6</c:v>
                </c:pt>
                <c:pt idx="3305">
                  <c:v>82.625</c:v>
                </c:pt>
                <c:pt idx="3306">
                  <c:v>82.65</c:v>
                </c:pt>
                <c:pt idx="3307">
                  <c:v>82.675</c:v>
                </c:pt>
                <c:pt idx="3308">
                  <c:v>82.7</c:v>
                </c:pt>
                <c:pt idx="3309">
                  <c:v>82.725</c:v>
                </c:pt>
                <c:pt idx="3310">
                  <c:v>82.75</c:v>
                </c:pt>
                <c:pt idx="3311">
                  <c:v>82.775</c:v>
                </c:pt>
                <c:pt idx="3312">
                  <c:v>82.8</c:v>
                </c:pt>
                <c:pt idx="3313">
                  <c:v>82.825</c:v>
                </c:pt>
                <c:pt idx="3314">
                  <c:v>82.85</c:v>
                </c:pt>
                <c:pt idx="3315">
                  <c:v>82.875</c:v>
                </c:pt>
                <c:pt idx="3316">
                  <c:v>82.9</c:v>
                </c:pt>
                <c:pt idx="3317">
                  <c:v>82.925</c:v>
                </c:pt>
                <c:pt idx="3318">
                  <c:v>82.95</c:v>
                </c:pt>
                <c:pt idx="3319">
                  <c:v>82.975</c:v>
                </c:pt>
                <c:pt idx="3320">
                  <c:v>83</c:v>
                </c:pt>
                <c:pt idx="3321">
                  <c:v>83.025</c:v>
                </c:pt>
                <c:pt idx="3322">
                  <c:v>83.05</c:v>
                </c:pt>
                <c:pt idx="3323">
                  <c:v>83.075</c:v>
                </c:pt>
                <c:pt idx="3324">
                  <c:v>83.1</c:v>
                </c:pt>
                <c:pt idx="3325">
                  <c:v>83.125</c:v>
                </c:pt>
                <c:pt idx="3326">
                  <c:v>83.15</c:v>
                </c:pt>
                <c:pt idx="3327">
                  <c:v>83.175</c:v>
                </c:pt>
                <c:pt idx="3328">
                  <c:v>83.2</c:v>
                </c:pt>
                <c:pt idx="3329">
                  <c:v>83.225</c:v>
                </c:pt>
                <c:pt idx="3330">
                  <c:v>83.25</c:v>
                </c:pt>
                <c:pt idx="3331">
                  <c:v>83.275</c:v>
                </c:pt>
                <c:pt idx="3332">
                  <c:v>83.3</c:v>
                </c:pt>
                <c:pt idx="3333">
                  <c:v>83.325</c:v>
                </c:pt>
                <c:pt idx="3334">
                  <c:v>83.35</c:v>
                </c:pt>
                <c:pt idx="3335">
                  <c:v>83.375</c:v>
                </c:pt>
                <c:pt idx="3336">
                  <c:v>83.4</c:v>
                </c:pt>
                <c:pt idx="3337">
                  <c:v>83.425</c:v>
                </c:pt>
                <c:pt idx="3338">
                  <c:v>83.45</c:v>
                </c:pt>
                <c:pt idx="3339">
                  <c:v>83.475</c:v>
                </c:pt>
                <c:pt idx="3340">
                  <c:v>83.5</c:v>
                </c:pt>
                <c:pt idx="3341">
                  <c:v>83.525</c:v>
                </c:pt>
                <c:pt idx="3342">
                  <c:v>83.55</c:v>
                </c:pt>
                <c:pt idx="3343">
                  <c:v>83.575</c:v>
                </c:pt>
                <c:pt idx="3344">
                  <c:v>83.6</c:v>
                </c:pt>
                <c:pt idx="3345">
                  <c:v>83.625</c:v>
                </c:pt>
                <c:pt idx="3346">
                  <c:v>83.65</c:v>
                </c:pt>
                <c:pt idx="3347">
                  <c:v>83.675</c:v>
                </c:pt>
                <c:pt idx="3348">
                  <c:v>83.7</c:v>
                </c:pt>
                <c:pt idx="3349">
                  <c:v>83.725</c:v>
                </c:pt>
                <c:pt idx="3350">
                  <c:v>83.75</c:v>
                </c:pt>
                <c:pt idx="3351">
                  <c:v>83.775</c:v>
                </c:pt>
                <c:pt idx="3352">
                  <c:v>83.8</c:v>
                </c:pt>
                <c:pt idx="3353">
                  <c:v>83.825</c:v>
                </c:pt>
                <c:pt idx="3354">
                  <c:v>83.85</c:v>
                </c:pt>
                <c:pt idx="3355">
                  <c:v>83.875</c:v>
                </c:pt>
                <c:pt idx="3356">
                  <c:v>83.9</c:v>
                </c:pt>
                <c:pt idx="3357">
                  <c:v>83.925</c:v>
                </c:pt>
                <c:pt idx="3358">
                  <c:v>83.95</c:v>
                </c:pt>
                <c:pt idx="3359">
                  <c:v>83.975</c:v>
                </c:pt>
                <c:pt idx="3360">
                  <c:v>84</c:v>
                </c:pt>
                <c:pt idx="3361">
                  <c:v>84.025</c:v>
                </c:pt>
                <c:pt idx="3362">
                  <c:v>84.05</c:v>
                </c:pt>
                <c:pt idx="3363">
                  <c:v>84.075</c:v>
                </c:pt>
                <c:pt idx="3364">
                  <c:v>84.1</c:v>
                </c:pt>
                <c:pt idx="3365">
                  <c:v>84.125</c:v>
                </c:pt>
                <c:pt idx="3366">
                  <c:v>84.15</c:v>
                </c:pt>
                <c:pt idx="3367">
                  <c:v>84.175</c:v>
                </c:pt>
                <c:pt idx="3368">
                  <c:v>84.2</c:v>
                </c:pt>
                <c:pt idx="3369">
                  <c:v>84.225</c:v>
                </c:pt>
                <c:pt idx="3370">
                  <c:v>84.25</c:v>
                </c:pt>
                <c:pt idx="3371">
                  <c:v>84.275</c:v>
                </c:pt>
                <c:pt idx="3372">
                  <c:v>84.3</c:v>
                </c:pt>
                <c:pt idx="3373">
                  <c:v>84.325</c:v>
                </c:pt>
                <c:pt idx="3374">
                  <c:v>84.35</c:v>
                </c:pt>
                <c:pt idx="3375">
                  <c:v>84.375</c:v>
                </c:pt>
                <c:pt idx="3376">
                  <c:v>84.4</c:v>
                </c:pt>
                <c:pt idx="3377">
                  <c:v>84.425</c:v>
                </c:pt>
                <c:pt idx="3378">
                  <c:v>84.45</c:v>
                </c:pt>
                <c:pt idx="3379">
                  <c:v>84.475</c:v>
                </c:pt>
                <c:pt idx="3380">
                  <c:v>84.5</c:v>
                </c:pt>
                <c:pt idx="3381">
                  <c:v>84.525</c:v>
                </c:pt>
                <c:pt idx="3382">
                  <c:v>84.55</c:v>
                </c:pt>
                <c:pt idx="3383">
                  <c:v>84.575</c:v>
                </c:pt>
                <c:pt idx="3384">
                  <c:v>84.6</c:v>
                </c:pt>
                <c:pt idx="3385">
                  <c:v>84.625</c:v>
                </c:pt>
                <c:pt idx="3386">
                  <c:v>84.65</c:v>
                </c:pt>
                <c:pt idx="3387">
                  <c:v>84.675</c:v>
                </c:pt>
                <c:pt idx="3388">
                  <c:v>84.7</c:v>
                </c:pt>
                <c:pt idx="3389">
                  <c:v>84.725</c:v>
                </c:pt>
                <c:pt idx="3390">
                  <c:v>84.75</c:v>
                </c:pt>
                <c:pt idx="3391">
                  <c:v>84.775</c:v>
                </c:pt>
                <c:pt idx="3392">
                  <c:v>84.8</c:v>
                </c:pt>
                <c:pt idx="3393">
                  <c:v>84.825</c:v>
                </c:pt>
                <c:pt idx="3394">
                  <c:v>84.85</c:v>
                </c:pt>
                <c:pt idx="3395">
                  <c:v>84.875</c:v>
                </c:pt>
                <c:pt idx="3396">
                  <c:v>84.9</c:v>
                </c:pt>
                <c:pt idx="3397">
                  <c:v>84.925</c:v>
                </c:pt>
                <c:pt idx="3398">
                  <c:v>84.95</c:v>
                </c:pt>
                <c:pt idx="3399">
                  <c:v>84.975</c:v>
                </c:pt>
                <c:pt idx="3400">
                  <c:v>85</c:v>
                </c:pt>
                <c:pt idx="3401">
                  <c:v>85.025</c:v>
                </c:pt>
                <c:pt idx="3402">
                  <c:v>85.05</c:v>
                </c:pt>
                <c:pt idx="3403">
                  <c:v>85.075</c:v>
                </c:pt>
                <c:pt idx="3404">
                  <c:v>85.1</c:v>
                </c:pt>
                <c:pt idx="3405">
                  <c:v>85.125</c:v>
                </c:pt>
                <c:pt idx="3406">
                  <c:v>85.15</c:v>
                </c:pt>
                <c:pt idx="3407">
                  <c:v>85.175</c:v>
                </c:pt>
                <c:pt idx="3408">
                  <c:v>85.2</c:v>
                </c:pt>
                <c:pt idx="3409">
                  <c:v>85.225</c:v>
                </c:pt>
                <c:pt idx="3410">
                  <c:v>85.25</c:v>
                </c:pt>
                <c:pt idx="3411">
                  <c:v>85.275</c:v>
                </c:pt>
                <c:pt idx="3412">
                  <c:v>85.3</c:v>
                </c:pt>
                <c:pt idx="3413">
                  <c:v>85.325</c:v>
                </c:pt>
                <c:pt idx="3414">
                  <c:v>85.35</c:v>
                </c:pt>
                <c:pt idx="3415">
                  <c:v>85.375</c:v>
                </c:pt>
                <c:pt idx="3416">
                  <c:v>85.4</c:v>
                </c:pt>
                <c:pt idx="3417">
                  <c:v>85.425</c:v>
                </c:pt>
                <c:pt idx="3418">
                  <c:v>85.45</c:v>
                </c:pt>
                <c:pt idx="3419">
                  <c:v>85.475</c:v>
                </c:pt>
                <c:pt idx="3420">
                  <c:v>85.5</c:v>
                </c:pt>
                <c:pt idx="3421">
                  <c:v>85.525</c:v>
                </c:pt>
                <c:pt idx="3422">
                  <c:v>85.55</c:v>
                </c:pt>
                <c:pt idx="3423">
                  <c:v>85.575</c:v>
                </c:pt>
                <c:pt idx="3424">
                  <c:v>85.6</c:v>
                </c:pt>
                <c:pt idx="3425">
                  <c:v>85.625</c:v>
                </c:pt>
                <c:pt idx="3426">
                  <c:v>85.65</c:v>
                </c:pt>
                <c:pt idx="3427">
                  <c:v>85.675</c:v>
                </c:pt>
                <c:pt idx="3428">
                  <c:v>85.7</c:v>
                </c:pt>
                <c:pt idx="3429">
                  <c:v>85.725</c:v>
                </c:pt>
                <c:pt idx="3430">
                  <c:v>85.75</c:v>
                </c:pt>
                <c:pt idx="3431">
                  <c:v>85.775</c:v>
                </c:pt>
                <c:pt idx="3432">
                  <c:v>85.8</c:v>
                </c:pt>
                <c:pt idx="3433">
                  <c:v>85.825</c:v>
                </c:pt>
                <c:pt idx="3434">
                  <c:v>85.85</c:v>
                </c:pt>
                <c:pt idx="3435">
                  <c:v>85.875</c:v>
                </c:pt>
                <c:pt idx="3436">
                  <c:v>85.9</c:v>
                </c:pt>
                <c:pt idx="3437">
                  <c:v>85.925</c:v>
                </c:pt>
                <c:pt idx="3438">
                  <c:v>85.95</c:v>
                </c:pt>
                <c:pt idx="3439">
                  <c:v>85.975</c:v>
                </c:pt>
                <c:pt idx="3440">
                  <c:v>86</c:v>
                </c:pt>
                <c:pt idx="3441">
                  <c:v>86.025</c:v>
                </c:pt>
                <c:pt idx="3442">
                  <c:v>86.05</c:v>
                </c:pt>
                <c:pt idx="3443">
                  <c:v>86.075</c:v>
                </c:pt>
                <c:pt idx="3444">
                  <c:v>86.1</c:v>
                </c:pt>
                <c:pt idx="3445">
                  <c:v>86.125</c:v>
                </c:pt>
                <c:pt idx="3446">
                  <c:v>86.15</c:v>
                </c:pt>
                <c:pt idx="3447">
                  <c:v>86.175</c:v>
                </c:pt>
                <c:pt idx="3448">
                  <c:v>86.2</c:v>
                </c:pt>
                <c:pt idx="3449">
                  <c:v>86.225</c:v>
                </c:pt>
                <c:pt idx="3450">
                  <c:v>86.25</c:v>
                </c:pt>
                <c:pt idx="3451">
                  <c:v>86.275</c:v>
                </c:pt>
                <c:pt idx="3452">
                  <c:v>86.3</c:v>
                </c:pt>
                <c:pt idx="3453">
                  <c:v>86.325</c:v>
                </c:pt>
                <c:pt idx="3454">
                  <c:v>86.35</c:v>
                </c:pt>
                <c:pt idx="3455">
                  <c:v>86.375</c:v>
                </c:pt>
                <c:pt idx="3456">
                  <c:v>86.4</c:v>
                </c:pt>
                <c:pt idx="3457">
                  <c:v>86.425</c:v>
                </c:pt>
                <c:pt idx="3458">
                  <c:v>86.45</c:v>
                </c:pt>
                <c:pt idx="3459">
                  <c:v>86.475</c:v>
                </c:pt>
                <c:pt idx="3460">
                  <c:v>86.5</c:v>
                </c:pt>
                <c:pt idx="3461">
                  <c:v>86.525</c:v>
                </c:pt>
                <c:pt idx="3462">
                  <c:v>86.55</c:v>
                </c:pt>
                <c:pt idx="3463">
                  <c:v>86.575</c:v>
                </c:pt>
                <c:pt idx="3464">
                  <c:v>86.6</c:v>
                </c:pt>
                <c:pt idx="3465">
                  <c:v>86.625</c:v>
                </c:pt>
                <c:pt idx="3466">
                  <c:v>86.65</c:v>
                </c:pt>
                <c:pt idx="3467">
                  <c:v>86.675</c:v>
                </c:pt>
                <c:pt idx="3468">
                  <c:v>86.7</c:v>
                </c:pt>
                <c:pt idx="3469">
                  <c:v>86.725</c:v>
                </c:pt>
                <c:pt idx="3470">
                  <c:v>86.75</c:v>
                </c:pt>
                <c:pt idx="3471">
                  <c:v>86.775</c:v>
                </c:pt>
                <c:pt idx="3472">
                  <c:v>86.8</c:v>
                </c:pt>
                <c:pt idx="3473">
                  <c:v>86.825</c:v>
                </c:pt>
                <c:pt idx="3474">
                  <c:v>86.85</c:v>
                </c:pt>
                <c:pt idx="3475">
                  <c:v>86.875</c:v>
                </c:pt>
                <c:pt idx="3476">
                  <c:v>86.9</c:v>
                </c:pt>
                <c:pt idx="3477">
                  <c:v>86.925</c:v>
                </c:pt>
                <c:pt idx="3478">
                  <c:v>86.95</c:v>
                </c:pt>
                <c:pt idx="3479">
                  <c:v>86.975</c:v>
                </c:pt>
                <c:pt idx="3480">
                  <c:v>87</c:v>
                </c:pt>
                <c:pt idx="3481">
                  <c:v>87.025</c:v>
                </c:pt>
                <c:pt idx="3482">
                  <c:v>87.05</c:v>
                </c:pt>
                <c:pt idx="3483">
                  <c:v>87.075</c:v>
                </c:pt>
                <c:pt idx="3484">
                  <c:v>87.1</c:v>
                </c:pt>
                <c:pt idx="3485">
                  <c:v>87.125</c:v>
                </c:pt>
                <c:pt idx="3486">
                  <c:v>87.15</c:v>
                </c:pt>
                <c:pt idx="3487">
                  <c:v>87.175</c:v>
                </c:pt>
                <c:pt idx="3488">
                  <c:v>87.2</c:v>
                </c:pt>
                <c:pt idx="3489">
                  <c:v>87.225</c:v>
                </c:pt>
                <c:pt idx="3490">
                  <c:v>87.25</c:v>
                </c:pt>
                <c:pt idx="3491">
                  <c:v>87.275</c:v>
                </c:pt>
                <c:pt idx="3492">
                  <c:v>87.3</c:v>
                </c:pt>
                <c:pt idx="3493">
                  <c:v>87.325</c:v>
                </c:pt>
                <c:pt idx="3494">
                  <c:v>87.35</c:v>
                </c:pt>
                <c:pt idx="3495">
                  <c:v>87.375</c:v>
                </c:pt>
                <c:pt idx="3496">
                  <c:v>87.4</c:v>
                </c:pt>
                <c:pt idx="3497">
                  <c:v>87.425</c:v>
                </c:pt>
                <c:pt idx="3498">
                  <c:v>87.45</c:v>
                </c:pt>
                <c:pt idx="3499">
                  <c:v>87.475</c:v>
                </c:pt>
                <c:pt idx="3500">
                  <c:v>87.5</c:v>
                </c:pt>
                <c:pt idx="3501">
                  <c:v>87.525</c:v>
                </c:pt>
                <c:pt idx="3502">
                  <c:v>87.55</c:v>
                </c:pt>
                <c:pt idx="3503">
                  <c:v>87.575</c:v>
                </c:pt>
                <c:pt idx="3504">
                  <c:v>87.6</c:v>
                </c:pt>
                <c:pt idx="3505">
                  <c:v>87.625</c:v>
                </c:pt>
                <c:pt idx="3506">
                  <c:v>87.65</c:v>
                </c:pt>
                <c:pt idx="3507">
                  <c:v>87.675</c:v>
                </c:pt>
                <c:pt idx="3508">
                  <c:v>87.7</c:v>
                </c:pt>
                <c:pt idx="3509">
                  <c:v>87.725</c:v>
                </c:pt>
                <c:pt idx="3510">
                  <c:v>87.75</c:v>
                </c:pt>
                <c:pt idx="3511">
                  <c:v>87.775</c:v>
                </c:pt>
                <c:pt idx="3512">
                  <c:v>87.8</c:v>
                </c:pt>
                <c:pt idx="3513">
                  <c:v>87.825</c:v>
                </c:pt>
                <c:pt idx="3514">
                  <c:v>87.85</c:v>
                </c:pt>
                <c:pt idx="3515">
                  <c:v>87.875</c:v>
                </c:pt>
                <c:pt idx="3516">
                  <c:v>87.9</c:v>
                </c:pt>
                <c:pt idx="3517">
                  <c:v>87.925</c:v>
                </c:pt>
                <c:pt idx="3518">
                  <c:v>87.95</c:v>
                </c:pt>
                <c:pt idx="3519">
                  <c:v>87.975</c:v>
                </c:pt>
                <c:pt idx="3520">
                  <c:v>88</c:v>
                </c:pt>
                <c:pt idx="3521">
                  <c:v>88.025</c:v>
                </c:pt>
                <c:pt idx="3522">
                  <c:v>88.05</c:v>
                </c:pt>
                <c:pt idx="3523">
                  <c:v>88.075</c:v>
                </c:pt>
                <c:pt idx="3524">
                  <c:v>88.1</c:v>
                </c:pt>
                <c:pt idx="3525">
                  <c:v>88.125</c:v>
                </c:pt>
                <c:pt idx="3526">
                  <c:v>88.15</c:v>
                </c:pt>
                <c:pt idx="3527">
                  <c:v>88.175</c:v>
                </c:pt>
                <c:pt idx="3528">
                  <c:v>88.2</c:v>
                </c:pt>
                <c:pt idx="3529">
                  <c:v>88.225</c:v>
                </c:pt>
                <c:pt idx="3530">
                  <c:v>88.25</c:v>
                </c:pt>
                <c:pt idx="3531">
                  <c:v>88.275</c:v>
                </c:pt>
                <c:pt idx="3532">
                  <c:v>88.3</c:v>
                </c:pt>
                <c:pt idx="3533">
                  <c:v>88.325</c:v>
                </c:pt>
                <c:pt idx="3534">
                  <c:v>88.35</c:v>
                </c:pt>
                <c:pt idx="3535">
                  <c:v>88.375</c:v>
                </c:pt>
                <c:pt idx="3536">
                  <c:v>88.4</c:v>
                </c:pt>
                <c:pt idx="3537">
                  <c:v>88.425</c:v>
                </c:pt>
                <c:pt idx="3538">
                  <c:v>88.45</c:v>
                </c:pt>
                <c:pt idx="3539">
                  <c:v>88.475</c:v>
                </c:pt>
                <c:pt idx="3540">
                  <c:v>88.5</c:v>
                </c:pt>
                <c:pt idx="3541">
                  <c:v>88.525</c:v>
                </c:pt>
                <c:pt idx="3542">
                  <c:v>88.55</c:v>
                </c:pt>
                <c:pt idx="3543">
                  <c:v>88.575</c:v>
                </c:pt>
                <c:pt idx="3544">
                  <c:v>88.6</c:v>
                </c:pt>
                <c:pt idx="3545">
                  <c:v>88.625</c:v>
                </c:pt>
                <c:pt idx="3546">
                  <c:v>88.65</c:v>
                </c:pt>
                <c:pt idx="3547">
                  <c:v>88.675</c:v>
                </c:pt>
                <c:pt idx="3548">
                  <c:v>88.7</c:v>
                </c:pt>
                <c:pt idx="3549">
                  <c:v>88.725</c:v>
                </c:pt>
                <c:pt idx="3550">
                  <c:v>88.75</c:v>
                </c:pt>
                <c:pt idx="3551">
                  <c:v>88.775</c:v>
                </c:pt>
                <c:pt idx="3552">
                  <c:v>88.8</c:v>
                </c:pt>
                <c:pt idx="3553">
                  <c:v>88.825</c:v>
                </c:pt>
                <c:pt idx="3554">
                  <c:v>88.85</c:v>
                </c:pt>
                <c:pt idx="3555">
                  <c:v>88.875</c:v>
                </c:pt>
                <c:pt idx="3556">
                  <c:v>88.9</c:v>
                </c:pt>
                <c:pt idx="3557">
                  <c:v>88.925</c:v>
                </c:pt>
                <c:pt idx="3558">
                  <c:v>88.95</c:v>
                </c:pt>
                <c:pt idx="3559">
                  <c:v>88.975</c:v>
                </c:pt>
                <c:pt idx="3560">
                  <c:v>89</c:v>
                </c:pt>
                <c:pt idx="3561">
                  <c:v>89.025</c:v>
                </c:pt>
                <c:pt idx="3562">
                  <c:v>89.05</c:v>
                </c:pt>
                <c:pt idx="3563">
                  <c:v>89.075</c:v>
                </c:pt>
                <c:pt idx="3564">
                  <c:v>89.1</c:v>
                </c:pt>
                <c:pt idx="3565">
                  <c:v>89.125</c:v>
                </c:pt>
                <c:pt idx="3566">
                  <c:v>89.15</c:v>
                </c:pt>
                <c:pt idx="3567">
                  <c:v>89.175</c:v>
                </c:pt>
                <c:pt idx="3568">
                  <c:v>89.2</c:v>
                </c:pt>
                <c:pt idx="3569">
                  <c:v>89.225</c:v>
                </c:pt>
                <c:pt idx="3570">
                  <c:v>89.25</c:v>
                </c:pt>
                <c:pt idx="3571">
                  <c:v>89.275</c:v>
                </c:pt>
                <c:pt idx="3572">
                  <c:v>89.3</c:v>
                </c:pt>
                <c:pt idx="3573">
                  <c:v>89.325</c:v>
                </c:pt>
                <c:pt idx="3574">
                  <c:v>89.35</c:v>
                </c:pt>
                <c:pt idx="3575">
                  <c:v>89.375</c:v>
                </c:pt>
                <c:pt idx="3576">
                  <c:v>89.4</c:v>
                </c:pt>
                <c:pt idx="3577">
                  <c:v>89.425</c:v>
                </c:pt>
                <c:pt idx="3578">
                  <c:v>89.45</c:v>
                </c:pt>
                <c:pt idx="3579">
                  <c:v>89.475</c:v>
                </c:pt>
                <c:pt idx="3580">
                  <c:v>89.5</c:v>
                </c:pt>
                <c:pt idx="3581">
                  <c:v>89.525</c:v>
                </c:pt>
                <c:pt idx="3582">
                  <c:v>89.55</c:v>
                </c:pt>
                <c:pt idx="3583">
                  <c:v>89.575</c:v>
                </c:pt>
                <c:pt idx="3584">
                  <c:v>89.6</c:v>
                </c:pt>
                <c:pt idx="3585">
                  <c:v>89.625</c:v>
                </c:pt>
                <c:pt idx="3586">
                  <c:v>89.65</c:v>
                </c:pt>
                <c:pt idx="3587">
                  <c:v>89.675</c:v>
                </c:pt>
                <c:pt idx="3588">
                  <c:v>89.7</c:v>
                </c:pt>
                <c:pt idx="3589">
                  <c:v>89.725</c:v>
                </c:pt>
                <c:pt idx="3590">
                  <c:v>89.75</c:v>
                </c:pt>
                <c:pt idx="3591">
                  <c:v>89.775</c:v>
                </c:pt>
                <c:pt idx="3592">
                  <c:v>89.8</c:v>
                </c:pt>
                <c:pt idx="3593">
                  <c:v>89.825</c:v>
                </c:pt>
                <c:pt idx="3594">
                  <c:v>89.85</c:v>
                </c:pt>
                <c:pt idx="3595">
                  <c:v>89.875</c:v>
                </c:pt>
                <c:pt idx="3596">
                  <c:v>89.9</c:v>
                </c:pt>
                <c:pt idx="3597">
                  <c:v>89.925</c:v>
                </c:pt>
                <c:pt idx="3598">
                  <c:v>89.95</c:v>
                </c:pt>
                <c:pt idx="3599">
                  <c:v>89.975</c:v>
                </c:pt>
                <c:pt idx="3600">
                  <c:v>90</c:v>
                </c:pt>
                <c:pt idx="3601">
                  <c:v>90.025</c:v>
                </c:pt>
                <c:pt idx="3602">
                  <c:v>90.05</c:v>
                </c:pt>
                <c:pt idx="3603">
                  <c:v>90.075</c:v>
                </c:pt>
                <c:pt idx="3604">
                  <c:v>90.1</c:v>
                </c:pt>
                <c:pt idx="3605">
                  <c:v>90.125</c:v>
                </c:pt>
                <c:pt idx="3606">
                  <c:v>90.15</c:v>
                </c:pt>
                <c:pt idx="3607">
                  <c:v>90.175</c:v>
                </c:pt>
                <c:pt idx="3608">
                  <c:v>90.2</c:v>
                </c:pt>
                <c:pt idx="3609">
                  <c:v>90.225</c:v>
                </c:pt>
                <c:pt idx="3610">
                  <c:v>90.25</c:v>
                </c:pt>
                <c:pt idx="3611">
                  <c:v>90.275</c:v>
                </c:pt>
                <c:pt idx="3612">
                  <c:v>90.3</c:v>
                </c:pt>
                <c:pt idx="3613">
                  <c:v>90.325</c:v>
                </c:pt>
                <c:pt idx="3614">
                  <c:v>90.35</c:v>
                </c:pt>
                <c:pt idx="3615">
                  <c:v>90.375</c:v>
                </c:pt>
                <c:pt idx="3616">
                  <c:v>90.4</c:v>
                </c:pt>
                <c:pt idx="3617">
                  <c:v>90.425</c:v>
                </c:pt>
                <c:pt idx="3618">
                  <c:v>90.45</c:v>
                </c:pt>
                <c:pt idx="3619">
                  <c:v>90.475</c:v>
                </c:pt>
                <c:pt idx="3620">
                  <c:v>90.5</c:v>
                </c:pt>
                <c:pt idx="3621">
                  <c:v>90.525</c:v>
                </c:pt>
                <c:pt idx="3622">
                  <c:v>90.55</c:v>
                </c:pt>
                <c:pt idx="3623">
                  <c:v>90.575</c:v>
                </c:pt>
                <c:pt idx="3624">
                  <c:v>90.6</c:v>
                </c:pt>
                <c:pt idx="3625">
                  <c:v>90.625</c:v>
                </c:pt>
                <c:pt idx="3626">
                  <c:v>90.65</c:v>
                </c:pt>
                <c:pt idx="3627">
                  <c:v>90.675</c:v>
                </c:pt>
                <c:pt idx="3628">
                  <c:v>90.7</c:v>
                </c:pt>
                <c:pt idx="3629">
                  <c:v>90.725</c:v>
                </c:pt>
                <c:pt idx="3630">
                  <c:v>90.75</c:v>
                </c:pt>
                <c:pt idx="3631">
                  <c:v>90.775</c:v>
                </c:pt>
                <c:pt idx="3632">
                  <c:v>90.8</c:v>
                </c:pt>
                <c:pt idx="3633">
                  <c:v>90.825</c:v>
                </c:pt>
                <c:pt idx="3634">
                  <c:v>90.85</c:v>
                </c:pt>
                <c:pt idx="3635">
                  <c:v>90.875</c:v>
                </c:pt>
                <c:pt idx="3636">
                  <c:v>90.9</c:v>
                </c:pt>
                <c:pt idx="3637">
                  <c:v>90.925</c:v>
                </c:pt>
                <c:pt idx="3638">
                  <c:v>90.95</c:v>
                </c:pt>
                <c:pt idx="3639">
                  <c:v>90.975</c:v>
                </c:pt>
                <c:pt idx="3640">
                  <c:v>91</c:v>
                </c:pt>
                <c:pt idx="3641">
                  <c:v>91.025</c:v>
                </c:pt>
                <c:pt idx="3642">
                  <c:v>91.05</c:v>
                </c:pt>
                <c:pt idx="3643">
                  <c:v>91.075</c:v>
                </c:pt>
                <c:pt idx="3644">
                  <c:v>91.1</c:v>
                </c:pt>
                <c:pt idx="3645">
                  <c:v>91.125</c:v>
                </c:pt>
                <c:pt idx="3646">
                  <c:v>91.15</c:v>
                </c:pt>
                <c:pt idx="3647">
                  <c:v>91.175</c:v>
                </c:pt>
                <c:pt idx="3648">
                  <c:v>91.2</c:v>
                </c:pt>
                <c:pt idx="3649">
                  <c:v>91.225</c:v>
                </c:pt>
                <c:pt idx="3650">
                  <c:v>91.25</c:v>
                </c:pt>
                <c:pt idx="3651">
                  <c:v>91.275</c:v>
                </c:pt>
                <c:pt idx="3652">
                  <c:v>91.3</c:v>
                </c:pt>
                <c:pt idx="3653">
                  <c:v>91.325</c:v>
                </c:pt>
                <c:pt idx="3654">
                  <c:v>91.35</c:v>
                </c:pt>
                <c:pt idx="3655">
                  <c:v>91.375</c:v>
                </c:pt>
                <c:pt idx="3656">
                  <c:v>91.4</c:v>
                </c:pt>
                <c:pt idx="3657">
                  <c:v>91.425</c:v>
                </c:pt>
                <c:pt idx="3658">
                  <c:v>91.45</c:v>
                </c:pt>
                <c:pt idx="3659">
                  <c:v>91.475</c:v>
                </c:pt>
                <c:pt idx="3660">
                  <c:v>91.5</c:v>
                </c:pt>
                <c:pt idx="3661">
                  <c:v>91.525</c:v>
                </c:pt>
                <c:pt idx="3662">
                  <c:v>91.55</c:v>
                </c:pt>
                <c:pt idx="3663">
                  <c:v>91.575</c:v>
                </c:pt>
                <c:pt idx="3664">
                  <c:v>91.6</c:v>
                </c:pt>
                <c:pt idx="3665">
                  <c:v>91.625</c:v>
                </c:pt>
                <c:pt idx="3666">
                  <c:v>91.65</c:v>
                </c:pt>
                <c:pt idx="3667">
                  <c:v>91.675</c:v>
                </c:pt>
                <c:pt idx="3668">
                  <c:v>91.7</c:v>
                </c:pt>
                <c:pt idx="3669">
                  <c:v>91.725</c:v>
                </c:pt>
                <c:pt idx="3670">
                  <c:v>91.75</c:v>
                </c:pt>
                <c:pt idx="3671">
                  <c:v>91.775</c:v>
                </c:pt>
                <c:pt idx="3672">
                  <c:v>91.8</c:v>
                </c:pt>
                <c:pt idx="3673">
                  <c:v>91.825</c:v>
                </c:pt>
                <c:pt idx="3674">
                  <c:v>91.85</c:v>
                </c:pt>
                <c:pt idx="3675">
                  <c:v>91.875</c:v>
                </c:pt>
                <c:pt idx="3676">
                  <c:v>91.9</c:v>
                </c:pt>
                <c:pt idx="3677">
                  <c:v>91.925</c:v>
                </c:pt>
                <c:pt idx="3678">
                  <c:v>91.95</c:v>
                </c:pt>
                <c:pt idx="3679">
                  <c:v>91.975</c:v>
                </c:pt>
                <c:pt idx="3680">
                  <c:v>92</c:v>
                </c:pt>
                <c:pt idx="3681">
                  <c:v>92.025</c:v>
                </c:pt>
                <c:pt idx="3682">
                  <c:v>92.05</c:v>
                </c:pt>
                <c:pt idx="3683">
                  <c:v>92.075</c:v>
                </c:pt>
                <c:pt idx="3684">
                  <c:v>92.1</c:v>
                </c:pt>
                <c:pt idx="3685">
                  <c:v>92.125</c:v>
                </c:pt>
                <c:pt idx="3686">
                  <c:v>92.15</c:v>
                </c:pt>
                <c:pt idx="3687">
                  <c:v>92.175</c:v>
                </c:pt>
                <c:pt idx="3688">
                  <c:v>92.2</c:v>
                </c:pt>
                <c:pt idx="3689">
                  <c:v>92.225</c:v>
                </c:pt>
                <c:pt idx="3690">
                  <c:v>92.25</c:v>
                </c:pt>
                <c:pt idx="3691">
                  <c:v>92.275</c:v>
                </c:pt>
                <c:pt idx="3692">
                  <c:v>92.3</c:v>
                </c:pt>
                <c:pt idx="3693">
                  <c:v>92.325</c:v>
                </c:pt>
                <c:pt idx="3694">
                  <c:v>92.35</c:v>
                </c:pt>
                <c:pt idx="3695">
                  <c:v>92.375</c:v>
                </c:pt>
                <c:pt idx="3696">
                  <c:v>92.4</c:v>
                </c:pt>
                <c:pt idx="3697">
                  <c:v>92.425</c:v>
                </c:pt>
                <c:pt idx="3698">
                  <c:v>92.45</c:v>
                </c:pt>
                <c:pt idx="3699">
                  <c:v>92.475</c:v>
                </c:pt>
                <c:pt idx="3700">
                  <c:v>92.5</c:v>
                </c:pt>
                <c:pt idx="3701">
                  <c:v>92.525</c:v>
                </c:pt>
                <c:pt idx="3702">
                  <c:v>92.55</c:v>
                </c:pt>
                <c:pt idx="3703">
                  <c:v>92.575</c:v>
                </c:pt>
                <c:pt idx="3704">
                  <c:v>92.6</c:v>
                </c:pt>
                <c:pt idx="3705">
                  <c:v>92.625</c:v>
                </c:pt>
                <c:pt idx="3706">
                  <c:v>92.65</c:v>
                </c:pt>
                <c:pt idx="3707">
                  <c:v>92.675</c:v>
                </c:pt>
                <c:pt idx="3708">
                  <c:v>92.7</c:v>
                </c:pt>
                <c:pt idx="3709">
                  <c:v>92.725</c:v>
                </c:pt>
                <c:pt idx="3710">
                  <c:v>92.75</c:v>
                </c:pt>
                <c:pt idx="3711">
                  <c:v>92.775</c:v>
                </c:pt>
                <c:pt idx="3712">
                  <c:v>92.8</c:v>
                </c:pt>
                <c:pt idx="3713">
                  <c:v>92.825</c:v>
                </c:pt>
                <c:pt idx="3714">
                  <c:v>92.85</c:v>
                </c:pt>
                <c:pt idx="3715">
                  <c:v>92.875</c:v>
                </c:pt>
                <c:pt idx="3716">
                  <c:v>92.9</c:v>
                </c:pt>
                <c:pt idx="3717">
                  <c:v>92.925</c:v>
                </c:pt>
                <c:pt idx="3718">
                  <c:v>92.95</c:v>
                </c:pt>
                <c:pt idx="3719">
                  <c:v>92.975</c:v>
                </c:pt>
                <c:pt idx="3720">
                  <c:v>93</c:v>
                </c:pt>
                <c:pt idx="3721">
                  <c:v>93.025</c:v>
                </c:pt>
                <c:pt idx="3722">
                  <c:v>93.05</c:v>
                </c:pt>
                <c:pt idx="3723">
                  <c:v>93.075</c:v>
                </c:pt>
                <c:pt idx="3724">
                  <c:v>93.1</c:v>
                </c:pt>
                <c:pt idx="3725">
                  <c:v>93.125</c:v>
                </c:pt>
                <c:pt idx="3726">
                  <c:v>93.15</c:v>
                </c:pt>
                <c:pt idx="3727">
                  <c:v>93.175</c:v>
                </c:pt>
                <c:pt idx="3728">
                  <c:v>93.2</c:v>
                </c:pt>
                <c:pt idx="3729">
                  <c:v>93.225</c:v>
                </c:pt>
                <c:pt idx="3730">
                  <c:v>93.25</c:v>
                </c:pt>
                <c:pt idx="3731">
                  <c:v>93.275</c:v>
                </c:pt>
                <c:pt idx="3732">
                  <c:v>93.3</c:v>
                </c:pt>
                <c:pt idx="3733">
                  <c:v>93.325</c:v>
                </c:pt>
                <c:pt idx="3734">
                  <c:v>93.35</c:v>
                </c:pt>
                <c:pt idx="3735">
                  <c:v>93.375</c:v>
                </c:pt>
                <c:pt idx="3736">
                  <c:v>93.4</c:v>
                </c:pt>
                <c:pt idx="3737">
                  <c:v>93.425</c:v>
                </c:pt>
                <c:pt idx="3738">
                  <c:v>93.45</c:v>
                </c:pt>
                <c:pt idx="3739">
                  <c:v>93.475</c:v>
                </c:pt>
                <c:pt idx="3740">
                  <c:v>93.5</c:v>
                </c:pt>
                <c:pt idx="3741">
                  <c:v>93.525</c:v>
                </c:pt>
                <c:pt idx="3742">
                  <c:v>93.55</c:v>
                </c:pt>
                <c:pt idx="3743">
                  <c:v>93.575</c:v>
                </c:pt>
                <c:pt idx="3744">
                  <c:v>93.6</c:v>
                </c:pt>
                <c:pt idx="3745">
                  <c:v>93.625</c:v>
                </c:pt>
                <c:pt idx="3746">
                  <c:v>93.65</c:v>
                </c:pt>
                <c:pt idx="3747">
                  <c:v>93.675</c:v>
                </c:pt>
                <c:pt idx="3748">
                  <c:v>93.7</c:v>
                </c:pt>
                <c:pt idx="3749">
                  <c:v>93.725</c:v>
                </c:pt>
                <c:pt idx="3750">
                  <c:v>93.75</c:v>
                </c:pt>
                <c:pt idx="3751">
                  <c:v>93.775</c:v>
                </c:pt>
                <c:pt idx="3752">
                  <c:v>93.8</c:v>
                </c:pt>
                <c:pt idx="3753">
                  <c:v>93.825</c:v>
                </c:pt>
                <c:pt idx="3754">
                  <c:v>93.85</c:v>
                </c:pt>
                <c:pt idx="3755">
                  <c:v>93.875</c:v>
                </c:pt>
                <c:pt idx="3756">
                  <c:v>93.9</c:v>
                </c:pt>
                <c:pt idx="3757">
                  <c:v>93.925</c:v>
                </c:pt>
                <c:pt idx="3758">
                  <c:v>93.95</c:v>
                </c:pt>
                <c:pt idx="3759">
                  <c:v>93.975</c:v>
                </c:pt>
                <c:pt idx="3760">
                  <c:v>94</c:v>
                </c:pt>
                <c:pt idx="3761">
                  <c:v>94.025</c:v>
                </c:pt>
                <c:pt idx="3762">
                  <c:v>94.05</c:v>
                </c:pt>
                <c:pt idx="3763">
                  <c:v>94.075</c:v>
                </c:pt>
                <c:pt idx="3764">
                  <c:v>94.1</c:v>
                </c:pt>
                <c:pt idx="3765">
                  <c:v>94.125</c:v>
                </c:pt>
                <c:pt idx="3766">
                  <c:v>94.15</c:v>
                </c:pt>
                <c:pt idx="3767">
                  <c:v>94.175</c:v>
                </c:pt>
                <c:pt idx="3768">
                  <c:v>94.2</c:v>
                </c:pt>
                <c:pt idx="3769">
                  <c:v>94.225</c:v>
                </c:pt>
                <c:pt idx="3770">
                  <c:v>94.25</c:v>
                </c:pt>
                <c:pt idx="3771">
                  <c:v>94.275</c:v>
                </c:pt>
                <c:pt idx="3772">
                  <c:v>94.3</c:v>
                </c:pt>
                <c:pt idx="3773">
                  <c:v>94.325</c:v>
                </c:pt>
                <c:pt idx="3774">
                  <c:v>94.35</c:v>
                </c:pt>
                <c:pt idx="3775">
                  <c:v>94.375</c:v>
                </c:pt>
                <c:pt idx="3776">
                  <c:v>94.4</c:v>
                </c:pt>
                <c:pt idx="3777">
                  <c:v>94.425</c:v>
                </c:pt>
                <c:pt idx="3778">
                  <c:v>94.45</c:v>
                </c:pt>
                <c:pt idx="3779">
                  <c:v>94.475</c:v>
                </c:pt>
                <c:pt idx="3780">
                  <c:v>94.5</c:v>
                </c:pt>
                <c:pt idx="3781">
                  <c:v>94.525</c:v>
                </c:pt>
                <c:pt idx="3782">
                  <c:v>94.55</c:v>
                </c:pt>
                <c:pt idx="3783">
                  <c:v>94.575</c:v>
                </c:pt>
                <c:pt idx="3784">
                  <c:v>94.6</c:v>
                </c:pt>
                <c:pt idx="3785">
                  <c:v>94.625</c:v>
                </c:pt>
                <c:pt idx="3786">
                  <c:v>94.65</c:v>
                </c:pt>
                <c:pt idx="3787">
                  <c:v>94.675</c:v>
                </c:pt>
                <c:pt idx="3788">
                  <c:v>94.7</c:v>
                </c:pt>
                <c:pt idx="3789">
                  <c:v>94.725</c:v>
                </c:pt>
                <c:pt idx="3790">
                  <c:v>94.75</c:v>
                </c:pt>
                <c:pt idx="3791">
                  <c:v>94.775</c:v>
                </c:pt>
                <c:pt idx="3792">
                  <c:v>94.8</c:v>
                </c:pt>
                <c:pt idx="3793">
                  <c:v>94.825</c:v>
                </c:pt>
                <c:pt idx="3794">
                  <c:v>94.85</c:v>
                </c:pt>
                <c:pt idx="3795">
                  <c:v>94.875</c:v>
                </c:pt>
                <c:pt idx="3796">
                  <c:v>94.9</c:v>
                </c:pt>
                <c:pt idx="3797">
                  <c:v>94.925</c:v>
                </c:pt>
                <c:pt idx="3798">
                  <c:v>94.95</c:v>
                </c:pt>
                <c:pt idx="3799">
                  <c:v>94.975</c:v>
                </c:pt>
                <c:pt idx="3800">
                  <c:v>95</c:v>
                </c:pt>
                <c:pt idx="3801">
                  <c:v>95.025</c:v>
                </c:pt>
                <c:pt idx="3802">
                  <c:v>95.05</c:v>
                </c:pt>
                <c:pt idx="3803">
                  <c:v>95.075</c:v>
                </c:pt>
                <c:pt idx="3804">
                  <c:v>95.1</c:v>
                </c:pt>
                <c:pt idx="3805">
                  <c:v>95.125</c:v>
                </c:pt>
                <c:pt idx="3806">
                  <c:v>95.15</c:v>
                </c:pt>
                <c:pt idx="3807">
                  <c:v>95.175</c:v>
                </c:pt>
                <c:pt idx="3808">
                  <c:v>95.2</c:v>
                </c:pt>
                <c:pt idx="3809">
                  <c:v>95.225</c:v>
                </c:pt>
                <c:pt idx="3810">
                  <c:v>95.25</c:v>
                </c:pt>
                <c:pt idx="3811">
                  <c:v>95.275</c:v>
                </c:pt>
                <c:pt idx="3812">
                  <c:v>95.3</c:v>
                </c:pt>
                <c:pt idx="3813">
                  <c:v>95.325</c:v>
                </c:pt>
                <c:pt idx="3814">
                  <c:v>95.35</c:v>
                </c:pt>
                <c:pt idx="3815">
                  <c:v>95.375</c:v>
                </c:pt>
                <c:pt idx="3816">
                  <c:v>95.4</c:v>
                </c:pt>
                <c:pt idx="3817">
                  <c:v>95.425</c:v>
                </c:pt>
                <c:pt idx="3818">
                  <c:v>95.45</c:v>
                </c:pt>
                <c:pt idx="3819">
                  <c:v>95.475</c:v>
                </c:pt>
                <c:pt idx="3820">
                  <c:v>95.5</c:v>
                </c:pt>
                <c:pt idx="3821">
                  <c:v>95.525</c:v>
                </c:pt>
                <c:pt idx="3822">
                  <c:v>95.55</c:v>
                </c:pt>
                <c:pt idx="3823">
                  <c:v>95.575</c:v>
                </c:pt>
                <c:pt idx="3824">
                  <c:v>95.6</c:v>
                </c:pt>
                <c:pt idx="3825">
                  <c:v>95.625</c:v>
                </c:pt>
                <c:pt idx="3826">
                  <c:v>95.65</c:v>
                </c:pt>
                <c:pt idx="3827">
                  <c:v>95.675</c:v>
                </c:pt>
                <c:pt idx="3828">
                  <c:v>95.7</c:v>
                </c:pt>
                <c:pt idx="3829">
                  <c:v>95.725</c:v>
                </c:pt>
                <c:pt idx="3830">
                  <c:v>95.75</c:v>
                </c:pt>
                <c:pt idx="3831">
                  <c:v>95.775</c:v>
                </c:pt>
                <c:pt idx="3832">
                  <c:v>95.8</c:v>
                </c:pt>
                <c:pt idx="3833">
                  <c:v>95.825</c:v>
                </c:pt>
                <c:pt idx="3834">
                  <c:v>95.85</c:v>
                </c:pt>
                <c:pt idx="3835">
                  <c:v>95.875</c:v>
                </c:pt>
                <c:pt idx="3836">
                  <c:v>95.9</c:v>
                </c:pt>
                <c:pt idx="3837">
                  <c:v>95.925</c:v>
                </c:pt>
                <c:pt idx="3838">
                  <c:v>95.95</c:v>
                </c:pt>
                <c:pt idx="3839">
                  <c:v>95.975</c:v>
                </c:pt>
                <c:pt idx="3840">
                  <c:v>96</c:v>
                </c:pt>
                <c:pt idx="3841">
                  <c:v>96.025</c:v>
                </c:pt>
                <c:pt idx="3842">
                  <c:v>96.05</c:v>
                </c:pt>
                <c:pt idx="3843">
                  <c:v>96.075</c:v>
                </c:pt>
                <c:pt idx="3844">
                  <c:v>96.1</c:v>
                </c:pt>
                <c:pt idx="3845">
                  <c:v>96.125</c:v>
                </c:pt>
                <c:pt idx="3846">
                  <c:v>96.15</c:v>
                </c:pt>
                <c:pt idx="3847">
                  <c:v>96.175</c:v>
                </c:pt>
                <c:pt idx="3848">
                  <c:v>96.2</c:v>
                </c:pt>
                <c:pt idx="3849">
                  <c:v>96.225</c:v>
                </c:pt>
                <c:pt idx="3850">
                  <c:v>96.25</c:v>
                </c:pt>
                <c:pt idx="3851">
                  <c:v>96.275</c:v>
                </c:pt>
                <c:pt idx="3852">
                  <c:v>96.3</c:v>
                </c:pt>
                <c:pt idx="3853">
                  <c:v>96.325</c:v>
                </c:pt>
                <c:pt idx="3854">
                  <c:v>96.35</c:v>
                </c:pt>
                <c:pt idx="3855">
                  <c:v>96.375</c:v>
                </c:pt>
                <c:pt idx="3856">
                  <c:v>96.4</c:v>
                </c:pt>
                <c:pt idx="3857">
                  <c:v>96.425</c:v>
                </c:pt>
                <c:pt idx="3858">
                  <c:v>96.45</c:v>
                </c:pt>
                <c:pt idx="3859">
                  <c:v>96.475</c:v>
                </c:pt>
                <c:pt idx="3860">
                  <c:v>96.5</c:v>
                </c:pt>
                <c:pt idx="3861">
                  <c:v>96.525</c:v>
                </c:pt>
                <c:pt idx="3862">
                  <c:v>96.55</c:v>
                </c:pt>
                <c:pt idx="3863">
                  <c:v>96.575</c:v>
                </c:pt>
                <c:pt idx="3864">
                  <c:v>96.6</c:v>
                </c:pt>
                <c:pt idx="3865">
                  <c:v>96.625</c:v>
                </c:pt>
                <c:pt idx="3866">
                  <c:v>96.65</c:v>
                </c:pt>
                <c:pt idx="3867">
                  <c:v>96.675</c:v>
                </c:pt>
                <c:pt idx="3868">
                  <c:v>96.7</c:v>
                </c:pt>
                <c:pt idx="3869">
                  <c:v>96.725</c:v>
                </c:pt>
                <c:pt idx="3870">
                  <c:v>96.75</c:v>
                </c:pt>
                <c:pt idx="3871">
                  <c:v>96.775</c:v>
                </c:pt>
                <c:pt idx="3872">
                  <c:v>96.8</c:v>
                </c:pt>
                <c:pt idx="3873">
                  <c:v>96.825</c:v>
                </c:pt>
                <c:pt idx="3874">
                  <c:v>96.85</c:v>
                </c:pt>
                <c:pt idx="3875">
                  <c:v>96.875</c:v>
                </c:pt>
                <c:pt idx="3876">
                  <c:v>96.9</c:v>
                </c:pt>
                <c:pt idx="3877">
                  <c:v>96.925</c:v>
                </c:pt>
                <c:pt idx="3878">
                  <c:v>96.95</c:v>
                </c:pt>
                <c:pt idx="3879">
                  <c:v>96.975</c:v>
                </c:pt>
                <c:pt idx="3880">
                  <c:v>97</c:v>
                </c:pt>
                <c:pt idx="3881">
                  <c:v>97.025</c:v>
                </c:pt>
                <c:pt idx="3882">
                  <c:v>97.05</c:v>
                </c:pt>
                <c:pt idx="3883">
                  <c:v>97.075</c:v>
                </c:pt>
                <c:pt idx="3884">
                  <c:v>97.1</c:v>
                </c:pt>
                <c:pt idx="3885">
                  <c:v>97.125</c:v>
                </c:pt>
                <c:pt idx="3886">
                  <c:v>97.15</c:v>
                </c:pt>
                <c:pt idx="3887">
                  <c:v>97.175</c:v>
                </c:pt>
                <c:pt idx="3888">
                  <c:v>97.2</c:v>
                </c:pt>
                <c:pt idx="3889">
                  <c:v>97.225</c:v>
                </c:pt>
                <c:pt idx="3890">
                  <c:v>97.25</c:v>
                </c:pt>
                <c:pt idx="3891">
                  <c:v>97.275</c:v>
                </c:pt>
                <c:pt idx="3892">
                  <c:v>97.3</c:v>
                </c:pt>
                <c:pt idx="3893">
                  <c:v>97.325</c:v>
                </c:pt>
                <c:pt idx="3894">
                  <c:v>97.35</c:v>
                </c:pt>
                <c:pt idx="3895">
                  <c:v>97.375</c:v>
                </c:pt>
                <c:pt idx="3896">
                  <c:v>97.4</c:v>
                </c:pt>
                <c:pt idx="3897">
                  <c:v>97.425</c:v>
                </c:pt>
                <c:pt idx="3898">
                  <c:v>97.45</c:v>
                </c:pt>
                <c:pt idx="3899">
                  <c:v>97.475</c:v>
                </c:pt>
                <c:pt idx="3900">
                  <c:v>97.5</c:v>
                </c:pt>
                <c:pt idx="3901">
                  <c:v>97.525</c:v>
                </c:pt>
                <c:pt idx="3902">
                  <c:v>97.55</c:v>
                </c:pt>
                <c:pt idx="3903">
                  <c:v>97.575</c:v>
                </c:pt>
                <c:pt idx="3904">
                  <c:v>97.6</c:v>
                </c:pt>
                <c:pt idx="3905">
                  <c:v>97.625</c:v>
                </c:pt>
                <c:pt idx="3906">
                  <c:v>97.65</c:v>
                </c:pt>
                <c:pt idx="3907">
                  <c:v>97.675</c:v>
                </c:pt>
                <c:pt idx="3908">
                  <c:v>97.7</c:v>
                </c:pt>
                <c:pt idx="3909">
                  <c:v>97.725</c:v>
                </c:pt>
                <c:pt idx="3910">
                  <c:v>97.75</c:v>
                </c:pt>
                <c:pt idx="3911">
                  <c:v>97.775</c:v>
                </c:pt>
                <c:pt idx="3912">
                  <c:v>97.8</c:v>
                </c:pt>
                <c:pt idx="3913">
                  <c:v>97.825</c:v>
                </c:pt>
                <c:pt idx="3914">
                  <c:v>97.85</c:v>
                </c:pt>
                <c:pt idx="3915">
                  <c:v>97.875</c:v>
                </c:pt>
                <c:pt idx="3916">
                  <c:v>97.9</c:v>
                </c:pt>
                <c:pt idx="3917">
                  <c:v>97.925</c:v>
                </c:pt>
                <c:pt idx="3918">
                  <c:v>97.95</c:v>
                </c:pt>
                <c:pt idx="3919">
                  <c:v>97.975</c:v>
                </c:pt>
                <c:pt idx="3920">
                  <c:v>98</c:v>
                </c:pt>
                <c:pt idx="3921">
                  <c:v>98.025</c:v>
                </c:pt>
                <c:pt idx="3922">
                  <c:v>98.05</c:v>
                </c:pt>
                <c:pt idx="3923">
                  <c:v>98.075</c:v>
                </c:pt>
                <c:pt idx="3924">
                  <c:v>98.1</c:v>
                </c:pt>
                <c:pt idx="3925">
                  <c:v>98.125</c:v>
                </c:pt>
                <c:pt idx="3926">
                  <c:v>98.15</c:v>
                </c:pt>
                <c:pt idx="3927">
                  <c:v>98.175</c:v>
                </c:pt>
                <c:pt idx="3928">
                  <c:v>98.2</c:v>
                </c:pt>
                <c:pt idx="3929">
                  <c:v>98.225</c:v>
                </c:pt>
                <c:pt idx="3930">
                  <c:v>98.25</c:v>
                </c:pt>
                <c:pt idx="3931">
                  <c:v>98.275</c:v>
                </c:pt>
                <c:pt idx="3932">
                  <c:v>98.3</c:v>
                </c:pt>
                <c:pt idx="3933">
                  <c:v>98.325</c:v>
                </c:pt>
                <c:pt idx="3934">
                  <c:v>98.35</c:v>
                </c:pt>
                <c:pt idx="3935">
                  <c:v>98.375</c:v>
                </c:pt>
                <c:pt idx="3936">
                  <c:v>98.4</c:v>
                </c:pt>
                <c:pt idx="3937">
                  <c:v>98.425</c:v>
                </c:pt>
                <c:pt idx="3938">
                  <c:v>98.45</c:v>
                </c:pt>
                <c:pt idx="3939">
                  <c:v>98.475</c:v>
                </c:pt>
                <c:pt idx="3940">
                  <c:v>98.5</c:v>
                </c:pt>
                <c:pt idx="3941">
                  <c:v>98.525</c:v>
                </c:pt>
                <c:pt idx="3942">
                  <c:v>98.55</c:v>
                </c:pt>
                <c:pt idx="3943">
                  <c:v>98.575</c:v>
                </c:pt>
                <c:pt idx="3944">
                  <c:v>98.6</c:v>
                </c:pt>
                <c:pt idx="3945">
                  <c:v>98.625</c:v>
                </c:pt>
                <c:pt idx="3946">
                  <c:v>98.65</c:v>
                </c:pt>
                <c:pt idx="3947">
                  <c:v>98.675</c:v>
                </c:pt>
                <c:pt idx="3948">
                  <c:v>98.7</c:v>
                </c:pt>
                <c:pt idx="3949">
                  <c:v>98.725</c:v>
                </c:pt>
                <c:pt idx="3950">
                  <c:v>98.75</c:v>
                </c:pt>
                <c:pt idx="3951">
                  <c:v>98.775</c:v>
                </c:pt>
                <c:pt idx="3952">
                  <c:v>98.8</c:v>
                </c:pt>
                <c:pt idx="3953">
                  <c:v>98.825</c:v>
                </c:pt>
                <c:pt idx="3954">
                  <c:v>98.85</c:v>
                </c:pt>
                <c:pt idx="3955">
                  <c:v>98.875</c:v>
                </c:pt>
                <c:pt idx="3956">
                  <c:v>98.9</c:v>
                </c:pt>
                <c:pt idx="3957">
                  <c:v>98.925</c:v>
                </c:pt>
                <c:pt idx="3958">
                  <c:v>98.95</c:v>
                </c:pt>
                <c:pt idx="3959">
                  <c:v>98.975</c:v>
                </c:pt>
                <c:pt idx="3960">
                  <c:v>99</c:v>
                </c:pt>
                <c:pt idx="3961">
                  <c:v>99.025</c:v>
                </c:pt>
                <c:pt idx="3962">
                  <c:v>99.05</c:v>
                </c:pt>
                <c:pt idx="3963">
                  <c:v>99.075</c:v>
                </c:pt>
                <c:pt idx="3964">
                  <c:v>99.1</c:v>
                </c:pt>
                <c:pt idx="3965">
                  <c:v>99.125</c:v>
                </c:pt>
                <c:pt idx="3966">
                  <c:v>99.15</c:v>
                </c:pt>
                <c:pt idx="3967">
                  <c:v>99.175</c:v>
                </c:pt>
                <c:pt idx="3968">
                  <c:v>99.2</c:v>
                </c:pt>
                <c:pt idx="3969">
                  <c:v>99.225</c:v>
                </c:pt>
                <c:pt idx="3970">
                  <c:v>99.25</c:v>
                </c:pt>
                <c:pt idx="3971">
                  <c:v>99.275</c:v>
                </c:pt>
                <c:pt idx="3972">
                  <c:v>99.3</c:v>
                </c:pt>
                <c:pt idx="3973">
                  <c:v>99.325</c:v>
                </c:pt>
                <c:pt idx="3974">
                  <c:v>99.35</c:v>
                </c:pt>
                <c:pt idx="3975">
                  <c:v>99.375</c:v>
                </c:pt>
                <c:pt idx="3976">
                  <c:v>99.4</c:v>
                </c:pt>
                <c:pt idx="3977">
                  <c:v>99.425</c:v>
                </c:pt>
                <c:pt idx="3978">
                  <c:v>99.45</c:v>
                </c:pt>
                <c:pt idx="3979">
                  <c:v>99.475</c:v>
                </c:pt>
                <c:pt idx="3980">
                  <c:v>99.5</c:v>
                </c:pt>
                <c:pt idx="3981">
                  <c:v>99.525</c:v>
                </c:pt>
                <c:pt idx="3982">
                  <c:v>99.55</c:v>
                </c:pt>
                <c:pt idx="3983">
                  <c:v>99.575</c:v>
                </c:pt>
                <c:pt idx="3984">
                  <c:v>99.6</c:v>
                </c:pt>
                <c:pt idx="3985">
                  <c:v>99.625</c:v>
                </c:pt>
                <c:pt idx="3986">
                  <c:v>99.65</c:v>
                </c:pt>
                <c:pt idx="3987">
                  <c:v>99.675</c:v>
                </c:pt>
                <c:pt idx="3988">
                  <c:v>99.7</c:v>
                </c:pt>
                <c:pt idx="3989">
                  <c:v>99.725</c:v>
                </c:pt>
                <c:pt idx="3990">
                  <c:v>99.75</c:v>
                </c:pt>
                <c:pt idx="3991">
                  <c:v>99.775</c:v>
                </c:pt>
                <c:pt idx="3992">
                  <c:v>99.8</c:v>
                </c:pt>
                <c:pt idx="3993">
                  <c:v>99.825</c:v>
                </c:pt>
                <c:pt idx="3994">
                  <c:v>99.85</c:v>
                </c:pt>
                <c:pt idx="3995">
                  <c:v>99.875</c:v>
                </c:pt>
                <c:pt idx="3996">
                  <c:v>99.9</c:v>
                </c:pt>
                <c:pt idx="3997">
                  <c:v>99.925</c:v>
                </c:pt>
                <c:pt idx="3998">
                  <c:v>99.95</c:v>
                </c:pt>
                <c:pt idx="3999">
                  <c:v>99.975</c:v>
                </c:pt>
                <c:pt idx="4000">
                  <c:v>100</c:v>
                </c:pt>
              </c:numCache>
            </c:numRef>
          </c:xVal>
          <c:yVal>
            <c:numRef>
              <c:f>'Mniejsze dT'!$C$8:$C$4008</c:f>
              <c:numCache>
                <c:formatCode>General</c:formatCode>
                <c:ptCount val="4001"/>
                <c:pt idx="0">
                  <c:v>1.5707963267949</c:v>
                </c:pt>
                <c:pt idx="1">
                  <c:v>1.5677307017949</c:v>
                </c:pt>
                <c:pt idx="2">
                  <c:v>1.55853576402788</c:v>
                </c:pt>
                <c:pt idx="3">
                  <c:v>1.5432195455523</c:v>
                </c:pt>
                <c:pt idx="4">
                  <c:v>1.5217990604505</c:v>
                </c:pt>
                <c:pt idx="5">
                  <c:v>1.49430195380758</c:v>
                </c:pt>
                <c:pt idx="6">
                  <c:v>1.46076876584232</c:v>
                </c:pt>
                <c:pt idx="7">
                  <c:v>1.42125577128788</c:v>
                </c:pt>
                <c:pt idx="8">
                  <c:v>1.37583833364778</c:v>
                </c:pt>
                <c:pt idx="9">
                  <c:v>1.32461468837701</c:v>
                </c:pt>
                <c:pt idx="10">
                  <c:v>1.2677100383726</c:v>
                </c:pt>
                <c:pt idx="11">
                  <c:v>1.20528081025372</c:v>
                </c:pt>
                <c:pt idx="12">
                  <c:v>1.13751888267044</c:v>
                </c:pt>
                <c:pt idx="13">
                  <c:v>1.06465556141203</c:v>
                </c:pt>
                <c:pt idx="14">
                  <c:v>0.9869650447306</c:v>
                </c:pt>
                <c:pt idx="15">
                  <c:v>0.904767101422738</c:v>
                </c:pt>
                <c:pt idx="16">
                  <c:v>0.818428679735783</c:v>
                </c:pt>
                <c:pt idx="17">
                  <c:v>0.728364182723894</c:v>
                </c:pt>
                <c:pt idx="18">
                  <c:v>0.635034189543183</c:v>
                </c:pt>
                <c:pt idx="19">
                  <c:v>0.538942474016126</c:v>
                </c:pt>
                <c:pt idx="20">
                  <c:v>0.440631269585764</c:v>
                </c:pt>
                <c:pt idx="21">
                  <c:v>0.340674847145312</c:v>
                </c:pt>
                <c:pt idx="22">
                  <c:v>0.239671598568991</c:v>
                </c:pt>
                <c:pt idx="23">
                  <c:v>0.138234940337101</c:v>
                </c:pt>
                <c:pt idx="24">
                  <c:v>0.0369834535280448</c:v>
                </c:pt>
                <c:pt idx="25">
                  <c:v>-0.0634692548836671</c:v>
                </c:pt>
                <c:pt idx="26">
                  <c:v>-0.16252445860565</c:v>
                </c:pt>
                <c:pt idx="27">
                  <c:v>-0.259607496270867</c:v>
                </c:pt>
                <c:pt idx="28">
                  <c:v>-0.354175807281034</c:v>
                </c:pt>
                <c:pt idx="29">
                  <c:v>-0.445725491889915</c:v>
                </c:pt>
                <c:pt idx="30">
                  <c:v>-0.53379618822076</c:v>
                </c:pt>
                <c:pt idx="31">
                  <c:v>-0.617974185405725</c:v>
                </c:pt>
                <c:pt idx="32">
                  <c:v>-0.69789381094599</c:v>
                </c:pt>
                <c:pt idx="33">
                  <c:v>-0.773237230663926</c:v>
                </c:pt>
                <c:pt idx="34">
                  <c:v>-0.843732874357499</c:v>
                </c:pt>
                <c:pt idx="35">
                  <c:v>-0.909152746965427</c:v>
                </c:pt>
                <c:pt idx="36">
                  <c:v>-0.969308905018301</c:v>
                </c:pt>
                <c:pt idx="37">
                  <c:v>-1.02404937544125</c:v>
                </c:pt>
                <c:pt idx="38">
                  <c:v>-1.07325377395872</c:v>
                </c:pt>
                <c:pt idx="39">
                  <c:v>-1.11682884939455</c:v>
                </c:pt>
                <c:pt idx="40">
                  <c:v>-1.15470414356442</c:v>
                </c:pt>
                <c:pt idx="41">
                  <c:v>-1.1868279187407</c:v>
                </c:pt>
                <c:pt idx="42">
                  <c:v>-1.21316346914018</c:v>
                </c:pt>
                <c:pt idx="43">
                  <c:v>-1.23368590164612</c:v>
                </c:pt>
                <c:pt idx="44">
                  <c:v>-1.24837944507137</c:v>
                </c:pt>
                <c:pt idx="45">
                  <c:v>-1.25723532690328</c:v>
                </c:pt>
                <c:pt idx="46">
                  <c:v>-1.26025024123022</c:v>
                </c:pt>
                <c:pt idx="47">
                  <c:v>-1.25742542060526</c:v>
                </c:pt>
                <c:pt idx="48">
                  <c:v>-1.2487696160556</c:v>
                </c:pt>
                <c:pt idx="49">
                  <c:v>-1.23430617021353</c:v>
                </c:pt>
                <c:pt idx="50">
                  <c:v>-1.21407729451844</c:v>
                </c:pt>
                <c:pt idx="51">
                  <c:v>-1.18814527326949</c:v>
                </c:pt>
                <c:pt idx="52">
                  <c:v>-1.15659406409637</c:v>
                </c:pt>
                <c:pt idx="53">
                  <c:v>-1.11953122883796</c:v>
                </c:pt>
                <c:pt idx="54">
                  <c:v>-1.0770901057979</c:v>
                </c:pt>
                <c:pt idx="55">
                  <c:v>-1.02943211165231</c:v>
                </c:pt>
                <c:pt idx="56">
                  <c:v>-0.976749039117257</c:v>
                </c:pt>
                <c:pt idx="57">
                  <c:v>-0.91926519651924</c:v>
                </c:pt>
                <c:pt idx="58">
                  <c:v>-0.857239219883875</c:v>
                </c:pt>
                <c:pt idx="59">
                  <c:v>-0.790965379714795</c:v>
                </c:pt>
                <c:pt idx="60">
                  <c:v>-0.720774206064965</c:v>
                </c:pt>
                <c:pt idx="61">
                  <c:v>-0.647032269341198</c:v>
                </c:pt>
                <c:pt idx="62">
                  <c:v>-0.570140982310628</c:v>
                </c:pt>
                <c:pt idx="63">
                  <c:v>-0.490534331497354</c:v>
                </c:pt>
                <c:pt idx="64">
                  <c:v>-0.408675502338976</c:v>
                </c:pt>
                <c:pt idx="65">
                  <c:v>-0.325052428901005</c:v>
                </c:pt>
                <c:pt idx="66">
                  <c:v>-0.240172370480269</c:v>
                </c:pt>
                <c:pt idx="67">
                  <c:v>-0.154555687438459</c:v>
                </c:pt>
                <c:pt idx="68">
                  <c:v>-0.068729049787211</c:v>
                </c:pt>
                <c:pt idx="69">
                  <c:v>0.0167816425252125</c:v>
                </c:pt>
                <c:pt idx="70">
                  <c:v>0.101458324416553</c:v>
                </c:pt>
                <c:pt idx="71">
                  <c:v>0.184797512242309</c:v>
                </c:pt>
                <c:pt idx="72">
                  <c:v>0.266316452858465</c:v>
                </c:pt>
                <c:pt idx="73">
                  <c:v>0.345558441121319</c:v>
                </c:pt>
                <c:pt idx="74">
                  <c:v>0.422097132759755</c:v>
                </c:pt>
                <c:pt idx="75">
                  <c:v>0.495539749379524</c:v>
                </c:pt>
                <c:pt idx="76">
                  <c:v>0.565529143697173</c:v>
                </c:pt>
                <c:pt idx="77">
                  <c:v>0.631744759308747</c:v>
                </c:pt>
                <c:pt idx="78">
                  <c:v>0.693902575221428</c:v>
                </c:pt>
                <c:pt idx="79">
                  <c:v>0.751754167799011</c:v>
                </c:pt>
                <c:pt idx="80">
                  <c:v>0.805085050480197</c:v>
                </c:pt>
                <c:pt idx="81">
                  <c:v>0.853712465159208</c:v>
                </c:pt>
                <c:pt idx="82">
                  <c:v>0.897482800308484</c:v>
                </c:pt>
                <c:pt idx="83">
                  <c:v>0.936268802384227</c:v>
                </c:pt>
                <c:pt idx="84">
                  <c:v>0.969966731675102</c:v>
                </c:pt>
                <c:pt idx="85">
                  <c:v>0.998493594296455</c:v>
                </c:pt>
                <c:pt idx="86">
                  <c:v>1.02178456086519</c:v>
                </c:pt>
                <c:pt idx="87">
                  <c:v>1.03979066133957</c:v>
                </c:pt>
                <c:pt idx="88">
                  <c:v>1.05247682581605</c:v>
                </c:pt>
                <c:pt idx="89">
                  <c:v>1.05982032343277</c:v>
                </c:pt>
                <c:pt idx="90">
                  <c:v>1.06180963615643</c:v>
                </c:pt>
                <c:pt idx="91">
                  <c:v>1.05844383848458</c:v>
                </c:pt>
                <c:pt idx="92">
                  <c:v>1.04973595577355</c:v>
                </c:pt>
                <c:pt idx="93">
                  <c:v>1.03571886937197</c:v>
                </c:pt>
                <c:pt idx="94">
                  <c:v>1.01644803281879</c:v>
                </c:pt>
                <c:pt idx="95">
                  <c:v>0.992002269537299</c:v>
                </c:pt>
                <c:pt idx="96">
                  <c:v>0.962484781720191</c:v>
                </c:pt>
                <c:pt idx="97">
                  <c:v>0.928024305316033</c:v>
                </c:pt>
                <c:pt idx="98">
                  <c:v>0.888776329071926</c:v>
                </c:pt>
                <c:pt idx="99">
                  <c:v>0.84492428033969</c:v>
                </c:pt>
                <c:pt idx="100">
                  <c:v>0.796680567912718</c:v>
                </c:pt>
                <c:pt idx="101">
                  <c:v>0.744287363861314</c:v>
                </c:pt>
                <c:pt idx="102">
                  <c:v>0.688017003641942</c:v>
                </c:pt>
                <c:pt idx="103">
                  <c:v>0.6281718880955</c:v>
                </c:pt>
                <c:pt idx="104">
                  <c:v>0.565083783479607</c:v>
                </c:pt>
                <c:pt idx="105">
                  <c:v>0.499112437030034</c:v>
                </c:pt>
                <c:pt idx="106">
                  <c:v>0.430643455567017</c:v>
                </c:pt>
                <c:pt idx="107">
                  <c:v>0.360085432229385</c:v>
                </c:pt>
                <c:pt idx="108">
                  <c:v>0.287866349358083</c:v>
                </c:pt>
                <c:pt idx="109">
                  <c:v>0.214429330718163</c:v>
                </c:pt>
                <c:pt idx="110">
                  <c:v>0.140227859800987</c:v>
                </c:pt>
                <c:pt idx="111">
                  <c:v>0.0657206187750684</c:v>
                </c:pt>
                <c:pt idx="112">
                  <c:v>-0.00863386908341185</c:v>
                </c:pt>
                <c:pt idx="113">
                  <c:v>-0.0823825949595335</c:v>
                </c:pt>
                <c:pt idx="114">
                  <c:v>-0.155083218146012</c:v>
                </c:pt>
                <c:pt idx="115">
                  <c:v>-0.226308830882244</c:v>
                </c:pt>
                <c:pt idx="116">
                  <c:v>-0.295652173535577</c:v>
                </c:pt>
                <c:pt idx="117">
                  <c:v>-0.362729175503988</c:v>
                </c:pt>
                <c:pt idx="118">
                  <c:v>-0.427181739917374</c:v>
                </c:pt>
                <c:pt idx="119">
                  <c:v>-0.488679735277783</c:v>
                </c:pt>
                <c:pt idx="120">
                  <c:v>-0.54692220068205</c:v>
                </c:pt>
                <c:pt idx="121">
                  <c:v>-0.60163780992825</c:v>
                </c:pt>
                <c:pt idx="122">
                  <c:v>-0.652584671278377</c:v>
                </c:pt>
                <c:pt idx="123">
                  <c:v>-0.699549562654851</c:v>
                </c:pt>
                <c:pt idx="124">
                  <c:v>-0.74234671632321</c:v>
                </c:pt>
                <c:pt idx="125">
                  <c:v>-0.780816273230983</c:v>
                </c:pt>
                <c:pt idx="126">
                  <c:v>-0.814822526298208</c:v>
                </c:pt>
                <c:pt idx="127">
                  <c:v>-0.844252065579852</c:v>
                </c:pt>
                <c:pt idx="128">
                  <c:v>-0.869011927922962</c:v>
                </c:pt>
                <c:pt idx="129">
                  <c:v>-0.889027840998204</c:v>
                </c:pt>
                <c:pt idx="130">
                  <c:v>-0.904242637643495</c:v>
                </c:pt>
                <c:pt idx="131">
                  <c:v>-0.914614902266388</c:v>
                </c:pt>
                <c:pt idx="132">
                  <c:v>-0.92011789724634</c:v>
                </c:pt>
                <c:pt idx="133">
                  <c:v>-0.920738804196623</c:v>
                </c:pt>
                <c:pt idx="134">
                  <c:v>-0.916478634511343</c:v>
                </c:pt>
                <c:pt idx="135">
                  <c:v>-0.907355979328128</c:v>
                </c:pt>
                <c:pt idx="136">
                  <c:v>-0.893411636119881</c:v>
                </c:pt>
                <c:pt idx="137">
                  <c:v>-0.874709912598399</c:v>
                </c:pt>
                <c:pt idx="138">
                  <c:v>-0.851339121363598</c:v>
                </c:pt>
                <c:pt idx="139">
                  <c:v>-0.82341216038021</c:v>
                </c:pt>
                <c:pt idx="140">
                  <c:v>-0.791067123124597</c:v>
                </c:pt>
                <c:pt idx="141">
                  <c:v>-0.754467870618836</c:v>
                </c:pt>
                <c:pt idx="142">
                  <c:v>-0.713804488407007</c:v>
                </c:pt>
                <c:pt idx="143">
                  <c:v>-0.669293545675332</c:v>
                </c:pt>
                <c:pt idx="144">
                  <c:v>-0.62117807205025</c:v>
                </c:pt>
                <c:pt idx="145">
                  <c:v>-0.56972717093532</c:v>
                </c:pt>
                <c:pt idx="146">
                  <c:v>-0.51523519718034</c:v>
                </c:pt>
                <c:pt idx="147">
                  <c:v>-0.458020441685792</c:v>
                </c:pt>
                <c:pt idx="148">
                  <c:v>-0.398423286028901</c:v>
                </c:pt>
                <c:pt idx="149">
                  <c:v>-0.336803815575429</c:v>
                </c:pt>
                <c:pt idx="150">
                  <c:v>-0.27353890842429</c:v>
                </c:pt>
                <c:pt idx="151">
                  <c:v>-0.209018847970267</c:v>
                </c:pt>
                <c:pt idx="152">
                  <c:v>-0.143643536501572</c:v>
                </c:pt>
                <c:pt idx="153">
                  <c:v>-0.0778184135362794</c:v>
                </c:pt>
                <c:pt idx="154">
                  <c:v>-0.0119502031297681</c:v>
                </c:pt>
                <c:pt idx="155">
                  <c:v>0.0535573728259524</c:v>
                </c:pt>
                <c:pt idx="156">
                  <c:v>0.118307774513</c:v>
                </c:pt>
                <c:pt idx="157">
                  <c:v>0.181915582126629</c:v>
                </c:pt>
                <c:pt idx="158">
                  <c:v>0.244010071106661</c:v>
                </c:pt>
                <c:pt idx="159">
                  <c:v>0.304238325774824</c:v>
                </c:pt>
                <c:pt idx="160">
                  <c:v>0.362267819659273</c:v>
                </c:pt>
                <c:pt idx="161">
                  <c:v>0.417788420817502</c:v>
                </c:pt>
                <c:pt idx="162">
                  <c:v>0.470513810848336</c:v>
                </c:pt>
                <c:pt idx="163">
                  <c:v>0.520182334735069</c:v>
                </c:pt>
                <c:pt idx="164">
                  <c:v>0.566557323364767</c:v>
                </c:pt>
                <c:pt idx="165">
                  <c:v>0.609426950290789</c:v>
                </c:pt>
                <c:pt idx="166">
                  <c:v>0.648603698434609</c:v>
                </c:pt>
                <c:pt idx="167">
                  <c:v>0.683923520916309</c:v>
                </c:pt>
                <c:pt idx="168">
                  <c:v>0.715244783476186</c:v>
                </c:pt>
                <c:pt idx="169">
                  <c:v>0.742447074734193</c:v>
                </c:pt>
                <c:pt idx="170">
                  <c:v>0.765429965729742</c:v>
                </c:pt>
                <c:pt idx="171">
                  <c:v>0.784111792729726</c:v>
                </c:pt>
                <c:pt idx="172">
                  <c:v>0.798428528059932</c:v>
                </c:pt>
                <c:pt idx="173">
                  <c:v>0.808332793442049</c:v>
                </c:pt>
                <c:pt idx="174">
                  <c:v>0.81379305957103</c:v>
                </c:pt>
                <c:pt idx="175">
                  <c:v>0.814793064831235</c:v>
                </c:pt>
                <c:pt idx="176">
                  <c:v>0.811331627201825</c:v>
                </c:pt>
                <c:pt idx="177">
                  <c:v>0.803425491390211</c:v>
                </c:pt>
                <c:pt idx="178">
                  <c:v>0.791113257352342</c:v>
                </c:pt>
                <c:pt idx="179">
                  <c:v>0.774456621889422</c:v>
                </c:pt>
                <c:pt idx="180">
                  <c:v>0.753540630940255</c:v>
                </c:pt>
                <c:pt idx="181">
                  <c:v>0.728473953802149</c:v>
                </c:pt>
                <c:pt idx="182">
                  <c:v>0.699389136400868</c:v>
                </c:pt>
                <c:pt idx="183">
                  <c:v>0.666442782447669</c:v>
                </c:pt>
                <c:pt idx="184">
                  <c:v>0.629815605334184</c:v>
                </c:pt>
                <c:pt idx="185">
                  <c:v>0.58971229051585</c:v>
                </c:pt>
                <c:pt idx="186">
                  <c:v>0.546361108473795</c:v>
                </c:pt>
                <c:pt idx="187">
                  <c:v>0.500013222566742</c:v>
                </c:pt>
                <c:pt idx="188">
                  <c:v>0.450941644440974</c:v>
                </c:pt>
                <c:pt idx="189">
                  <c:v>0.399439802137159</c:v>
                </c:pt>
                <c:pt idx="190">
                  <c:v>0.345819702255345</c:v>
                </c:pt>
                <c:pt idx="191">
                  <c:v>0.290409686770405</c:v>
                </c:pt>
                <c:pt idx="192">
                  <c:v>0.233551806210675</c:v>
                </c:pt>
                <c:pt idx="193">
                  <c:v>0.17559885248795</c:v>
                </c:pt>
                <c:pt idx="194">
                  <c:v>0.116911115062131</c:v>
                </c:pt>
                <c:pt idx="195">
                  <c:v>0.0578529416640713</c:v>
                </c:pt>
                <c:pt idx="196">
                  <c:v>-0.00121080204106262</c:v>
                </c:pt>
                <c:pt idx="197">
                  <c:v>-0.0599182718840654</c:v>
                </c:pt>
                <c:pt idx="198">
                  <c:v>-0.117914080449039</c:v>
                </c:pt>
                <c:pt idx="199">
                  <c:v>-0.174852530002414</c:v>
                </c:pt>
                <c:pt idx="200">
                  <c:v>-0.230400555994613</c:v>
                </c:pt>
                <c:pt idx="201">
                  <c:v>-0.284240310038226</c:v>
                </c:pt>
                <c:pt idx="202">
                  <c:v>-0.336071330816721</c:v>
                </c:pt>
                <c:pt idx="203">
                  <c:v>-0.385612272851703</c:v>
                </c:pt>
                <c:pt idx="204">
                  <c:v>-0.432602184798141</c:v>
                </c:pt>
                <c:pt idx="205">
                  <c:v>-0.476801349432839</c:v>
                </c:pt>
                <c:pt idx="206">
                  <c:v>-0.517991715518702</c:v>
                </c:pt>
                <c:pt idx="207">
                  <c:v>-0.555976966396951</c:v>
                </c:pt>
                <c:pt idx="208">
                  <c:v>-0.590582281002635</c:v>
                </c:pt>
                <c:pt idx="209">
                  <c:v>-0.621653849903303</c:v>
                </c:pt>
                <c:pt idx="210">
                  <c:v>-0.64905821211997</c:v>
                </c:pt>
                <c:pt idx="211">
                  <c:v>-0.672681478318738</c:v>
                </c:pt>
                <c:pt idx="212">
                  <c:v>-0.692428503009018</c:v>
                </c:pt>
                <c:pt idx="213">
                  <c:v>-0.708222063248395</c:v>
                </c:pt>
                <c:pt idx="214">
                  <c:v>-0.720002094614419</c:v>
                </c:pt>
                <c:pt idx="215">
                  <c:v>-0.727725027372796</c:v>
                </c:pt>
                <c:pt idx="216">
                  <c:v>-0.731363257266149</c:v>
                </c:pt>
                <c:pt idx="217">
                  <c:v>-0.730904776478753</c:v>
                </c:pt>
                <c:pt idx="218">
                  <c:v>-0.72635361026961</c:v>
                </c:pt>
                <c:pt idx="219">
                  <c:v>-0.717732897503347</c:v>
                </c:pt>
                <c:pt idx="220">
                  <c:v>-0.705087692467566</c:v>
                </c:pt>
                <c:pt idx="221">
                  <c:v>-0.688485316450338</c:v>
                </c:pt>
                <c:pt idx="222">
                  <c:v>-0.668015454204179</c:v>
                </c:pt>
                <c:pt idx="223">
                  <c:v>-0.643790219971604</c:v>
                </c:pt>
                <c:pt idx="224">
                  <c:v>-0.615944157782226</c:v>
                </c:pt>
                <c:pt idx="225">
                  <c:v>-0.584634135515145</c:v>
                </c:pt>
                <c:pt idx="226">
                  <c:v>-0.550039089163693</c:v>
                </c:pt>
                <c:pt idx="227">
                  <c:v>-0.512359573242227</c:v>
                </c:pt>
                <c:pt idx="228">
                  <c:v>-0.471817075652815</c:v>
                </c:pt>
                <c:pt idx="229">
                  <c:v>-0.428653060766488</c:v>
                </c:pt>
                <c:pt idx="230">
                  <c:v>-0.383127712967897</c:v>
                </c:pt>
                <c:pt idx="231">
                  <c:v>-0.335518364234372</c:v>
                </c:pt>
                <c:pt idx="232">
                  <c:v>-0.286117602986732</c:v>
                </c:pt>
                <c:pt idx="233">
                  <c:v>-0.235231076720904</c:v>
                </c:pt>
                <c:pt idx="234">
                  <c:v>-0.183175016845402</c:v>
                </c:pt>
                <c:pt idx="235">
                  <c:v>-0.13027352959329</c:v>
                </c:pt>
                <c:pt idx="236">
                  <c:v>-0.0768557106739991</c:v>
                </c:pt>
                <c:pt idx="237">
                  <c:v>-0.0232526523657836</c:v>
                </c:pt>
                <c:pt idx="238">
                  <c:v>0.0302055809088037</c:v>
                </c:pt>
                <c:pt idx="239">
                  <c:v>0.0831929294758654</c:v>
                </c:pt>
                <c:pt idx="240">
                  <c:v>0.135390190325955</c:v>
                </c:pt>
                <c:pt idx="241">
                  <c:v>0.186487672691668</c:v>
                </c:pt>
                <c:pt idx="242">
                  <c:v>0.236187595980162</c:v>
                </c:pt>
                <c:pt idx="243">
                  <c:v>0.284206181945182</c:v>
                </c:pt>
                <c:pt idx="244">
                  <c:v>0.330275408259428</c:v>
                </c:pt>
                <c:pt idx="245">
                  <c:v>0.374144406856834</c:v>
                </c:pt>
                <c:pt idx="246">
                  <c:v>0.415580506425481</c:v>
                </c:pt>
                <c:pt idx="247">
                  <c:v>0.454369933243462</c:v>
                </c:pt>
                <c:pt idx="248">
                  <c:v>0.490318197367055</c:v>
                </c:pt>
                <c:pt idx="249">
                  <c:v>0.52325020145799</c:v>
                </c:pt>
                <c:pt idx="250">
                  <c:v>0.553010116988687</c:v>
                </c:pt>
                <c:pt idx="251">
                  <c:v>0.579461077143354</c:v>
                </c:pt>
                <c:pt idx="252">
                  <c:v>0.6024847375865</c:v>
                </c:pt>
                <c:pt idx="253">
                  <c:v>0.621980755687968</c:v>
                </c:pt>
                <c:pt idx="254">
                  <c:v>0.637866236148245</c:v>
                </c:pt>
                <c:pt idx="255">
                  <c:v>0.650075186665</c:v>
                </c:pt>
                <c:pt idx="256">
                  <c:v>0.658558021716427</c:v>
                </c:pt>
                <c:pt idx="257">
                  <c:v>0.6632811460635</c:v>
                </c:pt>
                <c:pt idx="258">
                  <c:v>0.664226642488537</c:v>
                </c:pt>
                <c:pt idx="259">
                  <c:v>0.661392170289473</c:v>
                </c:pt>
                <c:pt idx="260">
                  <c:v>0.654792956477858</c:v>
                </c:pt>
                <c:pt idx="261">
                  <c:v>0.644464582331054</c:v>
                </c:pt>
                <c:pt idx="262">
                  <c:v>0.63046381328309</c:v>
                </c:pt>
                <c:pt idx="263">
                  <c:v>0.612868599230706</c:v>
                </c:pt>
                <c:pt idx="264">
                  <c:v>0.591778029643022</c:v>
                </c:pt>
                <c:pt idx="265">
                  <c:v>0.56731221799465</c:v>
                </c:pt>
                <c:pt idx="266">
                  <c:v>0.539612085839816</c:v>
                </c:pt>
                <c:pt idx="267">
                  <c:v>0.508839014340501</c:v>
                </c:pt>
                <c:pt idx="268">
                  <c:v>0.475174330554743</c:v>
                </c:pt>
                <c:pt idx="269">
                  <c:v>0.43881859750927</c:v>
                </c:pt>
                <c:pt idx="270">
                  <c:v>0.399990681144338</c:v>
                </c:pt>
                <c:pt idx="271">
                  <c:v>0.358926573609875</c:v>
                </c:pt>
                <c:pt idx="272">
                  <c:v>0.315877960926825</c:v>
                </c:pt>
                <c:pt idx="273">
                  <c:v>0.271110533340163</c:v>
                </c:pt>
                <c:pt idx="274">
                  <c:v>0.224902048235522</c:v>
                </c:pt>
                <c:pt idx="275">
                  <c:v>0.177540167568876</c:v>
                </c:pt>
                <c:pt idx="276">
                  <c:v>0.129320103557595</c:v>
                </c:pt>
                <c:pt idx="277">
                  <c:v>0.0805421170469937</c:v>
                </c:pt>
                <c:pt idx="278">
                  <c:v>0.0315089216806568</c:v>
                </c:pt>
                <c:pt idx="279">
                  <c:v>-0.0174769469340317</c:v>
                </c:pt>
                <c:pt idx="280">
                  <c:v>-0.0661157349664168</c:v>
                </c:pt>
                <c:pt idx="281">
                  <c:v>-0.11411298541221</c:v>
                </c:pt>
                <c:pt idx="282">
                  <c:v>-0.161181906739796</c:v>
                </c:pt>
                <c:pt idx="283">
                  <c:v>-0.207045544385484</c:v>
                </c:pt>
                <c:pt idx="284">
                  <c:v>-0.251438713852385</c:v>
                </c:pt>
                <c:pt idx="285">
                  <c:v>-0.294109665487058</c:v>
                </c:pt>
                <c:pt idx="286">
                  <c:v>-0.334821463324832</c:v>
                </c:pt>
                <c:pt idx="287">
                  <c:v>-0.373353072873201</c:v>
                </c:pt>
                <c:pt idx="288">
                  <c:v>-0.409500164569457</c:v>
                </c:pt>
                <c:pt idx="289">
                  <c:v>-0.443075650253223</c:v>
                </c:pt>
                <c:pt idx="290">
                  <c:v>-0.473909978850434</c:v>
                </c:pt>
                <c:pt idx="291">
                  <c:v>-0.50185122426635</c:v>
                </c:pt>
                <c:pt idx="292">
                  <c:v>-0.52676500310169</c:v>
                </c:pt>
                <c:pt idx="293">
                  <c:v>-0.548534262262414</c:v>
                </c:pt>
                <c:pt idx="294">
                  <c:v>-0.567058976976603</c:v>
                </c:pt>
                <c:pt idx="295">
                  <c:v>-0.582255798391636</c:v>
                </c:pt>
                <c:pt idx="296">
                  <c:v>-0.594057687078689</c:v>
                </c:pt>
                <c:pt idx="297">
                  <c:v>-0.602413564710791</c:v>
                </c:pt>
                <c:pt idx="298">
                  <c:v>-0.607288011185615</c:v>
                </c:pt>
                <c:pt idx="299">
                  <c:v>-0.608661028787491</c:v>
                </c:pt>
                <c:pt idx="300">
                  <c:v>-0.606527903341039</c:v>
                </c:pt>
                <c:pt idx="301">
                  <c:v>-0.600900623012272</c:v>
                </c:pt>
                <c:pt idx="302">
                  <c:v>-0.591810316014592</c:v>
                </c:pt>
                <c:pt idx="303">
                  <c:v>-0.579308212666341</c:v>
                </c:pt>
                <c:pt idx="304">
                  <c:v>-0.56346558681185</c:v>
                </c:pt>
                <c:pt idx="305">
                  <c:v>-0.544373638744661</c:v>
                </c:pt>
                <c:pt idx="306">
                  <c:v>-0.522143300371798</c:v>
                </c:pt>
                <c:pt idx="307">
                  <c:v>-0.496904940156343</c:v>
                </c:pt>
                <c:pt idx="308">
                  <c:v>-0.468807943557854</c:v>
                </c:pt>
                <c:pt idx="309">
                  <c:v>-0.438020144483415</c:v>
                </c:pt>
                <c:pt idx="310">
                  <c:v>-0.404727084826373</c:v>
                </c:pt>
                <c:pt idx="311">
                  <c:v>-0.369131082575462</c:v>
                </c:pt>
                <c:pt idx="312">
                  <c:v>-0.331450094182791</c:v>
                </c:pt>
                <c:pt idx="313">
                  <c:v>-0.291916363716328</c:v>
                </c:pt>
                <c:pt idx="314">
                  <c:v>-0.250774859486995</c:v>
                </c:pt>
                <c:pt idx="315">
                  <c:v>-0.208281507898601</c:v>
                </c:pt>
                <c:pt idx="316">
                  <c:v>-0.164701243677344</c:v>
                </c:pt>
                <c:pt idx="317">
                  <c:v>-0.120305904779373</c:v>
                </c:pt>
                <c:pt idx="318">
                  <c:v>-0.0753720085074793</c:v>
                </c:pt>
                <c:pt idx="319">
                  <c:v>-0.030178452080741</c:v>
                </c:pt>
                <c:pt idx="320">
                  <c:v>0.0149958144258655</c:v>
                </c:pt>
                <c:pt idx="321">
                  <c:v>0.059874092597401</c:v>
                </c:pt>
                <c:pt idx="322">
                  <c:v>0.104184167826657</c:v>
                </c:pt>
                <c:pt idx="323">
                  <c:v>0.147660422217526</c:v>
                </c:pt>
                <c:pt idx="324">
                  <c:v>0.190045786699524</c:v>
                </c:pt>
                <c:pt idx="325">
                  <c:v>0.231093498133266</c:v>
                </c:pt>
                <c:pt idx="326">
                  <c:v>0.270568635977446</c:v>
                </c:pt>
                <c:pt idx="327">
                  <c:v>0.308249422737554</c:v>
                </c:pt>
                <c:pt idx="328">
                  <c:v>0.343928282296444</c:v>
                </c:pt>
                <c:pt idx="329">
                  <c:v>0.377412659742156</c:v>
                </c:pt>
                <c:pt idx="330">
                  <c:v>0.408525614945121</c:v>
                </c:pt>
                <c:pt idx="331">
                  <c:v>0.437106209493833</c:v>
                </c:pt>
                <c:pt idx="332">
                  <c:v>0.46300971240311</c:v>
                </c:pt>
                <c:pt idx="333">
                  <c:v>0.486107654120525</c:v>
                </c:pt>
                <c:pt idx="334">
                  <c:v>0.50628776075126</c:v>
                </c:pt>
                <c:pt idx="335">
                  <c:v>0.523453801174617</c:v>
                </c:pt>
                <c:pt idx="336">
                  <c:v>0.53752537898431</c:v>
                </c:pt>
                <c:pt idx="337">
                  <c:v>0.548437699143666</c:v>
                </c:pt>
                <c:pt idx="338">
                  <c:v>0.556141336122322</c:v>
                </c:pt>
                <c:pt idx="339">
                  <c:v>0.560602026292151</c:v>
                </c:pt>
                <c:pt idx="340">
                  <c:v>0.561800502715148</c:v>
                </c:pt>
                <c:pt idx="341">
                  <c:v>0.559732404317044</c:v>
                </c:pt>
                <c:pt idx="342">
                  <c:v>0.554409560534646</c:v>
                </c:pt>
                <c:pt idx="343">
                  <c:v>0.545862088847555</c:v>
                </c:pt>
                <c:pt idx="344">
                  <c:v>0.53413915117913</c:v>
                </c:pt>
                <c:pt idx="345">
                  <c:v>0.51930885151884</c:v>
                </c:pt>
                <c:pt idx="346">
                  <c:v>0.501458064757727</c:v>
                </c:pt>
                <c:pt idx="347">
                  <c:v>0.48069218160486</c:v>
                </c:pt>
                <c:pt idx="348">
                  <c:v>0.457134752145158</c:v>
                </c:pt>
                <c:pt idx="349">
                  <c:v>0.430927009451287</c:v>
                </c:pt>
                <c:pt idx="350">
                  <c:v>0.402227254843504</c:v>
                </c:pt>
                <c:pt idx="351">
                  <c:v>0.371210088008417</c:v>
                </c:pt>
                <c:pt idx="352">
                  <c:v>0.338065468269854</c:v>
                </c:pt>
                <c:pt idx="353">
                  <c:v>0.302997597789683</c:v>
                </c:pt>
                <c:pt idx="354">
                  <c:v>0.266223623199285</c:v>
                </c:pt>
                <c:pt idx="355">
                  <c:v>0.227972158856695</c:v>
                </c:pt>
                <c:pt idx="356">
                  <c:v>0.188481642227949</c:v>
                </c:pt>
                <c:pt idx="357">
                  <c:v>0.147998539365859</c:v>
                </c:pt>
                <c:pt idx="358">
                  <c:v>0.106775425619978</c:v>
                </c:pt>
                <c:pt idx="359">
                  <c:v>0.0650689730635522</c:v>
                </c:pt>
                <c:pt idx="360">
                  <c:v>0.0231378812061308</c:v>
                </c:pt>
                <c:pt idx="361">
                  <c:v>-0.0187592090101481</c:v>
                </c:pt>
                <c:pt idx="362">
                  <c:v>-0.0603657764272192</c:v>
                </c:pt>
                <c:pt idx="363">
                  <c:v>-0.101429415145353</c:v>
                </c:pt>
                <c:pt idx="364">
                  <c:v>-0.14170372587675</c:v>
                </c:pt>
                <c:pt idx="365">
                  <c:v>-0.18095006923112</c:v>
                </c:pt>
                <c:pt idx="366">
                  <c:v>-0.218939152963476</c:v>
                </c:pt>
                <c:pt idx="367">
                  <c:v>-0.255452432330911</c:v>
                </c:pt>
                <c:pt idx="368">
                  <c:v>-0.290283310492632</c:v>
                </c:pt>
                <c:pt idx="369">
                  <c:v>-0.323238133860726</c:v>
                </c:pt>
                <c:pt idx="370">
                  <c:v>-0.354136985006903</c:v>
                </c:pt>
                <c:pt idx="371">
                  <c:v>-0.382814282749459</c:v>
                </c:pt>
                <c:pt idx="372">
                  <c:v>-0.409119205064712</c:v>
                </c:pt>
                <c:pt idx="373">
                  <c:v>-0.432915955263338</c:v>
                </c:pt>
                <c:pt idx="374">
                  <c:v>-0.45408389531813</c:v>
                </c:pt>
                <c:pt idx="375">
                  <c:v>-0.47251757229032</c:v>
                </c:pt>
                <c:pt idx="376">
                  <c:v>-0.488126664518929</c:v>
                </c:pt>
                <c:pt idx="377">
                  <c:v>-0.500835873713455</c:v>
                </c:pt>
                <c:pt idx="378">
                  <c:v>-0.510584787467015</c:v>
                </c:pt>
                <c:pt idx="379">
                  <c:v>-0.517327734150878</c:v>
                </c:pt>
                <c:pt idx="380">
                  <c:v>-0.521033648836004</c:v>
                </c:pt>
                <c:pt idx="381">
                  <c:v>-0.521685964984802</c:v>
                </c:pt>
                <c:pt idx="382">
                  <c:v>-0.51928261921027</c:v>
                </c:pt>
                <c:pt idx="383">
                  <c:v>-0.513837411435187</c:v>
                </c:pt>
                <c:pt idx="384">
                  <c:v>-0.50538176786203</c:v>
                </c:pt>
                <c:pt idx="385">
                  <c:v>-0.493965141667121</c:v>
                </c:pt>
                <c:pt idx="386">
                  <c:v>-0.479654871718846</c:v>
                </c:pt>
                <c:pt idx="387">
                  <c:v>-0.462535965143636</c:v>
                </c:pt>
                <c:pt idx="388">
                  <c:v>-0.442710791529107</c:v>
                </c:pt>
                <c:pt idx="389">
                  <c:v>-0.420298675010853</c:v>
                </c:pt>
                <c:pt idx="390">
                  <c:v>-0.395435369937714</c:v>
                </c:pt>
                <c:pt idx="391">
                  <c:v>-0.368272406371102</c:v>
                </c:pt>
                <c:pt idx="392">
                  <c:v>-0.338976293410956</c:v>
                </c:pt>
                <c:pt idx="393">
                  <c:v>-0.307727571250301</c:v>
                </c:pt>
                <c:pt idx="394">
                  <c:v>-0.274719706861036</c:v>
                </c:pt>
                <c:pt idx="395">
                  <c:v>-0.240157833143353</c:v>
                </c:pt>
                <c:pt idx="396">
                  <c:v>-0.204257336988942</c:v>
                </c:pt>
                <c:pt idx="397">
                  <c:v>-0.167242307703405</c:v>
                </c:pt>
                <c:pt idx="398">
                  <c:v>-0.129343863243856</c:v>
                </c:pt>
                <c:pt idx="399">
                  <c:v>-0.0907983773648074</c:v>
                </c:pt>
                <c:pt idx="400">
                  <c:v>-0.0518456356437129</c:v>
                </c:pt>
                <c:pt idx="401">
                  <c:v>-0.0127269521280279</c:v>
                </c:pt>
                <c:pt idx="402">
                  <c:v>0.026316719272784</c:v>
                </c:pt>
                <c:pt idx="403">
                  <c:v>0.0650466437211535</c:v>
                </c:pt>
                <c:pt idx="404">
                  <c:v>0.103228100626966</c:v>
                </c:pt>
                <c:pt idx="405">
                  <c:v>0.140632083431656</c:v>
                </c:pt>
                <c:pt idx="406">
                  <c:v>0.177036876266394</c:v>
                </c:pt>
                <c:pt idx="407">
                  <c:v>0.212229484839348</c:v>
                </c:pt>
                <c:pt idx="408">
                  <c:v>0.246006904856962</c:v>
                </c:pt>
                <c:pt idx="409">
                  <c:v>0.278177217722253</c:v>
                </c:pt>
                <c:pt idx="410">
                  <c:v>0.308560509796565</c:v>
                </c:pt>
                <c:pt idx="411">
                  <c:v>0.336989617798121</c:v>
                </c:pt>
                <c:pt idx="412">
                  <c:v>0.363310708624725</c:v>
                </c:pt>
                <c:pt idx="413">
                  <c:v>0.387383706777053</c:v>
                </c:pt>
                <c:pt idx="414">
                  <c:v>0.409082586444512</c:v>
                </c:pt>
                <c:pt idx="415">
                  <c:v>0.428295548095036</c:v>
                </c:pt>
                <c:pt idx="416">
                  <c:v>0.44492510105141</c:v>
                </c:pt>
                <c:pt idx="417">
                  <c:v>0.458888074068625</c:v>
                </c:pt>
                <c:pt idx="418">
                  <c:v>0.47011557542634</c:v>
                </c:pt>
                <c:pt idx="419">
                  <c:v>0.478552922628722</c:v>
                </c:pt>
                <c:pt idx="420">
                  <c:v>0.484159559593046</c:v>
                </c:pt>
                <c:pt idx="421">
                  <c:v>0.486908976350597</c:v>
                </c:pt>
                <c:pt idx="422">
                  <c:v>0.486788642922842</c:v>
                </c:pt>
                <c:pt idx="423">
                  <c:v>0.483800207612336</c:v>
                </c:pt>
                <c:pt idx="424">
                  <c:v>0.477960947279633</c:v>
                </c:pt>
                <c:pt idx="425">
                  <c:v>0.469305128034288</c:v>
                </c:pt>
                <c:pt idx="426">
                  <c:v>0.457884071563914</c:v>
                </c:pt>
                <c:pt idx="427">
                  <c:v>0.44376597560624</c:v>
                </c:pt>
                <c:pt idx="428">
                  <c:v>0.427035653337559</c:v>
                </c:pt>
                <c:pt idx="429">
                  <c:v>0.407794181691646</c:v>
                </c:pt>
                <c:pt idx="430">
                  <c:v>0.386158447719729</c:v>
                </c:pt>
                <c:pt idx="431">
                  <c:v>0.362260582055994</c:v>
                </c:pt>
                <c:pt idx="432">
                  <c:v>0.336247269444975</c:v>
                </c:pt>
                <c:pt idx="433">
                  <c:v>0.308278928146056</c:v>
                </c:pt>
                <c:pt idx="434">
                  <c:v>0.278528752825226</c:v>
                </c:pt>
                <c:pt idx="435">
                  <c:v>0.247181619180323</c:v>
                </c:pt>
                <c:pt idx="436">
                  <c:v>0.214432852862925</c:v>
                </c:pt>
                <c:pt idx="437">
                  <c:v>0.180486870037692</c:v>
                </c:pt>
                <c:pt idx="438">
                  <c:v>0.145555701888312</c:v>
                </c:pt>
                <c:pt idx="439">
                  <c:v>0.10985742023552</c:v>
                </c:pt>
                <c:pt idx="440">
                  <c:v>0.0736144858625137</c:v>
                </c:pt>
                <c:pt idx="441">
                  <c:v>0.0370520448451195</c:v>
                </c:pt>
                <c:pt idx="442">
                  <c:v>0.000396200895328328</c:v>
                </c:pt>
                <c:pt idx="443">
                  <c:v>-0.0361277067541268</c:v>
                </c:pt>
                <c:pt idx="444">
                  <c:v>-0.0722967901911438</c:v>
                </c:pt>
                <c:pt idx="445">
                  <c:v>-0.107892235797395</c:v>
                </c:pt>
                <c:pt idx="446">
                  <c:v>-0.142700837178857</c:v>
                </c:pt>
                <c:pt idx="447">
                  <c:v>-0.176516415429614</c:v>
                </c:pt>
                <c:pt idx="448">
                  <c:v>-0.209141108562252</c:v>
                </c:pt>
                <c:pt idx="449">
                  <c:v>-0.240386517027036</c:v>
                </c:pt>
                <c:pt idx="450">
                  <c:v>-0.270074697658904</c:v>
                </c:pt>
                <c:pt idx="451">
                  <c:v>-0.298039003829138</c:v>
                </c:pt>
                <c:pt idx="452">
                  <c:v>-0.324124774750706</c:v>
                </c:pt>
                <c:pt idx="453">
                  <c:v>-0.34818988154416</c:v>
                </c:pt>
                <c:pt idx="454">
                  <c:v>-0.370105141618137</c:v>
                </c:pt>
                <c:pt idx="455">
                  <c:v>-0.389754616016707</c:v>
                </c:pt>
                <c:pt idx="456">
                  <c:v>-0.407035806556763</c:v>
                </c:pt>
                <c:pt idx="457">
                  <c:v>-0.421859770799381</c:v>
                </c:pt>
                <c:pt idx="458">
                  <c:v>-0.43415117319499</c:v>
                </c:pt>
                <c:pt idx="459">
                  <c:v>-0.443848290176827</c:v>
                </c:pt>
                <c:pt idx="460">
                  <c:v>-0.450902985642143</c:v>
                </c:pt>
                <c:pt idx="461">
                  <c:v>-0.455280671265835</c:v>
                </c:pt>
                <c:pt idx="462">
                  <c:v>-0.456960263556322</c:v>
                </c:pt>
                <c:pt idx="463">
                  <c:v>-0.455934146612006</c:v>
                </c:pt>
                <c:pt idx="464">
                  <c:v>-0.452208712347949</c:v>
                </c:pt>
                <c:pt idx="465">
                  <c:v>-0.44580578589843</c:v>
                </c:pt>
                <c:pt idx="466">
                  <c:v>-0.436763452839739</c:v>
                </c:pt>
                <c:pt idx="467">
                  <c:v>-0.425135928284455</c:v>
                </c:pt>
                <c:pt idx="468">
                  <c:v>-0.410993338344713</c:v>
                </c:pt>
                <c:pt idx="469">
                  <c:v>-0.394421417522116</c:v>
                </c:pt>
                <c:pt idx="470">
                  <c:v>-0.375521113858731</c:v>
                </c:pt>
                <c:pt idx="471">
                  <c:v>-0.354408093307635</c:v>
                </c:pt>
                <c:pt idx="472">
                  <c:v>-0.331212135150329</c:v>
                </c:pt>
                <c:pt idx="473">
                  <c:v>-0.30607641144897</c:v>
                </c:pt>
                <c:pt idx="474">
                  <c:v>-0.279156645473952</c:v>
                </c:pt>
                <c:pt idx="475">
                  <c:v>-0.250620146740383</c:v>
                </c:pt>
                <c:pt idx="476">
                  <c:v>-0.220644723615331</c:v>
                </c:pt>
                <c:pt idx="477">
                  <c:v>-0.189417478264984</c:v>
                </c:pt>
                <c:pt idx="478">
                  <c:v>-0.15713349279548</c:v>
                </c:pt>
                <c:pt idx="479">
                  <c:v>-0.123994419567833</c:v>
                </c:pt>
                <c:pt idx="480">
                  <c:v>-0.0902069925820086</c:v>
                </c:pt>
                <c:pt idx="481">
                  <c:v>-0.0559814802735745</c:v>
                </c:pt>
                <c:pt idx="482">
                  <c:v>-0.0215301028141184</c:v>
                </c:pt>
                <c:pt idx="483">
                  <c:v>0.0129345611415372</c:v>
                </c:pt>
                <c:pt idx="484">
                  <c:v>0.0472011525012248</c:v>
                </c:pt>
                <c:pt idx="485">
                  <c:v>0.0810610691026814</c:v>
                </c:pt>
                <c:pt idx="486">
                  <c:v>0.11430993832001</c:v>
                </c:pt>
                <c:pt idx="487">
                  <c:v>0.14674900323988</c:v>
                </c:pt>
                <c:pt idx="488">
                  <c:v>0.178186404028916</c:v>
                </c:pt>
                <c:pt idx="489">
                  <c:v>0.208438340084456</c:v>
                </c:pt>
                <c:pt idx="490">
                  <c:v>0.237330102976972</c:v>
                </c:pt>
                <c:pt idx="491">
                  <c:v>0.264696974802448</c:v>
                </c:pt>
                <c:pt idx="492">
                  <c:v>0.290384991118442</c:v>
                </c:pt>
                <c:pt idx="493">
                  <c:v>0.314251571909527</c:v>
                </c:pt>
                <c:pt idx="494">
                  <c:v>0.336166027821473</c:v>
                </c:pt>
                <c:pt idx="495">
                  <c:v>0.356009952066953</c:v>
                </c:pt>
                <c:pt idx="496">
                  <c:v>0.373677510834507</c:v>
                </c:pt>
                <c:pt idx="497">
                  <c:v>0.389075646670433</c:v>
                </c:pt>
                <c:pt idx="498">
                  <c:v>0.402124210138128</c:v>
                </c:pt>
                <c:pt idx="499">
                  <c:v>0.412756035117097</c:v>
                </c:pt>
                <c:pt idx="500">
                  <c:v>0.420916972441124</c:v>
                </c:pt>
                <c:pt idx="501">
                  <c:v>0.426565895271261</c:v>
                </c:pt>
                <c:pt idx="502">
                  <c:v>0.429674687749147</c:v>
                </c:pt>
                <c:pt idx="503">
                  <c:v>0.430228226183273</c:v>
                </c:pt>
                <c:pt idx="504">
                  <c:v>0.428224412136631</c:v>
                </c:pt>
                <c:pt idx="505">
                  <c:v>0.423675126700215</c:v>
                </c:pt>
                <c:pt idx="506">
                  <c:v>0.416607443192909</c:v>
                </c:pt>
                <c:pt idx="507">
                  <c:v>0.407063858616462</c:v>
                </c:pt>
                <c:pt idx="508">
                  <c:v>0.395102114668827</c:v>
                </c:pt>
                <c:pt idx="509">
                  <c:v>0.380794939289441</c:v>
                </c:pt>
                <c:pt idx="510">
                  <c:v>0.364229702688483</c:v>
                </c:pt>
                <c:pt idx="511">
                  <c:v>0.345507981276492</c:v>
                </c:pt>
                <c:pt idx="512">
                  <c:v>0.324745022964477</c:v>
                </c:pt>
                <c:pt idx="513">
                  <c:v>0.302069108004135</c:v>
                </c:pt>
                <c:pt idx="514">
                  <c:v>0.277620800902089</c:v>
                </c:pt>
                <c:pt idx="515">
                  <c:v>0.251552090948212</c:v>
                </c:pt>
                <c:pt idx="516">
                  <c:v>0.224025421479065</c:v>
                </c:pt>
                <c:pt idx="517">
                  <c:v>0.19521261104228</c:v>
                </c:pt>
                <c:pt idx="518">
                  <c:v>0.165293672985577</c:v>
                </c:pt>
                <c:pt idx="519">
                  <c:v>0.134455543481834</c:v>
                </c:pt>
                <c:pt idx="520">
                  <c:v>0.10289073141448</c:v>
                </c:pt>
                <c:pt idx="521">
                  <c:v>0.0707959066733803</c:v>
                </c:pt>
                <c:pt idx="522">
                  <c:v>0.0383704460461877</c:v>
                </c:pt>
                <c:pt idx="523">
                  <c:v>0.0058149578540945</c:v>
                </c:pt>
                <c:pt idx="524">
                  <c:v>-0.0266701923668109</c:v>
                </c:pt>
                <c:pt idx="525">
                  <c:v>-0.0588863325865124</c:v>
                </c:pt>
                <c:pt idx="526">
                  <c:v>-0.090637889533924</c:v>
                </c:pt>
                <c:pt idx="527">
                  <c:v>-0.121733728195068</c:v>
                </c:pt>
                <c:pt idx="528">
                  <c:v>-0.151988407667383</c:v>
                </c:pt>
                <c:pt idx="529">
                  <c:v>-0.181223338552637</c:v>
                </c:pt>
                <c:pt idx="530">
                  <c:v>-0.209267830638998</c:v>
                </c:pt>
                <c:pt idx="531">
                  <c:v>-0.235960023485773</c:v>
                </c:pt>
                <c:pt idx="532">
                  <c:v>-0.261147696472296</c:v>
                </c:pt>
                <c:pt idx="533">
                  <c:v>-0.284688958702766</c:v>
                </c:pt>
                <c:pt idx="534">
                  <c:v>-0.306452822688856</c:v>
                </c:pt>
                <c:pt idx="535">
                  <c:v>-0.326319668809203</c:v>
                </c:pt>
                <c:pt idx="536">
                  <c:v>-0.344181610053555</c:v>
                </c:pt>
                <c:pt idx="537">
                  <c:v>-0.359942768423009</c:v>
                </c:pt>
                <c:pt idx="538">
                  <c:v>-0.373519475538737</c:v>
                </c:pt>
                <c:pt idx="539">
                  <c:v>-0.384840410507839</c:v>
                </c:pt>
                <c:pt idx="540">
                  <c:v>-0.393846687935082</c:v>
                </c:pt>
                <c:pt idx="541">
                  <c:v>-0.400491908206273</c:v>
                </c:pt>
                <c:pt idx="542">
                  <c:v>-0.404742180874353</c:v>
                </c:pt>
                <c:pt idx="543">
                  <c:v>-0.406576130237059</c:v>
                </c:pt>
                <c:pt idx="544">
                  <c:v>-0.405984890097147</c:v>
                </c:pt>
                <c:pt idx="545">
                  <c:v>-0.402972417956511</c:v>
                </c:pt>
                <c:pt idx="546">
                  <c:v>-0.397556607948914</c:v>
                </c:pt>
                <c:pt idx="547">
                  <c:v>-0.389770071258177</c:v>
                </c:pt>
                <c:pt idx="548">
                  <c:v>-0.379660032854563</c:v>
                </c:pt>
                <c:pt idx="549">
                  <c:v>-0.367288113292531</c:v>
                </c:pt>
                <c:pt idx="550">
                  <c:v>-0.352730029825314</c:v>
                </c:pt>
                <c:pt idx="551">
                  <c:v>-0.336075211815301</c:v>
                </c:pt>
                <c:pt idx="552">
                  <c:v>-0.317426325292148</c:v>
                </c:pt>
                <c:pt idx="553">
                  <c:v>-0.296898701908746</c:v>
                </c:pt>
                <c:pt idx="554">
                  <c:v>-0.274619668498957</c:v>
                </c:pt>
                <c:pt idx="555">
                  <c:v>-0.250727774946338</c:v>
                </c:pt>
                <c:pt idx="556">
                  <c:v>-0.225371920089299</c:v>
                </c:pt>
                <c:pt idx="557">
                  <c:v>-0.198710377837147</c:v>
                </c:pt>
                <c:pt idx="558">
                  <c:v>-0.170909728440191</c:v>
                </c:pt>
                <c:pt idx="559">
                  <c:v>-0.142143702802689</c:v>
                </c:pt>
                <c:pt idx="560">
                  <c:v>-0.112591950684741</c:v>
                </c:pt>
                <c:pt idx="561">
                  <c:v>-0.0824387464321298</c:v>
                </c:pt>
                <c:pt idx="562">
                  <c:v>-0.0518716483260011</c:v>
                </c:pt>
                <c:pt idx="563">
                  <c:v>-0.0210801295958463</c:v>
                </c:pt>
                <c:pt idx="564">
                  <c:v>0.00974579954502344</c:v>
                </c:pt>
                <c:pt idx="565">
                  <c:v>0.0404169588992897</c:v>
                </c:pt>
                <c:pt idx="566">
                  <c:v>0.0707463345790109</c:v>
                </c:pt>
                <c:pt idx="567">
                  <c:v>0.100550365835769</c:v>
                </c:pt>
                <c:pt idx="568">
                  <c:v>0.129650165390789</c:v>
                </c:pt>
                <c:pt idx="569">
                  <c:v>0.157872658588379</c:v>
                </c:pt>
                <c:pt idx="570">
                  <c:v>0.18505162956353</c:v>
                </c:pt>
                <c:pt idx="571">
                  <c:v>0.211028665829804</c:v>
                </c:pt>
                <c:pt idx="572">
                  <c:v>0.235653996082794</c:v>
                </c:pt>
                <c:pt idx="573">
                  <c:v>0.258787219401742</c:v>
                </c:pt>
                <c:pt idx="574">
                  <c:v>0.280297927252118</c:v>
                </c:pt>
                <c:pt idx="575">
                  <c:v>0.300066222599387</c:v>
                </c:pt>
                <c:pt idx="576">
                  <c:v>0.317983142920846</c:v>
                </c:pt>
                <c:pt idx="577">
                  <c:v>0.333950995861409</c:v>
                </c:pt>
                <c:pt idx="578">
                  <c:v>0.347883617666768</c:v>
                </c:pt>
                <c:pt idx="579">
                  <c:v>0.359706565321624</c:v>
                </c:pt>
                <c:pt idx="580">
                  <c:v>0.369357253528413</c:v>
                </c:pt>
                <c:pt idx="581">
                  <c:v>0.376785047314779</c:v>
                </c:pt>
                <c:pt idx="582">
                  <c:v>0.38195132020701</c:v>
                </c:pt>
                <c:pt idx="583">
                  <c:v>0.38482948661791</c:v>
                </c:pt>
                <c:pt idx="584">
                  <c:v>0.385405015447325</c:v>
                </c:pt>
                <c:pt idx="585">
                  <c:v>0.383675463363509</c:v>
                </c:pt>
                <c:pt idx="586">
                  <c:v>0.379651227073986</c:v>
                </c:pt>
                <c:pt idx="587">
                  <c:v>0.373356528351452</c:v>
                </c:pt>
                <c:pt idx="588">
                  <c:v>0.364829605335574</c:v>
                </c:pt>
                <c:pt idx="589">
                  <c:v>0.354122531168608</c:v>
                </c:pt>
                <c:pt idx="590">
                  <c:v>0.341300955589119</c:v>
                </c:pt>
                <c:pt idx="591">
                  <c:v>0.326443765689893</c:v>
                </c:pt>
                <c:pt idx="592">
                  <c:v>0.309642661824743</c:v>
                </c:pt>
                <c:pt idx="593">
                  <c:v>0.29100164485389</c:v>
                </c:pt>
                <c:pt idx="594">
                  <c:v>0.270636411585613</c:v>
                </c:pt>
                <c:pt idx="595">
                  <c:v>0.248673656411374</c:v>
                </c:pt>
                <c:pt idx="596">
                  <c:v>0.225250278720392</c:v>
                </c:pt>
                <c:pt idx="597">
                  <c:v>0.200512497663481</c:v>
                </c:pt>
                <c:pt idx="598">
                  <c:v>0.174614878130245</c:v>
                </c:pt>
                <c:pt idx="599">
                  <c:v>0.147719274296518</c:v>
                </c:pt>
                <c:pt idx="600">
                  <c:v>0.11999369965707</c:v>
                </c:pt>
                <c:pt idx="601">
                  <c:v>0.0916111349356619</c:v>
                </c:pt>
                <c:pt idx="602">
                  <c:v>0.0627482875104965</c:v>
                </c:pt>
                <c:pt idx="603">
                  <c:v>0.0335843178653667</c:v>
                </c:pt>
                <c:pt idx="604">
                  <c:v>0.00429954995062448</c:v>
                </c:pt>
                <c:pt idx="605">
                  <c:v>-0.02492581688324</c:v>
                </c:pt>
                <c:pt idx="606">
                  <c:v>-0.0539129765942714</c:v>
                </c:pt>
                <c:pt idx="607">
                  <c:v>-0.0824857485691988</c:v>
                </c:pt>
                <c:pt idx="608">
                  <c:v>-0.110471757133475</c:v>
                </c:pt>
                <c:pt idx="609">
                  <c:v>-0.137703544231283</c:v>
                </c:pt>
                <c:pt idx="610">
                  <c:v>-0.164019603352095</c:v>
                </c:pt>
                <c:pt idx="611">
                  <c:v>-0.189265325446763</c:v>
                </c:pt>
                <c:pt idx="612">
                  <c:v>-0.213293850469566</c:v>
                </c:pt>
                <c:pt idx="613">
                  <c:v>-0.235966821153414</c:v>
                </c:pt>
                <c:pt idx="614">
                  <c:v>-0.257155038526576</c:v>
                </c:pt>
                <c:pt idx="615">
                  <c:v>-0.276739021376383</c:v>
                </c:pt>
                <c:pt idx="616">
                  <c:v>-0.294609474243319</c:v>
                </c:pt>
                <c:pt idx="617">
                  <c:v>-0.310667670497359</c:v>
                </c:pt>
                <c:pt idx="618">
                  <c:v>-0.324825758544174</c:v>
                </c:pt>
                <c:pt idx="619">
                  <c:v>-0.337007000196449</c:v>
                </c:pt>
                <c:pt idx="620">
                  <c:v>-0.347145950716003</c:v>
                </c:pt>
                <c:pt idx="621">
                  <c:v>-0.355188589999985</c:v>
                </c:pt>
                <c:pt idx="622">
                  <c:v>-0.36109241388341</c:v>
                </c:pt>
                <c:pt idx="623">
                  <c:v>-0.364826493610789</c:v>
                </c:pt>
                <c:pt idx="624">
                  <c:v>-0.366371510253587</c:v>
                </c:pt>
                <c:pt idx="625">
                  <c:v>-0.365719769288181</c:v>
                </c:pt>
                <c:pt idx="626">
                  <c:v>-0.362875505233231</c:v>
                </c:pt>
                <c:pt idx="627">
                  <c:v>-0.357855801278425</c:v>
                </c:pt>
                <c:pt idx="628">
                  <c:v>-0.350691171523171</c:v>
                </c:pt>
                <c:pt idx="629">
                  <c:v>-0.341425433313156</c:v>
                </c:pt>
                <c:pt idx="630">
                  <c:v>-0.330115485435883</c:v>
                </c:pt>
                <c:pt idx="631">
                  <c:v>-0.316831009322327</c:v>
                </c:pt>
                <c:pt idx="632">
                  <c:v>-0.301654090152413</c:v>
                </c:pt>
                <c:pt idx="633">
                  <c:v>-0.284678754846865</c:v>
                </c:pt>
                <c:pt idx="634">
                  <c:v>-0.266010424398023</c:v>
                </c:pt>
                <c:pt idx="635">
                  <c:v>-0.245765278864123</c:v>
                </c:pt>
                <c:pt idx="636">
                  <c:v>-0.224069534615862</c:v>
                </c:pt>
                <c:pt idx="637">
                  <c:v>-0.201058635044246</c:v>
                </c:pt>
                <c:pt idx="638">
                  <c:v>-0.176876357851532</c:v>
                </c:pt>
                <c:pt idx="639">
                  <c:v>-0.151673844164696</c:v>
                </c:pt>
                <c:pt idx="640">
                  <c:v>-0.12560855692564</c:v>
                </c:pt>
                <c:pt idx="641">
                  <c:v>-0.0988431782023892</c:v>
                </c:pt>
                <c:pt idx="642">
                  <c:v>-0.0715444571031531</c:v>
                </c:pt>
                <c:pt idx="643">
                  <c:v>-0.043882021734971</c:v>
                </c:pt>
                <c:pt idx="644">
                  <c:v>-0.0160271700174994</c:v>
                </c:pt>
                <c:pt idx="645">
                  <c:v>0.0118483449527987</c:v>
                </c:pt>
                <c:pt idx="646">
                  <c:v>0.0395735189574034</c:v>
                </c:pt>
                <c:pt idx="647">
                  <c:v>0.0669792743450784</c:v>
                </c:pt>
                <c:pt idx="648">
                  <c:v>0.0938995963962808</c:v>
                </c:pt>
                <c:pt idx="649">
                  <c:v>0.12017261476804</c:v>
                </c:pt>
                <c:pt idx="650">
                  <c:v>0.145641618259166</c:v>
                </c:pt>
                <c:pt idx="651">
                  <c:v>0.170155993342524</c:v>
                </c:pt>
                <c:pt idx="652">
                  <c:v>0.193572079374241</c:v>
                </c:pt>
                <c:pt idx="653">
                  <c:v>0.215753935982289</c:v>
                </c:pt>
                <c:pt idx="654">
                  <c:v>0.236574020730446</c:v>
                </c:pt>
                <c:pt idx="655">
                  <c:v>0.25591377762612</c:v>
                </c:pt>
                <c:pt idx="656">
                  <c:v>0.27366413928324</c:v>
                </c:pt>
                <c:pt idx="657">
                  <c:v>0.289725947474673</c:v>
                </c:pt>
                <c:pt idx="658">
                  <c:v>0.304010298344598</c:v>
                </c:pt>
                <c:pt idx="659">
                  <c:v>0.316438819656062</c:v>
                </c:pt>
                <c:pt idx="660">
                  <c:v>0.326943888101912</c:v>
                </c:pt>
                <c:pt idx="661">
                  <c:v>0.335468794909681</c:v>
                </c:pt>
                <c:pt idx="662">
                  <c:v>0.341967867743336</c:v>
                </c:pt>
                <c:pt idx="663">
                  <c:v>0.346406556283407</c:v>
                </c:pt>
                <c:pt idx="664">
                  <c:v>0.348761487901468</c:v>
                </c:pt>
                <c:pt idx="665">
                  <c:v>0.349020498593756</c:v>
                </c:pt>
                <c:pt idx="666">
                  <c:v>0.34718270537076</c:v>
                </c:pt>
                <c:pt idx="667">
                  <c:v>0.343259204160413</c:v>
                </c:pt>
                <c:pt idx="668">
                  <c:v>0.337273835633194</c:v>
                </c:pt>
                <c:pt idx="669">
                  <c:v>0.329263239551279</c:v>
                </c:pt>
                <c:pt idx="670">
                  <c:v>0.319276666178508</c:v>
                </c:pt>
                <c:pt idx="671">
                  <c:v>0.307375713842231</c:v>
                </c:pt>
                <c:pt idx="672">
                  <c:v>0.293633990271618</c:v>
                </c:pt>
                <c:pt idx="673">
                  <c:v>0.278136695350967</c:v>
                </c:pt>
                <c:pt idx="674">
                  <c:v>0.260980123260695</c:v>
                </c:pt>
                <c:pt idx="675">
                  <c:v>0.24227108265458</c:v>
                </c:pt>
                <c:pt idx="676">
                  <c:v>0.222126234539185</c:v>
                </c:pt>
                <c:pt idx="677">
                  <c:v>0.200671348856427</c:v>
                </c:pt>
                <c:pt idx="678">
                  <c:v>0.178040482376203</c:v>
                </c:pt>
                <c:pt idx="679">
                  <c:v>0.154375082313792</c:v>
                </c:pt>
                <c:pt idx="680">
                  <c:v>0.129823022009062</c:v>
                </c:pt>
                <c:pt idx="681">
                  <c:v>0.104537576939969</c:v>
                </c:pt>
                <c:pt idx="682">
                  <c:v>0.0786763511823811</c:v>
                </c:pt>
                <c:pt idx="683">
                  <c:v>0.0524001660626859</c:v>
                </c:pt>
                <c:pt idx="684">
                  <c:v>0.0258719240766642</c:v>
                </c:pt>
                <c:pt idx="685">
                  <c:v>-0.000744537919249614</c:v>
                </c:pt>
                <c:pt idx="686">
                  <c:v>-0.0272855917659203</c:v>
                </c:pt>
                <c:pt idx="687">
                  <c:v>-0.0535889428573491</c:v>
                </c:pt>
                <c:pt idx="688">
                  <c:v>-0.0794947228790029</c:v>
                </c:pt>
                <c:pt idx="689">
                  <c:v>-0.104846537536985</c:v>
                </c:pt>
                <c:pt idx="690">
                  <c:v>-0.129492457848109</c:v>
                </c:pt>
                <c:pt idx="691">
                  <c:v>-0.153285945385819</c:v>
                </c:pt>
                <c:pt idx="692">
                  <c:v>-0.176086703970848</c:v>
                </c:pt>
                <c:pt idx="693">
                  <c:v>-0.197761452552029</c:v>
                </c:pt>
                <c:pt idx="694">
                  <c:v>-0.218184616330181</c:v>
                </c:pt>
                <c:pt idx="695">
                  <c:v>-0.237238935427259</c:v>
                </c:pt>
                <c:pt idx="696">
                  <c:v>-0.254815992493269</c:v>
                </c:pt>
                <c:pt idx="697">
                  <c:v>-0.270816662488277</c:v>
                </c:pt>
                <c:pt idx="698">
                  <c:v>-0.285151489407281</c:v>
                </c:pt>
                <c:pt idx="699">
                  <c:v>-0.297740995882745</c:v>
                </c:pt>
                <c:pt idx="700">
                  <c:v>-0.308515932374769</c:v>
                </c:pt>
                <c:pt idx="701">
                  <c:v>-0.317417473033578</c:v>
                </c:pt>
                <c:pt idx="702">
                  <c:v>-0.324397365302666</c:v>
                </c:pt>
                <c:pt idx="703">
                  <c:v>-0.329418039948779</c:v>
                </c:pt>
                <c:pt idx="704">
                  <c:v>-0.332452687495215</c:v>
                </c:pt>
                <c:pt idx="705">
                  <c:v>-0.333485306046073</c:v>
                </c:pt>
                <c:pt idx="706">
                  <c:v>-0.332510724277229</c:v>
                </c:pt>
                <c:pt idx="707">
                  <c:v>-0.329534993292257</c:v>
                </c:pt>
                <c:pt idx="708">
                  <c:v>-0.324576159875014</c:v>
                </c:pt>
                <c:pt idx="709">
                  <c:v>-0.317664592030127</c:v>
                </c:pt>
                <c:pt idx="710">
                  <c:v>-0.308842820674233</c:v>
                </c:pt>
                <c:pt idx="711">
                  <c:v>-0.298165310063565</c:v>
                </c:pt>
                <c:pt idx="712">
                  <c:v>-0.28569815523914</c:v>
                </c:pt>
                <c:pt idx="713">
                  <c:v>-0.271518704663202</c:v>
                </c:pt>
                <c:pt idx="714">
                  <c:v>-0.255715106462615</c:v>
                </c:pt>
                <c:pt idx="715">
                  <c:v>-0.238385777227277</c:v>
                </c:pt>
                <c:pt idx="716">
                  <c:v>-0.2196387931403</c:v>
                </c:pt>
                <c:pt idx="717">
                  <c:v>-0.199591204327515</c:v>
                </c:pt>
                <c:pt idx="718">
                  <c:v>-0.178368274672319</c:v>
                </c:pt>
                <c:pt idx="719">
                  <c:v>-0.156102650894002</c:v>
                </c:pt>
                <c:pt idx="720">
                  <c:v>-0.132933466362213</c:v>
                </c:pt>
                <c:pt idx="721">
                  <c:v>-0.109005386832751</c:v>
                </c:pt>
                <c:pt idx="722">
                  <c:v>-0.0844676069472738</c:v>
                </c:pt>
                <c:pt idx="723">
                  <c:v>-0.0594728078465888</c:v>
                </c:pt>
                <c:pt idx="724">
                  <c:v>-0.0341760875125202</c:v>
                </c:pt>
                <c:pt idx="725">
                  <c:v>-0.00873387639637858</c:v>
                </c:pt>
                <c:pt idx="726">
                  <c:v>0.0166971485512976</c:v>
                </c:pt>
                <c:pt idx="727">
                  <c:v>0.0419611382073195</c:v>
                </c:pt>
                <c:pt idx="728">
                  <c:v>0.0669041210352492</c:v>
                </c:pt>
                <c:pt idx="729">
                  <c:v>0.0913750161112207</c:v>
                </c:pt>
                <c:pt idx="730">
                  <c:v>0.115226598411002</c:v>
                </c:pt>
                <c:pt idx="731">
                  <c:v>0.138316406861394</c:v>
                </c:pt>
                <c:pt idx="732">
                  <c:v>0.160507587438562</c:v>
                </c:pt>
                <c:pt idx="733">
                  <c:v>0.181669665557447</c:v>
                </c:pt>
                <c:pt idx="734">
                  <c:v>0.201679244043796</c:v>
                </c:pt>
                <c:pt idx="735">
                  <c:v>0.220420625016516</c:v>
                </c:pt>
                <c:pt idx="736">
                  <c:v>0.237786355940919</c:v>
                </c:pt>
                <c:pt idx="737">
                  <c:v>0.253677701861302</c:v>
                </c:pt>
                <c:pt idx="738">
                  <c:v>0.268005047316047</c:v>
                </c:pt>
                <c:pt idx="739">
                  <c:v>0.280688232628904</c:v>
                </c:pt>
                <c:pt idx="740">
                  <c:v>0.291656830122531</c:v>
                </c:pt>
                <c:pt idx="741">
                  <c:v>0.300850366298936</c:v>
                </c:pt>
                <c:pt idx="742">
                  <c:v>0.308218496177056</c:v>
                </c:pt>
                <c:pt idx="743">
                  <c:v>0.313721135786244</c:v>
                </c:pt>
                <c:pt idx="744">
                  <c:v>0.317328558314796</c:v>
                </c:pt>
                <c:pt idx="745">
                  <c:v>0.319021458644085</c:v>
                </c:pt>
                <c:pt idx="746">
                  <c:v>0.318790990009012</c:v>
                </c:pt>
                <c:pt idx="747">
                  <c:v>0.316638917705911</c:v>
                </c:pt>
                <c:pt idx="748">
                  <c:v>0.31257828895555</c:v>
                </c:pt>
                <c:pt idx="749">
                  <c:v>0.306633966006342</c:v>
                </c:pt>
                <c:pt idx="750">
                  <c:v>0.298842548815006</c:v>
                </c:pt>
                <c:pt idx="751">
                  <c:v>0.289252175291282</c:v>
                </c:pt>
                <c:pt idx="752">
                  <c:v>0.277922251343355</c:v>
                </c:pt>
                <c:pt idx="753">
                  <c:v>0.264923109329204</c:v>
                </c:pt>
                <c:pt idx="754">
                  <c:v>0.250335593700027</c:v>
                </c:pt>
                <c:pt idx="755">
                  <c:v>0.234250573049358</c:v>
                </c:pt>
                <c:pt idx="756">
                  <c:v>0.216768378465591</c:v>
                </c:pt>
                <c:pt idx="757">
                  <c:v>0.197998169019365</c:v>
                </c:pt>
                <c:pt idx="758">
                  <c:v>0.178057226375646</c:v>
                </c:pt>
                <c:pt idx="759">
                  <c:v>0.157070181861097</c:v>
                </c:pt>
                <c:pt idx="760">
                  <c:v>0.13516818078242</c:v>
                </c:pt>
                <c:pt idx="761">
                  <c:v>0.112487990310135</c:v>
                </c:pt>
                <c:pt idx="762">
                  <c:v>0.0891710587352665</c:v>
                </c:pt>
                <c:pt idx="763">
                  <c:v>0.0653625352905904</c:v>
                </c:pt>
                <c:pt idx="764">
                  <c:v>0.0412102609220547</c:v>
                </c:pt>
                <c:pt idx="765">
                  <c:v>0.0168637413258424</c:v>
                </c:pt>
                <c:pt idx="766">
                  <c:v>-0.00752688582871695</c:v>
                </c:pt>
                <c:pt idx="767">
                  <c:v>-0.0318118773343381</c:v>
                </c:pt>
                <c:pt idx="768">
                  <c:v>-0.0558428925390518</c:v>
                </c:pt>
                <c:pt idx="769">
                  <c:v>-0.0794739716459685</c:v>
                </c:pt>
                <c:pt idx="770">
                  <c:v>-0.102562473686736</c:v>
                </c:pt>
                <c:pt idx="771">
                  <c:v>-0.124969964882013</c:v>
                </c:pt>
                <c:pt idx="772">
                  <c:v>-0.146563049614844</c:v>
                </c:pt>
                <c:pt idx="773">
                  <c:v>-0.167214137947509</c:v>
                </c:pt>
                <c:pt idx="774">
                  <c:v>-0.186802145426384</c:v>
                </c:pt>
                <c:pt idx="775">
                  <c:v>-0.205213122757056</c:v>
                </c:pt>
                <c:pt idx="776">
                  <c:v>-0.222340814709795</c:v>
                </c:pt>
                <c:pt idx="777">
                  <c:v>-0.238087149257384</c:v>
                </c:pt>
                <c:pt idx="778">
                  <c:v>-0.252362659387516</c:v>
                </c:pt>
                <c:pt idx="779">
                  <c:v>-0.265086841218713</c:v>
                </c:pt>
                <c:pt idx="780">
                  <c:v>-0.276188452945197</c:v>
                </c:pt>
                <c:pt idx="781">
                  <c:v>-0.285605759721356</c:v>
                </c:pt>
                <c:pt idx="782">
                  <c:v>-0.293286729864699</c:v>
                </c:pt>
                <c:pt idx="783">
                  <c:v>-0.299189187715932</c:v>
                </c:pt>
                <c:pt idx="784">
                  <c:v>-0.303280928166908</c:v>
                </c:pt>
                <c:pt idx="785">
                  <c:v>-0.305539797283149</c:v>
                </c:pt>
                <c:pt idx="786">
                  <c:v>-0.305953742647276</c:v>
                </c:pt>
                <c:pt idx="787">
                  <c:v>-0.304520862116299</c:v>
                </c:pt>
                <c:pt idx="788">
                  <c:v>-0.3012499031074</c:v>
                </c:pt>
                <c:pt idx="789">
                  <c:v>-0.296160873767593</c:v>
                </c:pt>
                <c:pt idx="790">
                  <c:v>-0.28928511610441</c:v>
                </c:pt>
                <c:pt idx="791">
                  <c:v>-0.280665133354231</c:v>
                </c:pt>
                <c:pt idx="792">
                  <c:v>-0.270354349596965</c:v>
                </c:pt>
                <c:pt idx="793">
                  <c:v>-0.258416800566843</c:v>
                </c:pt>
                <c:pt idx="794">
                  <c:v>-0.244926754750843</c:v>
                </c:pt>
                <c:pt idx="795">
                  <c:v>-0.229968264217233</c:v>
                </c:pt>
                <c:pt idx="796">
                  <c:v>-0.213634645189735</c:v>
                </c:pt>
                <c:pt idx="797">
                  <c:v>-0.196027889176197</c:v>
                </c:pt>
                <c:pt idx="798">
                  <c:v>-0.177258006456682</c:v>
                </c:pt>
                <c:pt idx="799">
                  <c:v>-0.157442304901591</c:v>
                </c:pt>
                <c:pt idx="800">
                  <c:v>-0.136704608378481</c:v>
                </c:pt>
                <c:pt idx="801">
                  <c:v>-0.115174420357379</c:v>
                </c:pt>
                <c:pt idx="802">
                  <c:v>-0.0929860396706768</c:v>
                </c:pt>
                <c:pt idx="803">
                  <c:v>-0.0702776366526774</c:v>
                </c:pt>
                <c:pt idx="804">
                  <c:v>-0.0471902990031232</c:v>
                </c:pt>
                <c:pt idx="805">
                  <c:v>-0.0238670576213973</c:v>
                </c:pt>
                <c:pt idx="806">
                  <c:v>-0.000451903285968861</c:v>
                </c:pt>
                <c:pt idx="807">
                  <c:v>0.0229111946362836</c:v>
                </c:pt>
                <c:pt idx="808">
                  <c:v>0.0460792563002253</c:v>
                </c:pt>
                <c:pt idx="809">
                  <c:v>0.0689112355463543</c:v>
                </c:pt>
                <c:pt idx="810">
                  <c:v>0.0912689300755522</c:v>
                </c:pt>
                <c:pt idx="811">
                  <c:v>0.113017848620735</c:v>
                </c:pt>
                <c:pt idx="812">
                  <c:v>0.134028027387773</c:v>
                </c:pt>
                <c:pt idx="813">
                  <c:v>0.154174789519892</c:v>
                </c:pt>
                <c:pt idx="814">
                  <c:v>0.173339442946207</c:v>
                </c:pt>
                <c:pt idx="815">
                  <c:v>0.191409913630607</c:v>
                </c:pt>
                <c:pt idx="816">
                  <c:v>0.208281312866934</c:v>
                </c:pt>
                <c:pt idx="817">
                  <c:v>0.223856438799603</c:v>
                </c:pt>
                <c:pt idx="818">
                  <c:v>0.238046213723324</c:v>
                </c:pt>
                <c:pt idx="819">
                  <c:v>0.25077005988007</c:v>
                </c:pt>
                <c:pt idx="820">
                  <c:v>0.261956217387703</c:v>
                </c:pt>
                <c:pt idx="821">
                  <c:v>0.271542008578028</c:v>
                </c:pt>
                <c:pt idx="822">
                  <c:v>0.279474053381982</c:v>
                </c:pt>
                <c:pt idx="823">
                  <c:v>0.285708440478533</c:v>
                </c:pt>
                <c:pt idx="824">
                  <c:v>0.290210858735989</c:v>
                </c:pt>
                <c:pt idx="825">
                  <c:v>0.292956693044505</c:v>
                </c:pt>
                <c:pt idx="826">
                  <c:v>0.2939310879997</c:v>
                </c:pt>
                <c:pt idx="827">
                  <c:v>0.293128982089325</c:v>
                </c:pt>
                <c:pt idx="828">
                  <c:v>0.29055539984665</c:v>
                </c:pt>
                <c:pt idx="829">
                  <c:v>0.286226053148931</c:v>
                </c:pt>
                <c:pt idx="830">
                  <c:v>0.280167603438924</c:v>
                </c:pt>
                <c:pt idx="831">
                  <c:v>0.272417514562293</c:v>
                </c:pt>
                <c:pt idx="832">
                  <c:v>0.263023839301129</c:v>
                </c:pt>
                <c:pt idx="833">
                  <c:v>0.252044939568448</c:v>
                </c:pt>
                <c:pt idx="834">
                  <c:v>0.239549139603774</c:v>
                </c:pt>
                <c:pt idx="835">
                  <c:v>0.22561431180534</c:v>
                </c:pt>
                <c:pt idx="836">
                  <c:v>0.210327395321951</c:v>
                </c:pt>
                <c:pt idx="837">
                  <c:v>0.193783848209186</c:v>
                </c:pt>
                <c:pt idx="838">
                  <c:v>0.176087034818424</c:v>
                </c:pt>
                <c:pt idx="839">
                  <c:v>0.157347551107465</c:v>
                </c:pt>
                <c:pt idx="840">
                  <c:v>0.137682491699775</c:v>
                </c:pt>
                <c:pt idx="841">
                  <c:v>0.117214663725679</c:v>
                </c:pt>
                <c:pt idx="842">
                  <c:v>0.0960717536950976</c:v>
                </c:pt>
                <c:pt idx="843">
                  <c:v>0.0743854548142913</c:v>
                </c:pt>
                <c:pt idx="844">
                  <c:v>0.0522905632042574</c:v>
                </c:pt>
                <c:pt idx="845">
                  <c:v>0.0299240523449181</c:v>
                </c:pt>
                <c:pt idx="846">
                  <c:v>0.00742413570339406</c:v>
                </c:pt>
                <c:pt idx="847">
                  <c:v>-0.0150706721357318</c:v>
                </c:pt>
                <c:pt idx="848">
                  <c:v>-0.0374224854630595</c:v>
                </c:pt>
                <c:pt idx="849">
                  <c:v>-0.0594949584413661</c:v>
                </c:pt>
                <c:pt idx="850">
                  <c:v>-0.0811541675525685</c:v>
                </c:pt>
                <c:pt idx="851">
                  <c:v>-0.102269456788943</c:v>
                </c:pt>
                <c:pt idx="852">
                  <c:v>-0.122714237977436</c:v>
                </c:pt>
                <c:pt idx="853">
                  <c:v>-0.142366739914913</c:v>
                </c:pt>
                <c:pt idx="854">
                  <c:v>-0.161110701414911</c:v>
                </c:pt>
                <c:pt idx="855">
                  <c:v>-0.178836004856778</c:v>
                </c:pt>
                <c:pt idx="856">
                  <c:v>-0.195439248318606</c:v>
                </c:pt>
                <c:pt idx="857">
                  <c:v>-0.21082425580137</c:v>
                </c:pt>
                <c:pt idx="858">
                  <c:v>-0.22490252635454</c:v>
                </c:pt>
                <c:pt idx="859">
                  <c:v>-0.237593624043475</c:v>
                </c:pt>
                <c:pt idx="860">
                  <c:v>-0.24882551161729</c:v>
                </c:pt>
                <c:pt idx="861">
                  <c:v>-0.258534831415836</c:v>
                </c:pt>
                <c:pt idx="862">
                  <c:v>-0.266667137481597</c:v>
                </c:pt>
                <c:pt idx="863">
                  <c:v>-0.27317708301441</c:v>
                </c:pt>
                <c:pt idx="864">
                  <c:v>-0.278028567232815</c:v>
                </c:pt>
                <c:pt idx="865">
                  <c:v>-0.281194845404444</c:v>
                </c:pt>
                <c:pt idx="866">
                  <c:v>-0.282658605306374</c:v>
                </c:pt>
                <c:pt idx="867">
                  <c:v>-0.282412012708984</c:v>
                </c:pt>
                <c:pt idx="868">
                  <c:v>-0.280456849242377</c:v>
                </c:pt>
                <c:pt idx="869">
                  <c:v>-0.276805045046829</c:v>
                </c:pt>
                <c:pt idx="870">
                  <c:v>-0.271479079114359</c:v>
                </c:pt>
                <c:pt idx="871">
                  <c:v>-0.264511891090086</c:v>
                </c:pt>
                <c:pt idx="872">
                  <c:v>-0.255946692384346</c:v>
                </c:pt>
                <c:pt idx="873">
                  <c:v>-0.245836713157471</c:v>
                </c:pt>
                <c:pt idx="874">
                  <c:v>-0.234244884717282</c:v>
                </c:pt>
                <c:pt idx="875">
                  <c:v>-0.221243457124744</c:v>
                </c:pt>
                <c:pt idx="876">
                  <c:v>-0.206913552224788</c:v>
                </c:pt>
                <c:pt idx="877">
                  <c:v>-0.191344652911631</c:v>
                </c:pt>
                <c:pt idx="878">
                  <c:v>-0.174634030193586</c:v>
                </c:pt>
                <c:pt idx="879">
                  <c:v>-0.156886110521542</c:v>
                </c:pt>
                <c:pt idx="880">
                  <c:v>-0.138211786856446</c:v>
                </c:pt>
                <c:pt idx="881">
                  <c:v>-0.118727678032463</c:v>
                </c:pt>
                <c:pt idx="882">
                  <c:v>-0.0985553420738891</c:v>
                </c:pt>
                <c:pt idx="883">
                  <c:v>-0.0778204501901762</c:v>
                </c:pt>
                <c:pt idx="884">
                  <c:v>-0.0566519291473228</c:v>
                </c:pt>
                <c:pt idx="885">
                  <c:v>-0.0351810805402398</c:v>
                </c:pt>
                <c:pt idx="886">
                  <c:v>-0.0135406861197392</c:v>
                </c:pt>
                <c:pt idx="887">
                  <c:v>0.00813589128092729</c:v>
                </c:pt>
                <c:pt idx="888">
                  <c:v>0.0297156015500736</c:v>
                </c:pt>
                <c:pt idx="889">
                  <c:v>0.0510665863178717</c:v>
                </c:pt>
                <c:pt idx="890">
                  <c:v>0.0720590341140006</c:v>
                </c:pt>
                <c:pt idx="891">
                  <c:v>0.092566003282514</c:v>
                </c:pt>
                <c:pt idx="892">
                  <c:v>0.112464205205594</c:v>
                </c:pt>
                <c:pt idx="893">
                  <c:v>0.131634741510063</c:v>
                </c:pt>
                <c:pt idx="894">
                  <c:v>0.149963790191197</c:v>
                </c:pt>
                <c:pt idx="895">
                  <c:v>0.167343236929587</c:v>
                </c:pt>
                <c:pt idx="896">
                  <c:v>0.183671249238276</c:v>
                </c:pt>
                <c:pt idx="897">
                  <c:v>0.198852792399999</c:v>
                </c:pt>
                <c:pt idx="898">
                  <c:v>0.212800087383349</c:v>
                </c:pt>
                <c:pt idx="899">
                  <c:v>0.225433012014477</c:v>
                </c:pt>
                <c:pt idx="900">
                  <c:v>0.236679447588886</c:v>
                </c:pt>
                <c:pt idx="901">
                  <c:v>0.246475573808037</c:v>
                </c:pt>
                <c:pt idx="902">
                  <c:v>0.254766115400745</c:v>
                </c:pt>
                <c:pt idx="903">
                  <c:v>0.26150454403375</c:v>
                </c:pt>
                <c:pt idx="904">
                  <c:v>0.266653239133908</c:v>
                </c:pt>
                <c:pt idx="905">
                  <c:v>0.270183611049974</c:v>
                </c:pt>
                <c:pt idx="906">
                  <c:v>0.272076189597329</c:v>
                </c:pt>
                <c:pt idx="907">
                  <c:v>0.27232068048302</c:v>
                </c:pt>
                <c:pt idx="908">
                  <c:v>0.270916025189116</c:v>
                </c:pt>
                <c:pt idx="909">
                  <c:v>0.267870826726526</c:v>
                </c:pt>
                <c:pt idx="910">
                  <c:v>0.26320381345702</c:v>
                </c:pt>
                <c:pt idx="911">
                  <c:v>0.256943848875165</c:v>
                </c:pt>
                <c:pt idx="912">
                  <c:v>0.249129765218364</c:v>
                </c:pt>
                <c:pt idx="913">
                  <c:v>0.23981013496097</c:v>
                </c:pt>
                <c:pt idx="914">
                  <c:v>0.229042979891305</c:v>
                </c:pt>
                <c:pt idx="915">
                  <c:v>0.216895417697289</c:v>
                </c:pt>
                <c:pt idx="916">
                  <c:v>0.203443246356957</c:v>
                </c:pt>
                <c:pt idx="917">
                  <c:v>0.188770467150822</c:v>
                </c:pt>
                <c:pt idx="918">
                  <c:v>0.172968747779941</c:v>
                </c:pt>
                <c:pt idx="919">
                  <c:v>0.156136827871398</c:v>
                </c:pt>
                <c:pt idx="920">
                  <c:v>0.138379870056162</c:v>
                </c:pt>
                <c:pt idx="921">
                  <c:v>0.119808760777529</c:v>
                </c:pt>
                <c:pt idx="922">
                  <c:v>0.100539365988635</c:v>
                </c:pt>
                <c:pt idx="923">
                  <c:v>0.0806917478764564</c:v>
                </c:pt>
                <c:pt idx="924">
                  <c:v>0.0603893496563605</c:v>
                </c:pt>
                <c:pt idx="925">
                  <c:v>0.0397581562658268</c:v>
                </c:pt>
                <c:pt idx="926">
                  <c:v>0.0189258394023911</c:v>
                </c:pt>
                <c:pt idx="927">
                  <c:v>-0.00197910423915479</c:v>
                </c:pt>
                <c:pt idx="928">
                  <c:v>-0.0228282125002982</c:v>
                </c:pt>
                <c:pt idx="929">
                  <c:v>-0.0434939061093384</c:v>
                </c:pt>
                <c:pt idx="930">
                  <c:v>-0.0638503172256224</c:v>
                </c:pt>
                <c:pt idx="931">
                  <c:v>-0.0837740901280444</c:v>
                </c:pt>
                <c:pt idx="932">
                  <c:v>-0.103145146791843</c:v>
                </c:pt>
                <c:pt idx="933">
                  <c:v>-0.121847411075615</c:v>
                </c:pt>
                <c:pt idx="934">
                  <c:v>-0.13976948635835</c:v>
                </c:pt>
                <c:pt idx="935">
                  <c:v>-0.156805282673577</c:v>
                </c:pt>
                <c:pt idx="936">
                  <c:v>-0.17285459063044</c:v>
                </c:pt>
                <c:pt idx="937">
                  <c:v>-0.187823600636046</c:v>
                </c:pt>
                <c:pt idx="938">
                  <c:v>-0.201625367088703</c:v>
                </c:pt>
                <c:pt idx="939">
                  <c:v>-0.21418021825259</c:v>
                </c:pt>
                <c:pt idx="940">
                  <c:v>-0.225416113413194</c:v>
                </c:pt>
                <c:pt idx="941">
                  <c:v>-0.235268949620825</c:v>
                </c:pt>
                <c:pt idx="942">
                  <c:v>-0.243682820837941</c:v>
                </c:pt>
                <c:pt idx="943">
                  <c:v>-0.250610232605882</c:v>
                </c:pt>
                <c:pt idx="944">
                  <c:v>-0.256012275438946</c:v>
                </c:pt>
                <c:pt idx="945">
                  <c:v>-0.259858760048223</c:v>
                </c:pt>
                <c:pt idx="946">
                  <c:v>-0.262128317212081</c:v>
                </c:pt>
                <c:pt idx="947">
                  <c:v>-0.262808464669249</c:v>
                </c:pt>
                <c:pt idx="948">
                  <c:v>-0.261895644202555</c:v>
                </c:pt>
                <c:pt idx="949">
                  <c:v>-0.259395516716659</c:v>
                </c:pt>
                <c:pt idx="950">
                  <c:v>-0.255323435825277</c:v>
                </c:pt>
                <c:pt idx="951">
                  <c:v>-0.249704580136935</c:v>
                </c:pt>
                <c:pt idx="952">
                  <c:v>-0.24257380750433</c:v>
                </c:pt>
                <c:pt idx="953">
                  <c:v>-0.233975449008019</c:v>
                </c:pt>
                <c:pt idx="954">
                  <c:v>-0.223963042497549</c:v>
                </c:pt>
                <c:pt idx="955">
                  <c:v>-0.212599005719957</c:v>
                </c:pt>
                <c:pt idx="956">
                  <c:v>-0.199954249396665</c:v>
                </c:pt>
                <c:pt idx="957">
                  <c:v>-0.186107731072849</c:v>
                </c:pt>
                <c:pt idx="958">
                  <c:v>-0.171145951156981</c:v>
                </c:pt>
                <c:pt idx="959">
                  <c:v>-0.155162393281178</c:v>
                </c:pt>
                <c:pt idx="960">
                  <c:v>-0.138256911924163</c:v>
                </c:pt>
                <c:pt idx="961">
                  <c:v>-0.120535071118432</c:v>
                </c:pt>
                <c:pt idx="962">
                  <c:v>-0.102107438974471</c:v>
                </c:pt>
                <c:pt idx="963">
                  <c:v>-0.0830888436551244</c:v>
                </c:pt>
                <c:pt idx="964">
                  <c:v>-0.063597597277297</c:v>
                </c:pt>
                <c:pt idx="965">
                  <c:v>-0.0437546949608959</c:v>
                </c:pt>
                <c:pt idx="966">
                  <c:v>-0.0236829968440454</c:v>
                </c:pt>
                <c:pt idx="967">
                  <c:v>-0.00350640130287053</c:v>
                </c:pt>
                <c:pt idx="968">
                  <c:v>0.0166509821743884</c:v>
                </c:pt>
                <c:pt idx="969">
                  <c:v>0.0366656520229838</c:v>
                </c:pt>
                <c:pt idx="970">
                  <c:v>0.0564155173558923</c:v>
                </c:pt>
                <c:pt idx="971">
                  <c:v>0.0757806767149936</c:v>
                </c:pt>
                <c:pt idx="972">
                  <c:v>0.094644165773176</c:v>
                </c:pt>
                <c:pt idx="973">
                  <c:v>0.112892667794205</c:v>
                </c:pt>
                <c:pt idx="974">
                  <c:v>0.130417181649366</c:v>
                </c:pt>
                <c:pt idx="975">
                  <c:v>0.147113643277098</c:v>
                </c:pt>
                <c:pt idx="976">
                  <c:v>0.162883497606032</c:v>
                </c:pt>
                <c:pt idx="977">
                  <c:v>0.177634219094163</c:v>
                </c:pt>
                <c:pt idx="978">
                  <c:v>0.191279780120307</c:v>
                </c:pt>
                <c:pt idx="979">
                  <c:v>0.203741067455702</c:v>
                </c:pt>
                <c:pt idx="980">
                  <c:v>0.214946247907201</c:v>
                </c:pt>
                <c:pt idx="981">
                  <c:v>0.224831084930226</c:v>
                </c:pt>
                <c:pt idx="982">
                  <c:v>0.233339208539419</c:v>
                </c:pt>
                <c:pt idx="983">
                  <c:v>0.240422341186801</c:v>
                </c:pt>
                <c:pt idx="984">
                  <c:v>0.246040482429122</c:v>
                </c:pt>
                <c:pt idx="985">
                  <c:v>0.250162055174361</c:v>
                </c:pt>
                <c:pt idx="986">
                  <c:v>0.252764016095985</c:v>
                </c:pt>
                <c:pt idx="987">
                  <c:v>0.253831932453193</c:v>
                </c:pt>
                <c:pt idx="988">
                  <c:v>0.253360027081936</c:v>
                </c:pt>
                <c:pt idx="989">
                  <c:v>0.251351347055534</c:v>
                </c:pt>
                <c:pt idx="990">
                  <c:v>0.247818208719588</c:v>
                </c:pt>
                <c:pt idx="991">
                  <c:v>0.24278244892226</c:v>
                </c:pt>
                <c:pt idx="992">
                  <c:v>0.236275307137535</c:v>
                </c:pt>
                <c:pt idx="993">
                  <c:v>0.228337240139476</c:v>
                </c:pt>
                <c:pt idx="994">
                  <c:v>0.219017678047688</c:v>
                </c:pt>
                <c:pt idx="995">
                  <c:v>0.208374721855709</c:v>
                </c:pt>
                <c:pt idx="996">
                  <c:v>0.196474782854463</c:v>
                </c:pt>
                <c:pt idx="997">
                  <c:v>0.183392164779382</c:v>
                </c:pt>
                <c:pt idx="998">
                  <c:v>0.16920859004285</c:v>
                </c:pt>
                <c:pt idx="999">
                  <c:v>0.154012672054881</c:v>
                </c:pt>
                <c:pt idx="1000">
                  <c:v>0.137899336367539</c:v>
                </c:pt>
                <c:pt idx="1001">
                  <c:v>0.120969194177328</c:v>
                </c:pt>
                <c:pt idx="1002">
                  <c:v>0.103327872552587</c:v>
                </c:pt>
                <c:pt idx="1003">
                  <c:v>0.0850853065826566</c:v>
                </c:pt>
                <c:pt idx="1004">
                  <c:v>0.0663549994318285</c:v>
                </c:pt>
                <c:pt idx="1005">
                  <c:v>0.0472532569831004</c:v>
                </c:pt>
                <c:pt idx="1006">
                  <c:v>0.0278984043357101</c:v>
                </c:pt>
                <c:pt idx="1007">
                  <c:v>0.00840999184225405</c:v>
                </c:pt>
                <c:pt idx="1008">
                  <c:v>-0.0110920013911784</c:v>
                </c:pt>
                <c:pt idx="1009">
                  <c:v>-0.0304879585831074</c:v>
                </c:pt>
                <c:pt idx="1010">
                  <c:v>-0.0496594031490844</c:v>
                </c:pt>
                <c:pt idx="1011">
                  <c:v>-0.0684897559664053</c:v>
                </c:pt>
                <c:pt idx="1012">
                  <c:v>-0.0868650652041472</c:v>
                </c:pt>
                <c:pt idx="1013">
                  <c:v>-0.104674702635951</c:v>
                </c:pt>
                <c:pt idx="1014">
                  <c:v>-0.121812021234395</c:v>
                </c:pt>
                <c:pt idx="1015">
                  <c:v>-0.138174969825535</c:v>
                </c:pt>
                <c:pt idx="1016">
                  <c:v>-0.153666661617439</c:v>
                </c:pt>
                <c:pt idx="1017">
                  <c:v>-0.168195894462969</c:v>
                </c:pt>
                <c:pt idx="1018">
                  <c:v>-0.181677621731307</c:v>
                </c:pt>
                <c:pt idx="1019">
                  <c:v>-0.194033373604561</c:v>
                </c:pt>
                <c:pt idx="1020">
                  <c:v>-0.205191629450236</c:v>
                </c:pt>
                <c:pt idx="1021">
                  <c:v>-0.215088142618983</c:v>
                </c:pt>
                <c:pt idx="1022">
                  <c:v>-0.223666219559157</c:v>
                </c:pt>
                <c:pt idx="1023">
                  <c:v>-0.230876955512612</c:v>
                </c:pt>
                <c:pt idx="1024">
                  <c:v>-0.236679429255555</c:v>
                </c:pt>
                <c:pt idx="1025">
                  <c:v>-0.241040859377626</c:v>
                </c:pt>
                <c:pt idx="1026">
                  <c:v>-0.243936724462374</c:v>
                </c:pt>
                <c:pt idx="1027">
                  <c:v>-0.24535084926015</c:v>
                </c:pt>
                <c:pt idx="1028">
                  <c:v>-0.245275458552569</c:v>
                </c:pt>
                <c:pt idx="1029">
                  <c:v>-0.243711267333504</c:v>
                </c:pt>
                <c:pt idx="1030">
                  <c:v>-0.240667870343294</c:v>
                </c:pt>
                <c:pt idx="1031">
                  <c:v>-0.236164064951148</c:v>
                </c:pt>
                <c:pt idx="1032">
                  <c:v>-0.230227786766198</c:v>
                </c:pt>
                <c:pt idx="1033">
                  <c:v>-0.222895943390997</c:v>
                </c:pt>
                <c:pt idx="1034">
                  <c:v>-0.214214191226218</c:v>
                </c:pt>
                <c:pt idx="1035">
                  <c:v>-0.20423665550074</c:v>
                </c:pt>
                <c:pt idx="1036">
                  <c:v>-0.193025593978032</c:v>
                </c:pt>
                <c:pt idx="1037">
                  <c:v>-0.18065100516838</c:v>
                </c:pt>
                <c:pt idx="1038">
                  <c:v>-0.167190182359163</c:v>
                </c:pt>
                <c:pt idx="1039">
                  <c:v>-0.152727215356125</c:v>
                </c:pt>
                <c:pt idx="1040">
                  <c:v>-0.137352442493743</c:v>
                </c:pt>
                <c:pt idx="1041">
                  <c:v>-0.121161856201062</c:v>
                </c:pt>
                <c:pt idx="1042">
                  <c:v>-0.104256466173146</c:v>
                </c:pt>
                <c:pt idx="1043">
                  <c:v>-0.0867416249646958</c:v>
                </c:pt>
                <c:pt idx="1044">
                  <c:v>-0.0687263215556072</c:v>
                </c:pt>
                <c:pt idx="1045">
                  <c:v>-0.0503224491012301</c:v>
                </c:pt>
                <c:pt idx="1046">
                  <c:v>-0.031644053637372</c:v>
                </c:pt>
                <c:pt idx="1047">
                  <c:v>-0.0128065709296614</c:v>
                </c:pt>
                <c:pt idx="1048">
                  <c:v>0.00607394108718114</c:v>
                </c:pt>
                <c:pt idx="1049">
                  <c:v>0.0248815667607249</c:v>
                </c:pt>
                <c:pt idx="1050">
                  <c:v>0.0435012866608463</c:v>
                </c:pt>
                <c:pt idx="1051">
                  <c:v>0.0618197139146896</c:v>
                </c:pt>
                <c:pt idx="1052">
                  <c:v>0.0797258063318319</c:v>
                </c:pt>
                <c:pt idx="1053">
                  <c:v>0.0971115483650278</c:v>
                </c:pt>
                <c:pt idx="1054">
                  <c:v>0.113872597735673</c:v>
                </c:pt>
                <c:pt idx="1055">
                  <c:v>0.129908892436699</c:v>
                </c:pt>
                <c:pt idx="1056">
                  <c:v>0.14512521477087</c:v>
                </c:pt>
                <c:pt idx="1057">
                  <c:v>0.159431710049263</c:v>
                </c:pt>
                <c:pt idx="1058">
                  <c:v>0.172744358523087</c:v>
                </c:pt>
                <c:pt idx="1059">
                  <c:v>0.184985400014362</c:v>
                </c:pt>
                <c:pt idx="1060">
                  <c:v>0.196083711513861</c:v>
                </c:pt>
                <c:pt idx="1061">
                  <c:v>0.205975138700411</c:v>
                </c:pt>
                <c:pt idx="1062">
                  <c:v>0.214602782882913</c:v>
                </c:pt>
                <c:pt idx="1063">
                  <c:v>0.221917245261773</c:v>
                </c:pt>
                <c:pt idx="1064">
                  <c:v>0.227876830643306</c:v>
                </c:pt>
                <c:pt idx="1065">
                  <c:v>0.232447712820465</c:v>
                </c:pt>
                <c:pt idx="1066">
                  <c:v>0.235604063763717</c:v>
                </c:pt>
                <c:pt idx="1067">
                  <c:v>0.237328148561246</c:v>
                </c:pt>
                <c:pt idx="1068">
                  <c:v>0.237610387727254</c:v>
                </c:pt>
                <c:pt idx="1069">
                  <c:v>0.236449407449482</c:v>
                </c:pt>
                <c:pt idx="1070">
                  <c:v>0.233852355092683</c:v>
                </c:pt>
                <c:pt idx="1071">
                  <c:v>0.229835255774785</c:v>
                </c:pt>
                <c:pt idx="1072">
                  <c:v>0.224423020063506</c:v>
                </c:pt>
                <c:pt idx="1073">
                  <c:v>0.217649295360526</c:v>
                </c:pt>
                <c:pt idx="1074">
                  <c:v>0.209556261903928</c:v>
                </c:pt>
                <c:pt idx="1075">
                  <c:v>0.200194373609273</c:v>
                </c:pt>
                <c:pt idx="1076">
                  <c:v>0.189622044227921</c:v>
                </c:pt>
                <c:pt idx="1077">
                  <c:v>0.177905279649132</c:v>
                </c:pt>
                <c:pt idx="1078">
                  <c:v>0.165117257613002</c:v>
                </c:pt>
                <c:pt idx="1079">
                  <c:v>0.151337856630705</c:v>
                </c:pt>
                <c:pt idx="1080">
                  <c:v>0.136653136515634</c:v>
                </c:pt>
                <c:pt idx="1081">
                  <c:v>0.121154773595986</c:v>
                </c:pt>
                <c:pt idx="1082">
                  <c:v>0.104939454382131</c:v>
                </c:pt>
                <c:pt idx="1083">
                  <c:v>0.0881082321718652</c:v>
                </c:pt>
                <c:pt idx="1084">
                  <c:v>0.0707658517612845</c:v>
                </c:pt>
                <c:pt idx="1085">
                  <c:v>0.0530200480551676</c:v>
                </c:pt>
                <c:pt idx="1086">
                  <c:v>0.0349808249056548</c:v>
                </c:pt>
                <c:pt idx="1087">
                  <c:v>0.0167597209220431</c:v>
                </c:pt>
                <c:pt idx="1088">
                  <c:v>-0.00153093073730862</c:v>
                </c:pt>
                <c:pt idx="1089">
                  <c:v>-0.0197787414758378</c:v>
                </c:pt>
                <c:pt idx="1090">
                  <c:v>-0.0378719982275602</c:v>
                </c:pt>
                <c:pt idx="1091">
                  <c:v>-0.0557003794852482</c:v>
                </c:pt>
                <c:pt idx="1092">
                  <c:v>-0.0731556500045465</c:v>
                </c:pt>
                <c:pt idx="1093">
                  <c:v>-0.0901323283685641</c:v>
                </c:pt>
                <c:pt idx="1094">
                  <c:v>-0.106528322295021</c:v>
                </c:pt>
                <c:pt idx="1095">
                  <c:v>-0.122245527365546</c:v>
                </c:pt>
                <c:pt idx="1096">
                  <c:v>-0.137190385720257</c:v>
                </c:pt>
                <c:pt idx="1097">
                  <c:v>-0.15127440215399</c:v>
                </c:pt>
                <c:pt idx="1098">
                  <c:v>-0.164414615936682</c:v>
                </c:pt>
                <c:pt idx="1099">
                  <c:v>-0.176534027524458</c:v>
                </c:pt>
                <c:pt idx="1100">
                  <c:v>-0.187561980097987</c:v>
                </c:pt>
                <c:pt idx="1101">
                  <c:v>-0.197434496533883</c:v>
                </c:pt>
                <c:pt idx="1102">
                  <c:v>-0.206094572962001</c:v>
                </c:pt>
                <c:pt idx="1103">
                  <c:v>-0.213492430472099</c:v>
                </c:pt>
                <c:pt idx="1104">
                  <c:v>-0.219585726799604</c:v>
                </c:pt>
                <c:pt idx="1105">
                  <c:v>-0.224339729941466</c:v>
                </c:pt>
                <c:pt idx="1106">
                  <c:v>-0.227727455634726</c:v>
                </c:pt>
                <c:pt idx="1107">
                  <c:v>-0.229729770484089</c:v>
                </c:pt>
                <c:pt idx="1108">
                  <c:v>-0.230335462266922</c:v>
                </c:pt>
                <c:pt idx="1109">
                  <c:v>-0.229541279487329</c:v>
                </c:pt>
                <c:pt idx="1110">
                  <c:v>-0.227352160556932</c:v>
                </c:pt>
                <c:pt idx="1111">
                  <c:v>-0.22378159535699</c:v>
                </c:pt>
                <c:pt idx="1112">
                  <c:v>-0.218851717405867</c:v>
                </c:pt>
                <c:pt idx="1113">
                  <c:v>-0.212593171567447</c:v>
                </c:pt>
                <c:pt idx="1114">
                  <c:v>-0.205044927848395</c:v>
                </c:pt>
                <c:pt idx="1115">
                  <c:v>-0.196254041536985</c:v>
                </c:pt>
                <c:pt idx="1116">
                  <c:v>-0.186275360180229</c:v>
                </c:pt>
                <c:pt idx="1117">
                  <c:v>-0.175171178218716</c:v>
                </c:pt>
                <c:pt idx="1118">
                  <c:v>-0.163010840503883</c:v>
                </c:pt>
                <c:pt idx="1119">
                  <c:v>-0.149870296408058</c:v>
                </c:pt>
                <c:pt idx="1120">
                  <c:v>-0.135831606794678</c:v>
                </c:pt>
                <c:pt idx="1121">
                  <c:v>-0.120982406729482</c:v>
                </c:pt>
                <c:pt idx="1122">
                  <c:v>-0.105415327462418</c:v>
                </c:pt>
                <c:pt idx="1123">
                  <c:v>-0.0892273818689366</c:v>
                </c:pt>
                <c:pt idx="1124">
                  <c:v>-0.0725193181797762</c:v>
                </c:pt>
                <c:pt idx="1125">
                  <c:v>-0.0553949474197486</c:v>
                </c:pt>
                <c:pt idx="1126">
                  <c:v>-0.0379604504887367</c:v>
                </c:pt>
                <c:pt idx="1127">
                  <c:v>-0.0203236712241766</c:v>
                </c:pt>
                <c:pt idx="1128">
                  <c:v>-0.00259340206018874</c:v>
                </c:pt>
                <c:pt idx="1129">
                  <c:v>0.0151213309737788</c:v>
                </c:pt>
                <c:pt idx="1130">
                  <c:v>0.0327119772034276</c:v>
                </c:pt>
                <c:pt idx="1131">
                  <c:v>0.0500711576917584</c:v>
                </c:pt>
                <c:pt idx="1132">
                  <c:v>0.0670933428869311</c:v>
                </c:pt>
                <c:pt idx="1133">
                  <c:v>0.0836755058661946</c:v>
                </c:pt>
                <c:pt idx="1134">
                  <c:v>0.0997177461275374</c:v>
                </c:pt>
                <c:pt idx="1135">
                  <c:v>0.115123879601158</c:v>
                </c:pt>
                <c:pt idx="1136">
                  <c:v>0.129801991342226</c:v>
                </c:pt>
                <c:pt idx="1137">
                  <c:v>0.143664948191782</c:v>
                </c:pt>
                <c:pt idx="1138">
                  <c:v>0.156630869520338</c:v>
                </c:pt>
                <c:pt idx="1139">
                  <c:v>0.168623554965987</c:v>
                </c:pt>
                <c:pt idx="1140">
                  <c:v>0.179572868815615</c:v>
                </c:pt>
                <c:pt idx="1141">
                  <c:v>0.189415081328034</c:v>
                </c:pt>
                <c:pt idx="1142">
                  <c:v>0.198093167840618</c:v>
                </c:pt>
                <c:pt idx="1143">
                  <c:v>0.205557066921287</c:v>
                </c:pt>
                <c:pt idx="1144">
                  <c:v>0.211763899116644</c:v>
                </c:pt>
                <c:pt idx="1145">
                  <c:v>0.21667814800224</c:v>
                </c:pt>
                <c:pt idx="1146">
                  <c:v>0.220271805265867</c:v>
                </c:pt>
                <c:pt idx="1147">
                  <c:v>0.222524481458712</c:v>
                </c:pt>
                <c:pt idx="1148">
                  <c:v>0.223423483846173</c:v>
                </c:pt>
                <c:pt idx="1149">
                  <c:v>0.222963862498556</c:v>
                </c:pt>
                <c:pt idx="1150">
                  <c:v>0.221148555181075</c:v>
                </c:pt>
                <c:pt idx="1151">
                  <c:v>0.217988732313786</c:v>
                </c:pt>
                <c:pt idx="1152">
                  <c:v>0.213503971684727</c:v>
                </c:pt>
                <c:pt idx="1153">
                  <c:v>0.20772214613862</c:v>
                </c:pt>
                <c:pt idx="1154">
                  <c:v>0.200679253903518</c:v>
                </c:pt>
                <c:pt idx="1155">
                  <c:v>0.192419196666898</c:v>
                </c:pt>
                <c:pt idx="1156">
                  <c:v>0.18299350590767</c:v>
                </c:pt>
                <c:pt idx="1157">
                  <c:v>0.17246101829256</c:v>
                </c:pt>
                <c:pt idx="1158">
                  <c:v>0.160887501320971</c:v>
                </c:pt>
                <c:pt idx="1159">
                  <c:v>0.1483452308506</c:v>
                </c:pt>
                <c:pt idx="1160">
                  <c:v>0.134912522649794</c:v>
                </c:pt>
                <c:pt idx="1161">
                  <c:v>0.120673220689149</c:v>
                </c:pt>
                <c:pt idx="1162">
                  <c:v>0.105716145486092</c:v>
                </c:pt>
                <c:pt idx="1163">
                  <c:v>0.090134506429606</c:v>
                </c:pt>
                <c:pt idx="1164">
                  <c:v>0.0740252826123151</c:v>
                </c:pt>
                <c:pt idx="1165">
                  <c:v>0.0574885772562615</c:v>
                </c:pt>
                <c:pt idx="1166">
                  <c:v>0.0406269513094942</c:v>
                </c:pt>
                <c:pt idx="1167">
                  <c:v>0.023544742187255</c:v>
                </c:pt>
                <c:pt idx="1168">
                  <c:v>0.00634737391161446</c:v>
                </c:pt>
                <c:pt idx="1169">
                  <c:v>-0.0108593349506052</c:v>
                </c:pt>
                <c:pt idx="1170">
                  <c:v>-0.0279698591513306</c:v>
                </c:pt>
                <c:pt idx="1171">
                  <c:v>-0.0448796441753988</c:v>
                </c:pt>
                <c:pt idx="1172">
                  <c:v>-0.0614857672512537</c:v>
                </c:pt>
                <c:pt idx="1173">
                  <c:v>-0.0776875764376563</c:v>
                </c:pt>
                <c:pt idx="1174">
                  <c:v>-0.0933873028196404</c:v>
                </c:pt>
                <c:pt idx="1175">
                  <c:v>-0.108490641498306</c:v>
                </c:pt>
                <c:pt idx="1176">
                  <c:v>-0.122907297781092</c:v>
                </c:pt>
                <c:pt idx="1177">
                  <c:v>-0.136551495742114</c:v>
                </c:pt>
                <c:pt idx="1178">
                  <c:v>-0.149342447095123</c:v>
                </c:pt>
                <c:pt idx="1179">
                  <c:v>-0.161204779074063</c:v>
                </c:pt>
                <c:pt idx="1180">
                  <c:v>-0.172068920719839</c:v>
                </c:pt>
                <c:pt idx="1181">
                  <c:v>-0.181871447601582</c:v>
                </c:pt>
                <c:pt idx="1182">
                  <c:v>-0.190555385535938</c:v>
                </c:pt>
                <c:pt idx="1183">
                  <c:v>-0.198070474293422</c:v>
                </c:pt>
                <c:pt idx="1184">
                  <c:v>-0.204373392586862</c:v>
                </c:pt>
                <c:pt idx="1185">
                  <c:v>-0.209427945819862</c:v>
                </c:pt>
                <c:pt idx="1186">
                  <c:v>-0.213205218134595</c:v>
                </c:pt>
                <c:pt idx="1187">
                  <c:v>-0.215683690245543</c:v>
                </c:pt>
                <c:pt idx="1188">
                  <c:v>-0.216849324390856</c:v>
                </c:pt>
                <c:pt idx="1189">
                  <c:v>-0.216695617491832</c:v>
                </c:pt>
                <c:pt idx="1190">
                  <c:v>-0.215223689572216</c:v>
                </c:pt>
                <c:pt idx="1191">
                  <c:v>-0.212442596024457</c:v>
                </c:pt>
                <c:pt idx="1192">
                  <c:v>-0.208369557159627</c:v>
                </c:pt>
                <c:pt idx="1193">
                  <c:v>-0.20302988079398</c:v>
                </c:pt>
                <c:pt idx="1194">
                  <c:v>-0.196456807958998</c:v>
                </c:pt>
                <c:pt idx="1195">
                  <c:v>-0.188691307685995</c:v>
                </c:pt>
                <c:pt idx="1196">
                  <c:v>-0.17978182137433</c:v>
                </c:pt>
                <c:pt idx="1197">
                  <c:v>-0.169783957537215</c:v>
                </c:pt>
                <c:pt idx="1198">
                  <c:v>-0.158760138069658</c:v>
                </c:pt>
                <c:pt idx="1199">
                  <c:v>-0.146779197599106</c:v>
                </c:pt>
                <c:pt idx="1200">
                  <c:v>-0.133915937955395</c:v>
                </c:pt>
                <c:pt idx="1201">
                  <c:v>-0.120250640321996</c:v>
                </c:pt>
                <c:pt idx="1202">
                  <c:v>-0.10586853818942</c:v>
                </c:pt>
                <c:pt idx="1203">
                  <c:v>-0.0908592548042785</c:v>
                </c:pt>
                <c:pt idx="1204">
                  <c:v>-0.0753162093707666</c:v>
                </c:pt>
                <c:pt idx="1205">
                  <c:v>-0.0593359967904089</c:v>
                </c:pt>
                <c:pt idx="1206">
                  <c:v>-0.0430177461955505</c:v>
                </c:pt>
                <c:pt idx="1207">
                  <c:v>-0.0264624639183234</c:v>
                </c:pt>
                <c:pt idx="1208">
                  <c:v>-0.00977236681844867</c:v>
                </c:pt>
                <c:pt idx="1209">
                  <c:v>0.00694978794674171</c:v>
                </c:pt>
                <c:pt idx="1210">
                  <c:v>0.0236013705998833</c:v>
                </c:pt>
                <c:pt idx="1211">
                  <c:v>0.0400805378704097</c:v>
                </c:pt>
                <c:pt idx="1212">
                  <c:v>0.0562868778214779</c:v>
                </c:pt>
                <c:pt idx="1213">
                  <c:v>0.0721220350064406</c:v>
                </c:pt>
                <c:pt idx="1214">
                  <c:v>0.0874903110781272</c:v>
                </c:pt>
                <c:pt idx="1215">
                  <c:v>0.102299236563556</c:v>
                </c:pt>
                <c:pt idx="1216">
                  <c:v>0.116460110177618</c:v>
                </c:pt>
                <c:pt idx="1217">
                  <c:v>0.12988850275481</c:v>
                </c:pt>
                <c:pt idx="1218">
                  <c:v>0.14250472359993</c:v>
                </c:pt>
                <c:pt idx="1219">
                  <c:v>0.154234247768362</c:v>
                </c:pt>
                <c:pt idx="1220">
                  <c:v>0.165008103457569</c:v>
                </c:pt>
                <c:pt idx="1221">
                  <c:v>0.174763219299596</c:v>
                </c:pt>
                <c:pt idx="1222">
                  <c:v>0.183442731869737</c:v>
                </c:pt>
                <c:pt idx="1223">
                  <c:v>0.19099625415362</c:v>
                </c:pt>
                <c:pt idx="1224">
                  <c:v>0.197380106033601</c:v>
                </c:pt>
                <c:pt idx="1225">
                  <c:v>0.202557508060455</c:v>
                </c:pt>
                <c:pt idx="1226">
                  <c:v>0.206498739868622</c:v>
                </c:pt>
                <c:pt idx="1227">
                  <c:v>0.209181264577865</c:v>
                </c:pt>
                <c:pt idx="1228">
                  <c:v>0.210589820411375</c:v>
                </c:pt>
                <c:pt idx="1229">
                  <c:v>0.210716480564011</c:v>
                </c:pt>
                <c:pt idx="1230">
                  <c:v>0.209560708650308</c:v>
                </c:pt>
                <c:pt idx="1231">
                  <c:v>0.207129626441669</c:v>
                </c:pt>
                <c:pt idx="1232">
                  <c:v>0.203438274864089</c:v>
                </c:pt>
                <c:pt idx="1233">
                  <c:v>0.19850958308811</c:v>
                </c:pt>
                <c:pt idx="1234">
                  <c:v>0.192374228581498</c:v>
                </c:pt>
                <c:pt idx="1235">
                  <c:v>0.185070447488872</c:v>
                </c:pt>
                <c:pt idx="1236">
                  <c:v>0.17664379584383</c:v>
                </c:pt>
                <c:pt idx="1237">
                  <c:v>0.167146862389955</c:v>
                </c:pt>
                <c:pt idx="1238">
                  <c:v>0.156638934116295</c:v>
                </c:pt>
                <c:pt idx="1239">
                  <c:v>0.145185616001238</c:v>
                </c:pt>
                <c:pt idx="1240">
                  <c:v>0.132858406901947</c:v>
                </c:pt>
                <c:pt idx="1241">
                  <c:v>0.11973423401563</c:v>
                </c:pt>
                <c:pt idx="1242">
                  <c:v>0.10589494886018</c:v>
                </c:pt>
                <c:pt idx="1243">
                  <c:v>0.0914267882577018</c:v>
                </c:pt>
                <c:pt idx="1244">
                  <c:v>0.0764198043341986</c:v>
                </c:pt>
                <c:pt idx="1245">
                  <c:v>0.0609672680499575</c:v>
                </c:pt>
                <c:pt idx="1246">
                  <c:v>0.0451650512244998</c:v>
                </c:pt>
                <c:pt idx="1247">
                  <c:v>0.0291109923952893</c:v>
                </c:pt>
                <c:pt idx="1248">
                  <c:v>0.012904252130558</c:v>
                </c:pt>
                <c:pt idx="1249">
                  <c:v>-0.00335533641269645</c:v>
                </c:pt>
                <c:pt idx="1250">
                  <c:v>-0.019567915845976</c:v>
                </c:pt>
                <c:pt idx="1251">
                  <c:v>-0.035634246061983</c:v>
                </c:pt>
                <c:pt idx="1252">
                  <c:v>-0.0514563333509888</c:v>
                </c:pt>
                <c:pt idx="1253">
                  <c:v>-0.0669380418993611</c:v>
                </c:pt>
                <c:pt idx="1254">
                  <c:v>-0.0819856828892617</c:v>
                </c:pt>
                <c:pt idx="1255">
                  <c:v>-0.0965085769521547</c:v>
                </c:pt>
                <c:pt idx="1256">
                  <c:v>-0.110419586334151</c:v>
                </c:pt>
                <c:pt idx="1257">
                  <c:v>-0.123635613783985</c:v>
                </c:pt>
                <c:pt idx="1258">
                  <c:v>-0.136078065848559</c:v>
                </c:pt>
                <c:pt idx="1259">
                  <c:v>-0.147673278930225</c:v>
                </c:pt>
                <c:pt idx="1260">
                  <c:v>-0.158352907099104</c:v>
                </c:pt>
                <c:pt idx="1261">
                  <c:v>-0.168054271239947</c:v>
                </c:pt>
                <c:pt idx="1262">
                  <c:v>-0.17672066962677</c:v>
                </c:pt>
                <c:pt idx="1263">
                  <c:v>-0.184301650444388</c:v>
                </c:pt>
                <c:pt idx="1264">
                  <c:v>-0.190753247103361</c:v>
                </c:pt>
                <c:pt idx="1265">
                  <c:v>-0.196038177417927</c:v>
                </c:pt>
                <c:pt idx="1266">
                  <c:v>-0.200126007834491</c:v>
                </c:pt>
                <c:pt idx="1267">
                  <c:v>-0.202993283915092</c:v>
                </c:pt>
                <c:pt idx="1268">
                  <c:v>-0.204623628204316</c:v>
                </c:pt>
                <c:pt idx="1269">
                  <c:v>-0.205007806451575</c:v>
                </c:pt>
                <c:pt idx="1270">
                  <c:v>-0.204143768714103</c:v>
                </c:pt>
                <c:pt idx="1271">
                  <c:v>-0.2020368640302</c:v>
                </c:pt>
                <c:pt idx="1272">
                  <c:v>-0.198700114345395</c:v>
                </c:pt>
                <c:pt idx="1273">
                  <c:v>-0.194154238451608</c:v>
                </c:pt>
                <c:pt idx="1274">
                  <c:v>-0.188427525434873</c:v>
                </c:pt>
                <c:pt idx="1275">
                  <c:v>-0.181555659637941</c:v>
                </c:pt>
                <c:pt idx="1276">
                  <c:v>-0.1735814976347</c:v>
                </c:pt>
                <c:pt idx="1277">
                  <c:v>-0.164554797972419</c:v>
                </c:pt>
                <c:pt idx="1278">
                  <c:v>-0.154531904748846</c:v>
                </c:pt>
                <c:pt idx="1279">
                  <c:v>-0.143575386455569</c:v>
                </c:pt>
                <c:pt idx="1280">
                  <c:v>-0.131753631933572</c:v>
                </c:pt>
                <c:pt idx="1281">
                  <c:v>-0.119140405744017</c:v>
                </c:pt>
                <c:pt idx="1282">
                  <c:v>-0.105814365745085</c:v>
                </c:pt>
                <c:pt idx="1283">
                  <c:v>-0.091858546168594</c:v>
                </c:pt>
                <c:pt idx="1284">
                  <c:v>-0.0773598099895209</c:v>
                </c:pt>
                <c:pt idx="1285">
                  <c:v>-0.0624082748569161</c:v>
                </c:pt>
                <c:pt idx="1286">
                  <c:v>-0.047096717284824</c:v>
                </c:pt>
                <c:pt idx="1287">
                  <c:v>-0.0315199601659046</c:v>
                </c:pt>
                <c:pt idx="1288">
                  <c:v>-0.015774248949707</c:v>
                </c:pt>
                <c:pt idx="1289">
                  <c:v>4.33779938255278E-005</c:v>
                </c:pt>
                <c:pt idx="1290">
                  <c:v>0.0158357192386054</c:v>
                </c:pt>
                <c:pt idx="1291">
                  <c:v>0.0315060348597684</c:v>
                </c:pt>
                <c:pt idx="1292">
                  <c:v>0.0469586603218188</c:v>
                </c:pt>
                <c:pt idx="1293">
                  <c:v>0.0620996046228776</c:v>
                </c:pt>
                <c:pt idx="1294">
                  <c:v>0.076837128013399</c:v>
                </c:pt>
                <c:pt idx="1295">
                  <c:v>0.0910822950911906</c:v>
                </c:pt>
                <c:pt idx="1296">
                  <c:v>0.104749499629457</c:v>
                </c:pt>
                <c:pt idx="1297">
                  <c:v>0.117756958098848</c:v>
                </c:pt>
                <c:pt idx="1298">
                  <c:v>0.13002716947424</c:v>
                </c:pt>
                <c:pt idx="1299">
                  <c:v>0.141487339547891</c:v>
                </c:pt>
                <c:pt idx="1300">
                  <c:v>0.152069768578933</c:v>
                </c:pt>
                <c:pt idx="1301">
                  <c:v>0.161712201673228</c:v>
                </c:pt>
                <c:pt idx="1302">
                  <c:v>0.170358141788488</c:v>
                </c:pt>
                <c:pt idx="1303">
                  <c:v>0.177957125681962</c:v>
                </c:pt>
                <c:pt idx="1304">
                  <c:v>0.184464963451132</c:v>
                </c:pt>
                <c:pt idx="1305">
                  <c:v>0.189843942555022</c:v>
                </c:pt>
                <c:pt idx="1306">
                  <c:v>0.194062997343312</c:v>
                </c:pt>
                <c:pt idx="1307">
                  <c:v>0.197097845165024</c:v>
                </c:pt>
                <c:pt idx="1308">
                  <c:v>0.198931090084883</c:v>
                </c:pt>
                <c:pt idx="1309">
                  <c:v>0.199552295114264</c:v>
                </c:pt>
                <c:pt idx="1310">
                  <c:v>0.198958023678469</c:v>
                </c:pt>
                <c:pt idx="1311">
                  <c:v>0.197151995287732</c:v>
                </c:pt>
                <c:pt idx="1312">
                  <c:v>0.194145357766157</c:v>
                </c:pt>
                <c:pt idx="1313">
                  <c:v>0.189956771821389</c:v>
                </c:pt>
                <c:pt idx="1314">
                  <c:v>0.184612297040722</c:v>
                </c:pt>
                <c:pt idx="1315">
                  <c:v>0.178145230514318</c:v>
                </c:pt>
                <c:pt idx="1316">
                  <c:v>0.170595898587688</c:v>
                </c:pt>
                <c:pt idx="1317">
                  <c:v>0.162011402476675</c:v>
                </c:pt>
                <c:pt idx="1318">
                  <c:v>0.152445318773682</c:v>
                </c:pt>
                <c:pt idx="1319">
                  <c:v>0.141957356217391</c:v>
                </c:pt>
                <c:pt idx="1320">
                  <c:v>0.130612970487602</c:v>
                </c:pt>
                <c:pt idx="1321">
                  <c:v>0.11848293921554</c:v>
                </c:pt>
                <c:pt idx="1322">
                  <c:v>0.105642899857912</c:v>
                </c:pt>
                <c:pt idx="1323">
                  <c:v>0.0921728535561003</c:v>
                </c:pt>
                <c:pt idx="1324">
                  <c:v>0.0781566385735486</c:v>
                </c:pt>
                <c:pt idx="1325">
                  <c:v>0.0636813773559308</c:v>
                </c:pt>
                <c:pt idx="1326">
                  <c:v>0.0488369016705291</c:v>
                </c:pt>
                <c:pt idx="1327">
                  <c:v>0.0337151606341377</c:v>
                </c:pt>
                <c:pt idx="1328">
                  <c:v>0.0184096167150117</c:v>
                </c:pt>
                <c:pt idx="1329">
                  <c:v>0.00301463497879105</c:v>
                </c:pt>
                <c:pt idx="1330">
                  <c:v>-0.0123751290704769</c:v>
                </c:pt>
                <c:pt idx="1331">
                  <c:v>-0.0276653377320782</c:v>
                </c:pt>
                <c:pt idx="1332">
                  <c:v>-0.0427625702521385</c:v>
                </c:pt>
                <c:pt idx="1333">
                  <c:v>-0.0575749079379493</c:v>
                </c:pt>
                <c:pt idx="1334">
                  <c:v>-0.0720125006628195</c:v>
                </c:pt>
                <c:pt idx="1335">
                  <c:v>-0.0859881106194108</c:v>
                </c:pt>
                <c:pt idx="1336">
                  <c:v>-0.0994176296884384</c:v>
                </c:pt>
                <c:pt idx="1337">
                  <c:v>-0.112220567349252</c:v>
                </c:pt>
                <c:pt idx="1338">
                  <c:v>-0.124320506647299</c:v>
                </c:pt>
                <c:pt idx="1339">
                  <c:v>-0.135645526328153</c:v>
                </c:pt>
                <c:pt idx="1340">
                  <c:v>-0.14612858782653</c:v>
                </c:pt>
                <c:pt idx="1341">
                  <c:v>-0.155707886340699</c:v>
                </c:pt>
                <c:pt idx="1342">
                  <c:v>-0.164327165709865</c:v>
                </c:pt>
                <c:pt idx="1343">
                  <c:v>-0.171935997229317</c:v>
                </c:pt>
                <c:pt idx="1344">
                  <c:v>-0.178490022874384</c:v>
                </c:pt>
                <c:pt idx="1345">
                  <c:v>-0.183951163652444</c:v>
                </c:pt>
                <c:pt idx="1346">
                  <c:v>-0.188287793959766</c:v>
                </c:pt>
                <c:pt idx="1347">
                  <c:v>-0.1914748828883</c:v>
                </c:pt>
                <c:pt idx="1348">
                  <c:v>-0.19349410341225</c:v>
                </c:pt>
                <c:pt idx="1349">
                  <c:v>-0.194333910294405</c:v>
                </c:pt>
                <c:pt idx="1350">
                  <c:v>-0.193989587399973</c:v>
                </c:pt>
                <c:pt idx="1351">
                  <c:v>-0.192463352648491</c:v>
                </c:pt>
                <c:pt idx="1352">
                  <c:v>-0.189764617041589</c:v>
                </c:pt>
                <c:pt idx="1353">
                  <c:v>-0.185910121447906</c:v>
                </c:pt>
                <c:pt idx="1354">
                  <c:v>-0.180923840473432</c:v>
                </c:pt>
                <c:pt idx="1355">
                  <c:v>-0.174836833902146</c:v>
                </c:pt>
                <c:pt idx="1356">
                  <c:v>-0.167687052327937</c:v>
                </c:pt>
                <c:pt idx="1357">
                  <c:v>-0.159519097686328</c:v>
                </c:pt>
                <c:pt idx="1358">
                  <c:v>-0.15038393967658</c:v>
                </c:pt>
                <c:pt idx="1359">
                  <c:v>-0.140338589390163</c:v>
                </c:pt>
                <c:pt idx="1360">
                  <c:v>-0.129445731828704</c:v>
                </c:pt>
                <c:pt idx="1361">
                  <c:v>-0.117773319398163</c:v>
                </c:pt>
                <c:pt idx="1362">
                  <c:v>-0.105394128897107</c:v>
                </c:pt>
                <c:pt idx="1363">
                  <c:v>-0.0923852849632213</c:v>
                </c:pt>
                <c:pt idx="1364">
                  <c:v>-0.0788277533885642</c:v>
                </c:pt>
                <c:pt idx="1365">
                  <c:v>-0.0648058081435992</c:v>
                </c:pt>
                <c:pt idx="1366">
                  <c:v>-0.0504064763446077</c:v>
                </c:pt>
                <c:pt idx="1367">
                  <c:v>-0.0357189657409372</c:v>
                </c:pt>
                <c:pt idx="1368">
                  <c:v>-0.0208340795708821</c:v>
                </c:pt>
                <c:pt idx="1369">
                  <c:v>-0.00584362382344588</c:v>
                </c:pt>
                <c:pt idx="1370">
                  <c:v>0.00916018796342823</c:v>
                </c:pt>
                <c:pt idx="1371">
                  <c:v>0.024085327246529</c:v>
                </c:pt>
                <c:pt idx="1372">
                  <c:v>0.0388405353552535</c:v>
                </c:pt>
                <c:pt idx="1373">
                  <c:v>0.0533358959127533</c:v>
                </c:pt>
                <c:pt idx="1374">
                  <c:v>0.0674833903221518</c:v>
                </c:pt>
                <c:pt idx="1375">
                  <c:v>0.0811974322370574</c:v>
                </c:pt>
                <c:pt idx="1376">
                  <c:v>0.0943953774026302</c:v>
                </c:pt>
                <c:pt idx="1377">
                  <c:v>0.106998005772051</c:v>
                </c:pt>
                <c:pt idx="1378">
                  <c:v>0.118929973353325</c:v>
                </c:pt>
                <c:pt idx="1379">
                  <c:v>0.130120231801948</c:v>
                </c:pt>
                <c:pt idx="1380">
                  <c:v>0.140502414325258</c:v>
                </c:pt>
                <c:pt idx="1381">
                  <c:v>0.150015186984615</c:v>
                </c:pt>
                <c:pt idx="1382">
                  <c:v>0.158602564954383</c:v>
                </c:pt>
                <c:pt idx="1383">
                  <c:v>0.166214193707393</c:v>
                </c:pt>
                <c:pt idx="1384">
                  <c:v>0.172805595433858</c:v>
                </c:pt>
                <c:pt idx="1385">
                  <c:v>0.178338381257269</c:v>
                </c:pt>
                <c:pt idx="1386">
                  <c:v>0.182780429983175</c:v>
                </c:pt>
                <c:pt idx="1387">
                  <c:v>0.1861060342055</c:v>
                </c:pt>
                <c:pt idx="1388">
                  <c:v>0.188296014604569</c:v>
                </c:pt>
                <c:pt idx="1389">
                  <c:v>0.189337803209025</c:v>
                </c:pt>
                <c:pt idx="1390">
                  <c:v>0.189225496271184</c:v>
                </c:pt>
                <c:pt idx="1391">
                  <c:v>0.187959924844597</c:v>
                </c:pt>
                <c:pt idx="1392">
                  <c:v>0.185548891616605</c:v>
                </c:pt>
                <c:pt idx="1393">
                  <c:v>0.182007343450928</c:v>
                </c:pt>
                <c:pt idx="1394">
                  <c:v>0.177357301773699</c:v>
                </c:pt>
                <c:pt idx="1395">
                  <c:v>0.171627726058577</c:v>
                </c:pt>
                <c:pt idx="1396">
                  <c:v>0.164854332515243</c:v>
                </c:pt>
                <c:pt idx="1397">
                  <c:v>0.157079368663406</c:v>
                </c:pt>
                <c:pt idx="1398">
                  <c:v>0.148351344744952</c:v>
                </c:pt>
                <c:pt idx="1399">
                  <c:v>0.138724723236315</c:v>
                </c:pt>
                <c:pt idx="1400">
                  <c:v>0.128259568070733</c:v>
                </c:pt>
                <c:pt idx="1401">
                  <c:v>0.117021155561294</c:v>
                </c:pt>
                <c:pt idx="1402">
                  <c:v>0.105079549422745</c:v>
                </c:pt>
                <c:pt idx="1403">
                  <c:v>0.0925091427120758</c:v>
                </c:pt>
                <c:pt idx="1404">
                  <c:v>0.0793881699311512</c:v>
                </c:pt>
                <c:pt idx="1405">
                  <c:v>0.0657981929438499</c:v>
                </c:pt>
                <c:pt idx="1406">
                  <c:v>0.0518235647385247</c:v>
                </c:pt>
                <c:pt idx="1407">
                  <c:v>0.037550875397634</c:v>
                </c:pt>
                <c:pt idx="1408">
                  <c:v>0.0230683849043217</c:v>
                </c:pt>
                <c:pt idx="1409">
                  <c:v>0.00846544760681403</c:v>
                </c:pt>
                <c:pt idx="1410">
                  <c:v>-0.00616806673518361</c:v>
                </c:pt>
                <c:pt idx="1411">
                  <c:v>-0.0207423503896976</c:v>
                </c:pt>
                <c:pt idx="1412">
                  <c:v>-0.0351682287350261</c:v>
                </c:pt>
                <c:pt idx="1413">
                  <c:v>-0.04935772033057</c:v>
                </c:pt>
                <c:pt idx="1414">
                  <c:v>-0.0632245815996684</c:v>
                </c:pt>
                <c:pt idx="1415">
                  <c:v>-0.0766848321086501</c:v>
                </c:pt>
                <c:pt idx="1416">
                  <c:v>-0.089657256855129</c:v>
                </c:pt>
                <c:pt idx="1417">
                  <c:v>-0.102063882459365</c:v>
                </c:pt>
                <c:pt idx="1418">
                  <c:v>-0.113830424666897</c:v>
                </c:pt>
                <c:pt idx="1419">
                  <c:v>-0.124886705099165</c:v>
                </c:pt>
                <c:pt idx="1420">
                  <c:v>-0.135167035711945</c:v>
                </c:pt>
                <c:pt idx="1421">
                  <c:v>-0.14461056992051</c:v>
                </c:pt>
                <c:pt idx="1422">
                  <c:v>-0.15316161980868</c:v>
                </c:pt>
                <c:pt idx="1423">
                  <c:v>-0.160769939241967</c:v>
                </c:pt>
                <c:pt idx="1424">
                  <c:v>-0.167390973041757</c:v>
                </c:pt>
                <c:pt idx="1425">
                  <c:v>-0.172986072640068</c:v>
                </c:pt>
                <c:pt idx="1426">
                  <c:v>-0.177522678819018</c:v>
                </c:pt>
                <c:pt idx="1427">
                  <c:v>-0.180974472245342</c:v>
                </c:pt>
                <c:pt idx="1428">
                  <c:v>-0.183321492541488</c:v>
                </c:pt>
                <c:pt idx="1429">
                  <c:v>-0.184550226597644</c:v>
                </c:pt>
                <c:pt idx="1430">
                  <c:v>-0.184653666732941</c:v>
                </c:pt>
                <c:pt idx="1431">
                  <c:v>-0.183631360344241</c:v>
                </c:pt>
                <c:pt idx="1432">
                  <c:v>-0.181489617572653</c:v>
                </c:pt>
                <c:pt idx="1433">
                  <c:v>-0.17824170606072</c:v>
                </c:pt>
                <c:pt idx="1434">
                  <c:v>-0.173907814514491</c:v>
                </c:pt>
                <c:pt idx="1435">
                  <c:v>-0.168514927523091</c:v>
                </c:pt>
                <c:pt idx="1436">
                  <c:v>-0.162096656548515</c:v>
                </c:pt>
                <c:pt idx="1437">
                  <c:v>-0.154693027740063</c:v>
                </c:pt>
                <c:pt idx="1438">
                  <c:v>-0.146350227488269</c:v>
                </c:pt>
                <c:pt idx="1439">
                  <c:v>-0.137120306928624</c:v>
                </c:pt>
                <c:pt idx="1440">
                  <c:v>-0.127060846935634</c:v>
                </c:pt>
                <c:pt idx="1441">
                  <c:v>-0.116234585508982</c:v>
                </c:pt>
                <c:pt idx="1442">
                  <c:v>-0.10470900983908</c:v>
                </c:pt>
                <c:pt idx="1443">
                  <c:v>-0.0925559157392887</c:v>
                </c:pt>
                <c:pt idx="1444">
                  <c:v>-0.079850937534328</c:v>
                </c:pt>
                <c:pt idx="1445">
                  <c:v>-0.0666730518847315</c:v>
                </c:pt>
                <c:pt idx="1446">
                  <c:v>-0.0531040593903682</c:v>
                </c:pt>
                <c:pt idx="1447">
                  <c:v>-0.0392280481365794</c:v>
                </c:pt>
                <c:pt idx="1448">
                  <c:v>-0.0251308436096124</c:v>
                </c:pt>
                <c:pt idx="1449">
                  <c:v>-0.010899449600643</c:v>
                </c:pt>
                <c:pt idx="1450">
                  <c:v>0.00337851517083946</c:v>
                </c:pt>
                <c:pt idx="1451">
                  <c:v>0.0176153799605612</c:v>
                </c:pt>
                <c:pt idx="1452">
                  <c:v>0.0317239797454122</c:v>
                </c:pt>
                <c:pt idx="1453">
                  <c:v>0.0456182032883118</c:v>
                </c:pt>
                <c:pt idx="1454">
                  <c:v>0.0592135272467349</c:v>
                </c:pt>
                <c:pt idx="1455">
                  <c:v>0.0724275323766777</c:v>
                </c:pt>
                <c:pt idx="1456">
                  <c:v>0.0851803982777492</c:v>
                </c:pt>
                <c:pt idx="1457">
                  <c:v>0.0973953735710481</c:v>
                </c:pt>
                <c:pt idx="1458">
                  <c:v>0.108999218882658</c:v>
                </c:pt>
                <c:pt idx="1459">
                  <c:v>0.119922620503929</c:v>
                </c:pt>
                <c:pt idx="1460">
                  <c:v>0.130100573096913</c:v>
                </c:pt>
                <c:pt idx="1461">
                  <c:v>0.139472730291723</c:v>
                </c:pt>
                <c:pt idx="1462">
                  <c:v>0.147983722466107</c:v>
                </c:pt>
                <c:pt idx="1463">
                  <c:v>0.155583441392173</c:v>
                </c:pt>
                <c:pt idx="1464">
                  <c:v>0.162227291769927</c:v>
                </c:pt>
                <c:pt idx="1465">
                  <c:v>0.167876409934111</c:v>
                </c:pt>
                <c:pt idx="1466">
                  <c:v>0.172497850215289</c:v>
                </c:pt>
                <c:pt idx="1467">
                  <c:v>0.176064739557248</c:v>
                </c:pt>
                <c:pt idx="1468">
                  <c:v>0.178556401042941</c:v>
                </c:pt>
                <c:pt idx="1469">
                  <c:v>0.179958446965989</c:v>
                </c:pt>
                <c:pt idx="1470">
                  <c:v>0.180262842012578</c:v>
                </c:pt>
                <c:pt idx="1471">
                  <c:v>0.179467943034215</c:v>
                </c:pt>
                <c:pt idx="1472">
                  <c:v>0.177578672210507</c:v>
                </c:pt>
                <c:pt idx="1473">
                  <c:v>0.174606722883227</c:v>
                </c:pt>
                <c:pt idx="1474">
                  <c:v>0.170570561357127</c:v>
                </c:pt>
                <c:pt idx="1475">
                  <c:v>0.165495312400485</c:v>
                </c:pt>
                <c:pt idx="1476">
                  <c:v>0.159412601841453</c:v>
                </c:pt>
                <c:pt idx="1477">
                  <c:v>0.152360356885906</c:v>
                </c:pt>
                <c:pt idx="1478">
                  <c:v>0.144382565034043</c:v>
                </c:pt>
                <c:pt idx="1479">
                  <c:v>0.13552899275616</c:v>
                </c:pt>
                <c:pt idx="1480">
                  <c:v>0.125854865402766</c:v>
                </c:pt>
                <c:pt idx="1481">
                  <c:v>0.115420510167574</c:v>
                </c:pt>
                <c:pt idx="1482">
                  <c:v>0.104290964287953</c:v>
                </c:pt>
                <c:pt idx="1483">
                  <c:v>0.0925355510474631</c:v>
                </c:pt>
                <c:pt idx="1484">
                  <c:v>0.0802274265280594</c:v>
                </c:pt>
                <c:pt idx="1485">
                  <c:v>0.0674431004325157</c:v>
                </c:pt>
                <c:pt idx="1486">
                  <c:v>0.0542619346465055</c:v>
                </c:pt>
                <c:pt idx="1487">
                  <c:v>0.0407656235201947</c:v>
                </c:pt>
                <c:pt idx="1488">
                  <c:v>0.0270376601072783</c:v>
                </c:pt>
                <c:pt idx="1489">
                  <c:v>0.0131627927926396</c:v>
                </c:pt>
                <c:pt idx="1490">
                  <c:v>-0.000773523142058622</c:v>
                </c:pt>
                <c:pt idx="1491">
                  <c:v>-0.0146856744299147</c:v>
                </c:pt>
                <c:pt idx="1492">
                  <c:v>-0.0284884346734022</c:v>
                </c:pt>
                <c:pt idx="1493">
                  <c:v>-0.0420975007456181</c:v>
                </c:pt>
                <c:pt idx="1494">
                  <c:v>-0.0554300165625148</c:v>
                </c:pt>
                <c:pt idx="1495">
                  <c:v>-0.0684050803471491</c:v>
                </c:pt>
                <c:pt idx="1496">
                  <c:v>-0.0809442318689463</c:v>
                </c:pt>
                <c:pt idx="1497">
                  <c:v>-0.0929719165548374</c:v>
                </c:pt>
                <c:pt idx="1498">
                  <c:v>-0.10441592381941</c:v>
                </c:pt>
                <c:pt idx="1499">
                  <c:v>-0.115207797431186</c:v>
                </c:pt>
                <c:pt idx="1500">
                  <c:v>-0.125283216204648</c:v>
                </c:pt>
                <c:pt idx="1501">
                  <c:v>-0.134582343766035</c:v>
                </c:pt>
                <c:pt idx="1502">
                  <c:v>-0.143050146569674</c:v>
                </c:pt>
                <c:pt idx="1503">
                  <c:v>-0.150636679727331</c:v>
                </c:pt>
                <c:pt idx="1504">
                  <c:v>-0.157297340544625</c:v>
                </c:pt>
                <c:pt idx="1505">
                  <c:v>-0.162993089928032</c:v>
                </c:pt>
                <c:pt idx="1506">
                  <c:v>-0.167690642028355</c:v>
                </c:pt>
                <c:pt idx="1507">
                  <c:v>-0.171362622620345</c:v>
                </c:pt>
                <c:pt idx="1508">
                  <c:v>-0.173987696784839</c:v>
                </c:pt>
                <c:pt idx="1509">
                  <c:v>-0.175550666464143</c:v>
                </c:pt>
                <c:pt idx="1510">
                  <c:v>-0.176042538410661</c:v>
                </c:pt>
                <c:pt idx="1511">
                  <c:v>-0.175460563156559</c:v>
                </c:pt>
                <c:pt idx="1512">
                  <c:v>-0.173808369654439</c:v>
                </c:pt>
                <c:pt idx="1513">
                  <c:v>-0.171096173040613</c:v>
                </c:pt>
                <c:pt idx="1514">
                  <c:v>-0.167340818448234</c:v>
                </c:pt>
                <c:pt idx="1515">
                  <c:v>-0.162565676586244</c:v>
                </c:pt>
                <c:pt idx="1516">
                  <c:v>-0.156800497301934</c:v>
                </c:pt>
                <c:pt idx="1517">
                  <c:v>-0.150081221723278</c:v>
                </c:pt>
                <c:pt idx="1518">
                  <c:v>-0.142449753820977</c:v>
                </c:pt>
                <c:pt idx="1519">
                  <c:v>-0.13395369250239</c:v>
                </c:pt>
                <c:pt idx="1520">
                  <c:v>-0.124646025650521</c:v>
                </c:pt>
                <c:pt idx="1521">
                  <c:v>-0.114584787848491</c:v>
                </c:pt>
                <c:pt idx="1522">
                  <c:v>-0.103832683878439</c:v>
                </c:pt>
                <c:pt idx="1523">
                  <c:v>-0.0924566804456706</c:v>
                </c:pt>
                <c:pt idx="1524">
                  <c:v>-0.0805275689441896</c:v>
                </c:pt>
                <c:pt idx="1525">
                  <c:v>-0.068119502436657</c:v>
                </c:pt>
                <c:pt idx="1526">
                  <c:v>-0.0553095103573162</c:v>
                </c:pt>
                <c:pt idx="1527">
                  <c:v>-0.0421769947471538</c:v>
                </c:pt>
                <c:pt idx="1528">
                  <c:v>-0.0288032120834376</c:v>
                </c:pt>
                <c:pt idx="1529">
                  <c:v>-0.0152707449589453</c:v>
                </c:pt>
                <c:pt idx="1530">
                  <c:v>-0.00166296798972383</c:v>
                </c:pt>
                <c:pt idx="1531">
                  <c:v>0.0119364876232556</c:v>
                </c:pt>
                <c:pt idx="1532">
                  <c:v>0.0254442664878977</c:v>
                </c:pt>
                <c:pt idx="1533">
                  <c:v>0.0387778140963469</c:v>
                </c:pt>
                <c:pt idx="1534">
                  <c:v>0.0518558905040719</c:v>
                </c:pt>
                <c:pt idx="1535">
                  <c:v>0.0645990688039115</c:v>
                </c:pt>
                <c:pt idx="1536">
                  <c:v>0.0769302149190394</c:v>
                </c:pt>
                <c:pt idx="1537">
                  <c:v>0.0887749456230147</c:v>
                </c:pt>
                <c:pt idx="1538">
                  <c:v>0.100062062116614</c:v>
                </c:pt>
                <c:pt idx="1539">
                  <c:v>0.11072395693446</c:v>
                </c:pt>
                <c:pt idx="1540">
                  <c:v>0.120696992403511</c:v>
                </c:pt>
                <c:pt idx="1541">
                  <c:v>0.129921849314502</c:v>
                </c:pt>
                <c:pt idx="1542">
                  <c:v>0.138343844881583</c:v>
                </c:pt>
                <c:pt idx="1543">
                  <c:v>0.145913219441718</c:v>
                </c:pt>
                <c:pt idx="1544">
                  <c:v>0.15258539167296</c:v>
                </c:pt>
                <c:pt idx="1545">
                  <c:v>0.158321182381447</c:v>
                </c:pt>
                <c:pt idx="1546">
                  <c:v>0.163087007115599</c:v>
                </c:pt>
                <c:pt idx="1547">
                  <c:v>0.166855038010449</c:v>
                </c:pt>
                <c:pt idx="1548">
                  <c:v>0.169603335346208</c:v>
                </c:pt>
                <c:pt idx="1549">
                  <c:v>0.171315949326815</c:v>
                </c:pt>
                <c:pt idx="1550">
                  <c:v>0.171982992552846</c:v>
                </c:pt>
                <c:pt idx="1551">
                  <c:v>0.171600683587421</c:v>
                </c:pt>
                <c:pt idx="1552">
                  <c:v>0.170171444199057</c:v>
                </c:pt>
                <c:pt idx="1553">
                  <c:v>0.167704101556653</c:v>
                </c:pt>
                <c:pt idx="1554">
                  <c:v>0.164213972711457</c:v>
                </c:pt>
                <c:pt idx="1555">
                  <c:v>0.159722771729592</c:v>
                </c:pt>
                <c:pt idx="1556">
                  <c:v>0.154258473629333</c:v>
                </c:pt>
                <c:pt idx="1557">
                  <c:v>0.147855137721063</c:v>
                </c:pt>
                <c:pt idx="1558">
                  <c:v>0.14055269115289</c:v>
                </c:pt>
                <c:pt idx="1559">
                  <c:v>0.132396673727347</c:v>
                </c:pt>
                <c:pt idx="1560">
                  <c:v>0.123437945343307</c:v>
                </c:pt>
                <c:pt idx="1561">
                  <c:v>0.113732357730017</c:v>
                </c:pt>
                <c:pt idx="1562">
                  <c:v>0.103340392472764</c:v>
                </c:pt>
                <c:pt idx="1563">
                  <c:v>0.0923267676750457</c:v>
                </c:pt>
                <c:pt idx="1564">
                  <c:v>0.0807600159512524</c:v>
                </c:pt>
                <c:pt idx="1565">
                  <c:v>0.06871203678588</c:v>
                </c:pt>
                <c:pt idx="1566">
                  <c:v>0.0562576266183185</c:v>
                </c:pt>
                <c:pt idx="1567">
                  <c:v>0.0434739903036635</c:v>
                </c:pt>
                <c:pt idx="1568">
                  <c:v>0.0304402378476383</c:v>
                </c:pt>
                <c:pt idx="1569">
                  <c:v>0.0172368705062453</c:v>
                </c:pt>
                <c:pt idx="1570">
                  <c:v>0.00394526046862451</c:v>
                </c:pt>
                <c:pt idx="1571">
                  <c:v>-0.00935287160248858</c:v>
                </c:pt>
                <c:pt idx="1572">
                  <c:v>-0.0225759769187753</c:v>
                </c:pt>
                <c:pt idx="1573">
                  <c:v>-0.0356431926469931</c:v>
                </c:pt>
                <c:pt idx="1574">
                  <c:v>-0.0484748457401589</c:v>
                </c:pt>
                <c:pt idx="1575">
                  <c:v>-0.0609929427811001</c:v>
                </c:pt>
                <c:pt idx="1576">
                  <c:v>-0.0731216424060955</c:v>
                </c:pt>
                <c:pt idx="1577">
                  <c:v>-0.0847877072331464</c:v>
                </c:pt>
                <c:pt idx="1578">
                  <c:v>-0.0959209326141644</c:v>
                </c:pt>
                <c:pt idx="1579">
                  <c:v>-0.106454549948634</c:v>
                </c:pt>
                <c:pt idx="1580">
                  <c:v>-0.116325602723081</c:v>
                </c:pt>
                <c:pt idx="1581">
                  <c:v>-0.12547529386102</c:v>
                </c:pt>
                <c:pt idx="1582">
                  <c:v>-0.133849303367834</c:v>
                </c:pt>
                <c:pt idx="1583">
                  <c:v>-0.141398075621693</c:v>
                </c:pt>
                <c:pt idx="1584">
                  <c:v>-0.148077075984406</c:v>
                </c:pt>
                <c:pt idx="1585">
                  <c:v>-0.153847016677008</c:v>
                </c:pt>
                <c:pt idx="1586">
                  <c:v>-0.158674052078287</c:v>
                </c:pt>
                <c:pt idx="1587">
                  <c:v>-0.162529943757905</c:v>
                </c:pt>
                <c:pt idx="1588">
                  <c:v>-0.165392195649481</c:v>
                </c:pt>
                <c:pt idx="1589">
                  <c:v>-0.167244159806053</c:v>
                </c:pt>
                <c:pt idx="1590">
                  <c:v>-0.168075113166325</c:v>
                </c:pt>
                <c:pt idx="1591">
                  <c:v>-0.167880305702764</c:v>
                </c:pt>
                <c:pt idx="1592">
                  <c:v>-0.166661030376012</c:v>
                </c:pt>
                <c:pt idx="1593">
                  <c:v>-0.164424813635585</c:v>
                </c:pt>
                <c:pt idx="1594">
                  <c:v>-0.161185530263747</c:v>
                </c:pt>
                <c:pt idx="1595">
                  <c:v>-0.156963327626516</c:v>
                </c:pt>
                <c:pt idx="1596">
                  <c:v>-0.151784499437935</c:v>
                </c:pt>
                <c:pt idx="1597">
                  <c:v>-0.145681319717445</c:v>
                </c:pt>
                <c:pt idx="1598">
                  <c:v>-0.138691837706689</c:v>
                </c:pt>
                <c:pt idx="1599">
                  <c:v>-0.130859634765891</c:v>
                </c:pt>
                <c:pt idx="1600">
                  <c:v>-0.122233544547492</c:v>
                </c:pt>
                <c:pt idx="1601">
                  <c:v>-0.112867338044531</c:v>
                </c:pt>
                <c:pt idx="1602">
                  <c:v>-0.102819375429377</c:v>
                </c:pt>
                <c:pt idx="1603">
                  <c:v>-0.0921522269287297</c:v>
                </c:pt>
                <c:pt idx="1604">
                  <c:v>-0.0809322653150331</c:v>
                </c:pt>
                <c:pt idx="1605">
                  <c:v>-0.0692292329227753</c:v>
                </c:pt>
                <c:pt idx="1606">
                  <c:v>-0.0571157864093685</c:v>
                </c:pt>
                <c:pt idx="1607">
                  <c:v>-0.0446670227629017</c:v>
                </c:pt>
                <c:pt idx="1608">
                  <c:v>-0.0319599903014298</c:v>
                </c:pt>
                <c:pt idx="1609">
                  <c:v>-0.0190731885999198</c:v>
                </c:pt>
                <c:pt idx="1610">
                  <c:v>-0.00608606141227979</c:v>
                </c:pt>
                <c:pt idx="1611">
                  <c:v>0.00692151328009781</c:v>
                </c:pt>
                <c:pt idx="1612">
                  <c:v>0.0198697319697215</c:v>
                </c:pt>
                <c:pt idx="1613">
                  <c:v>0.0326793690321512</c:v>
                </c:pt>
                <c:pt idx="1614">
                  <c:v>0.04527227095424</c:v>
                </c:pt>
                <c:pt idx="1615">
                  <c:v>0.0575718377138523</c:v>
                </c:pt>
                <c:pt idx="1616">
                  <c:v>0.0695034879246738</c:v>
                </c:pt>
                <c:pt idx="1617">
                  <c:v>0.080995104691211</c:v>
                </c:pt>
                <c:pt idx="1618">
                  <c:v>0.0919774594888571</c:v>
                </c:pt>
                <c:pt idx="1619">
                  <c:v>0.102384611778645</c:v>
                </c:pt>
                <c:pt idx="1620">
                  <c:v>0.112154282471921</c:v>
                </c:pt>
                <c:pt idx="1621">
                  <c:v>0.121228199762547</c:v>
                </c:pt>
                <c:pt idx="1622">
                  <c:v>0.129552416229932</c:v>
                </c:pt>
                <c:pt idx="1623">
                  <c:v>0.137077596472978</c:v>
                </c:pt>
                <c:pt idx="1624">
                  <c:v>0.143759274852531</c:v>
                </c:pt>
                <c:pt idx="1625">
                  <c:v>0.149558083190013</c:v>
                </c:pt>
                <c:pt idx="1626">
                  <c:v>0.154439948486884</c:v>
                </c:pt>
                <c:pt idx="1627">
                  <c:v>0.158376260890491</c:v>
                </c:pt>
                <c:pt idx="1628">
                  <c:v>0.161344012236489</c:v>
                </c:pt>
                <c:pt idx="1629">
                  <c:v>0.163325905548717</c:v>
                </c:pt>
                <c:pt idx="1630">
                  <c:v>0.16431043587897</c:v>
                </c:pt>
                <c:pt idx="1631">
                  <c:v>0.164291942828564</c:v>
                </c:pt>
                <c:pt idx="1632">
                  <c:v>0.163270662131134</c:v>
                </c:pt>
                <c:pt idx="1633">
                  <c:v>0.161252899475953</c:v>
                </c:pt>
                <c:pt idx="1634">
                  <c:v>0.158251166617792</c:v>
                </c:pt>
                <c:pt idx="1635">
                  <c:v>0.154284127405843</c:v>
                </c:pt>
                <c:pt idx="1636">
                  <c:v>0.149376480866967</c:v>
                </c:pt>
                <c:pt idx="1637">
                  <c:v>0.143558805242455</c:v>
                </c:pt>
                <c:pt idx="1638">
                  <c:v>0.13686736370839</c:v>
                </c:pt>
                <c:pt idx="1639">
                  <c:v>0.129343872755758</c:v>
                </c:pt>
                <c:pt idx="1640">
                  <c:v>0.121035234473996</c:v>
                </c:pt>
                <c:pt idx="1641">
                  <c:v>0.111993234269633</c:v>
                </c:pt>
                <c:pt idx="1642">
                  <c:v>0.102274205856704</c:v>
                </c:pt>
                <c:pt idx="1643">
                  <c:v>0.0919386656721082</c:v>
                </c:pt>
                <c:pt idx="1644">
                  <c:v>0.081050919189687</c:v>
                </c:pt>
                <c:pt idx="1645">
                  <c:v>0.0696786419223148</c:v>
                </c:pt>
                <c:pt idx="1646">
                  <c:v>0.0578924382016017</c:v>
                </c:pt>
                <c:pt idx="1647">
                  <c:v>0.0457653810989321</c:v>
                </c:pt>
                <c:pt idx="1648">
                  <c:v>0.0333725370887562</c:v>
                </c:pt>
                <c:pt idx="1649">
                  <c:v>0.0207904792450781</c:v>
                </c:pt>
                <c:pt idx="1650">
                  <c:v>0.00809679289609801</c:v>
                </c:pt>
                <c:pt idx="1651">
                  <c:v>-0.0046304222670665</c:v>
                </c:pt>
                <c:pt idx="1652">
                  <c:v>-0.0173130496283792</c:v>
                </c:pt>
                <c:pt idx="1653">
                  <c:v>-0.0298734486988086</c:v>
                </c:pt>
                <c:pt idx="1654">
                  <c:v>-0.0422349399845491</c:v>
                </c:pt>
                <c:pt idx="1655">
                  <c:v>-0.0543222780740549</c:v>
                </c:pt>
                <c:pt idx="1656">
                  <c:v>-0.0660621096049631</c:v>
                </c:pt>
                <c:pt idx="1657">
                  <c:v>-0.077383413079997</c:v>
                </c:pt>
                <c:pt idx="1658">
                  <c:v>-0.0882179178474468</c:v>
                </c:pt>
                <c:pt idx="1659">
                  <c:v>-0.0985004999344381</c:v>
                </c:pt>
                <c:pt idx="1660">
                  <c:v>-0.108169552806741</c:v>
                </c:pt>
                <c:pt idx="1661">
                  <c:v>-0.117167331514001</c:v>
                </c:pt>
                <c:pt idx="1662">
                  <c:v>-0.125440269051166</c:v>
                </c:pt>
                <c:pt idx="1663">
                  <c:v>-0.132939264113752</c:v>
                </c:pt>
                <c:pt idx="1664">
                  <c:v>-0.13961993973636</c:v>
                </c:pt>
                <c:pt idx="1665">
                  <c:v>-0.145442872572327</c:v>
                </c:pt>
                <c:pt idx="1666">
                  <c:v>-0.150373792791843</c:v>
                </c:pt>
                <c:pt idx="1667">
                  <c:v>-0.154383754742967</c:v>
                </c:pt>
                <c:pt idx="1668">
                  <c:v>-0.157449278634016</c:v>
                </c:pt>
                <c:pt idx="1669">
                  <c:v>-0.159552463558573</c:v>
                </c:pt>
                <c:pt idx="1670">
                  <c:v>-0.160681072199957</c:v>
                </c:pt>
                <c:pt idx="1671">
                  <c:v>-0.160828587526662</c:v>
                </c:pt>
                <c:pt idx="1672">
                  <c:v>-0.159994253561624</c:v>
                </c:pt>
                <c:pt idx="1673">
                  <c:v>-0.158183228499056</c:v>
                </c:pt>
                <c:pt idx="1674">
                  <c:v>-0.155406734359271</c:v>
                </c:pt>
                <c:pt idx="1675">
                  <c:v>-0.151682028530381</c:v>
                </c:pt>
                <c:pt idx="1676">
                  <c:v>-0.147032295698608</c:v>
                </c:pt>
                <c:pt idx="1677">
                  <c:v>-0.141486501464669</c:v>
                </c:pt>
                <c:pt idx="1678">
                  <c:v>-0.1350792083406</c:v>
                </c:pt>
                <c:pt idx="1679">
                  <c:v>-0.127850355060372</c:v>
                </c:pt>
                <c:pt idx="1680">
                  <c:v>-0.119845000396169</c:v>
                </c:pt>
                <c:pt idx="1681">
                  <c:v>-0.111113032949465</c:v>
                </c:pt>
                <c:pt idx="1682">
                  <c:v>-0.101708848679055</c:v>
                </c:pt>
                <c:pt idx="1683">
                  <c:v>-0.0916909982320962</c:v>
                </c:pt>
                <c:pt idx="1684">
                  <c:v>-0.0811218064522113</c:v>
                </c:pt>
                <c:pt idx="1685">
                  <c:v>-0.0700669667424026</c:v>
                </c:pt>
                <c:pt idx="1686">
                  <c:v>-0.0585951132505559</c:v>
                </c:pt>
                <c:pt idx="1687">
                  <c:v>-0.0467773741114246</c:v>
                </c:pt>
                <c:pt idx="1688">
                  <c:v>-0.0346869092110579</c:v>
                </c:pt>
                <c:pt idx="1689">
                  <c:v>-0.0223984361279855</c:v>
                </c:pt>
                <c:pt idx="1690">
                  <c:v>-0.00998774804155474</c:v>
                </c:pt>
                <c:pt idx="1691">
                  <c:v>0.00246877252520369</c:v>
                </c:pt>
                <c:pt idx="1692">
                  <c:v>0.0148946402476647</c:v>
                </c:pt>
                <c:pt idx="1693">
                  <c:v>0.0272137499990536</c:v>
                </c:pt>
                <c:pt idx="1694">
                  <c:v>0.0393508525981979</c:v>
                </c:pt>
                <c:pt idx="1695">
                  <c:v>0.0512320197775378</c:v>
                </c:pt>
                <c:pt idx="1696">
                  <c:v>0.0627850950810388</c:v>
                </c:pt>
                <c:pt idx="1697">
                  <c:v>0.0739401276879077</c:v>
                </c:pt>
                <c:pt idx="1698">
                  <c:v>0.0846297864827923</c:v>
                </c:pt>
                <c:pt idx="1699">
                  <c:v>0.094789752044957</c:v>
                </c:pt>
                <c:pt idx="1700">
                  <c:v>0.104359084595424</c:v>
                </c:pt>
                <c:pt idx="1701">
                  <c:v>0.113280566309653</c:v>
                </c:pt>
                <c:pt idx="1702">
                  <c:v>0.121501016761778</c:v>
                </c:pt>
                <c:pt idx="1703">
                  <c:v>0.128971580603382</c:v>
                </c:pt>
                <c:pt idx="1704">
                  <c:v>0.135647986885451</c:v>
                </c:pt>
                <c:pt idx="1705">
                  <c:v>0.141490779698377</c:v>
                </c:pt>
                <c:pt idx="1706">
                  <c:v>0.146465520025861</c:v>
                </c:pt>
                <c:pt idx="1707">
                  <c:v>0.150542958880721</c:v>
                </c:pt>
                <c:pt idx="1708">
                  <c:v>0.153699181912758</c:v>
                </c:pt>
                <c:pt idx="1709">
                  <c:v>0.155915725752293</c:v>
                </c:pt>
                <c:pt idx="1710">
                  <c:v>0.15717966638118</c:v>
                </c:pt>
                <c:pt idx="1711">
                  <c:v>0.157483679811594</c:v>
                </c:pt>
                <c:pt idx="1712">
                  <c:v>0.156826078444559</c:v>
                </c:pt>
                <c:pt idx="1713">
                  <c:v>0.15521094024846</c:v>
                </c:pt>
                <c:pt idx="1714">
                  <c:v>0.152648265407201</c:v>
                </c:pt>
                <c:pt idx="1715">
                  <c:v>0.149153976338236</c:v>
                </c:pt>
                <c:pt idx="1716">
                  <c:v>0.144749818030865</c:v>
                </c:pt>
                <c:pt idx="1717">
                  <c:v>0.139463220777323</c:v>
                </c:pt>
                <c:pt idx="1718">
                  <c:v>0.133327125955771</c:v>
                </c:pt>
                <c:pt idx="1719">
                  <c:v>0.12637977575693</c:v>
                </c:pt>
                <c:pt idx="1720">
                  <c:v>0.118664467996414</c:v>
                </c:pt>
                <c:pt idx="1721">
                  <c:v>0.110229277422337</c:v>
                </c:pt>
                <c:pt idx="1722">
                  <c:v>0.10112674520983</c:v>
                </c:pt>
                <c:pt idx="1723">
                  <c:v>0.0914135386264662</c:v>
                </c:pt>
                <c:pt idx="1724">
                  <c:v>0.0811500831489004</c:v>
                </c:pt>
                <c:pt idx="1725">
                  <c:v>0.0704001696038423</c:v>
                </c:pt>
                <c:pt idx="1726">
                  <c:v>0.0592305391868038</c:v>
                </c:pt>
                <c:pt idx="1727">
                  <c:v>0.0477104494706091</c:v>
                </c:pt>
                <c:pt idx="1728">
                  <c:v>0.0359112247427142</c:v>
                </c:pt>
                <c:pt idx="1729">
                  <c:v>0.0239057941968418</c:v>
                </c:pt>
                <c:pt idx="1730">
                  <c:v>0.0117682216420794</c:v>
                </c:pt>
                <c:pt idx="1731">
                  <c:v>-0.000426769525265381</c:v>
                </c:pt>
                <c:pt idx="1732">
                  <c:v>-0.0126042723198509</c:v>
                </c:pt>
                <c:pt idx="1733">
                  <c:v>-0.0246896694091134</c:v>
                </c:pt>
                <c:pt idx="1734">
                  <c:v>-0.0366090999757196</c:v>
                </c:pt>
                <c:pt idx="1735">
                  <c:v>-0.0482899167411517</c:v>
                </c:pt>
                <c:pt idx="1736">
                  <c:v>-0.0596611299093526</c:v>
                </c:pt>
                <c:pt idx="1737">
                  <c:v>-0.0706538350554336</c:v>
                </c:pt>
                <c:pt idx="1738">
                  <c:v>-0.0812016222889279</c:v>
                </c:pt>
                <c:pt idx="1739">
                  <c:v>-0.0912409643533168</c:v>
                </c:pt>
                <c:pt idx="1740">
                  <c:v>-0.100711581671984</c:v>
                </c:pt>
                <c:pt idx="1741">
                  <c:v>-0.109556782703491</c:v>
                </c:pt>
                <c:pt idx="1742">
                  <c:v>-0.117723778314421</c:v>
                </c:pt>
                <c:pt idx="1743">
                  <c:v>-0.125163969205173</c:v>
                </c:pt>
                <c:pt idx="1744">
                  <c:v>-0.131833205723355</c:v>
                </c:pt>
                <c:pt idx="1745">
                  <c:v>-0.13769201966288</c:v>
                </c:pt>
                <c:pt idx="1746">
                  <c:v>-0.142705827868591</c:v>
                </c:pt>
                <c:pt idx="1747">
                  <c:v>-0.146845107642428</c:v>
                </c:pt>
                <c:pt idx="1748">
                  <c:v>-0.150085544076261</c:v>
                </c:pt>
                <c:pt idx="1749">
                  <c:v>-0.152408149519419</c:v>
                </c:pt>
                <c:pt idx="1750">
                  <c:v>-0.153799355428411</c:v>
                </c:pt>
                <c:pt idx="1751">
                  <c:v>-0.154251076847443</c:v>
                </c:pt>
                <c:pt idx="1752">
                  <c:v>-0.153760749774851</c:v>
                </c:pt>
                <c:pt idx="1753">
                  <c:v>-0.152331433838253</c:v>
                </c:pt>
                <c:pt idx="1754">
                  <c:v>-0.149971970381039</c:v>
                </c:pt>
                <c:pt idx="1755">
                  <c:v>-0.146697013276351</c:v>
                </c:pt>
                <c:pt idx="1756">
                  <c:v>-0.142526937264301</c:v>
                </c:pt>
                <c:pt idx="1757">
                  <c:v>-0.137487709364555</c:v>
                </c:pt>
                <c:pt idx="1758">
                  <c:v>-0.131610723988733</c:v>
                </c:pt>
                <c:pt idx="1759">
                  <c:v>-0.1249326026038</c:v>
                </c:pt>
                <c:pt idx="1760">
                  <c:v>-0.117494959040599</c:v>
                </c:pt>
                <c:pt idx="1761">
                  <c:v>-0.109344131800176</c:v>
                </c:pt>
                <c:pt idx="1762">
                  <c:v>-0.100530884982699</c:v>
                </c:pt>
                <c:pt idx="1763">
                  <c:v>-0.0911100797454035</c:v>
                </c:pt>
                <c:pt idx="1764">
                  <c:v>-0.0811403184816368</c:v>
                </c:pt>
                <c:pt idx="1765">
                  <c:v>-0.0706835641956367</c:v>
                </c:pt>
                <c:pt idx="1766">
                  <c:v>-0.059804737819023</c:v>
                </c:pt>
                <c:pt idx="1767">
                  <c:v>-0.0485712964662756</c:v>
                </c:pt>
                <c:pt idx="1768">
                  <c:v>-0.0370527958486781</c:v>
                </c:pt>
                <c:pt idx="1769">
                  <c:v>-0.0253204402506204</c:v>
                </c:pt>
                <c:pt idx="1770">
                  <c:v>-0.0134466236109138</c:v>
                </c:pt>
                <c:pt idx="1771">
                  <c:v>-0.0015044653383637</c:v>
                </c:pt>
                <c:pt idx="1772">
                  <c:v>0.0104326554794594</c:v>
                </c:pt>
                <c:pt idx="1773">
                  <c:v>0.0222915638451512</c:v>
                </c:pt>
                <c:pt idx="1774">
                  <c:v>0.0339997470586741</c:v>
                </c:pt>
                <c:pt idx="1775">
                  <c:v>0.0454858039707917</c:v>
                </c:pt>
                <c:pt idx="1776">
                  <c:v>0.0566798820913608</c:v>
                </c:pt>
                <c:pt idx="1777">
                  <c:v>0.067514099608425</c:v>
                </c:pt>
                <c:pt idx="1778">
                  <c:v>0.0779229496595611</c:v>
                </c:pt>
                <c:pt idx="1779">
                  <c:v>0.0878436845107526</c:v>
                </c:pt>
                <c:pt idx="1780">
                  <c:v>0.0972166776293578</c:v>
                </c:pt>
                <c:pt idx="1781">
                  <c:v>0.105985761975291</c:v>
                </c:pt>
                <c:pt idx="1782">
                  <c:v>0.114098543167211</c:v>
                </c:pt>
                <c:pt idx="1783">
                  <c:v>0.121506686497885</c:v>
                </c:pt>
                <c:pt idx="1784">
                  <c:v>0.128166177065602</c:v>
                </c:pt>
                <c:pt idx="1785">
                  <c:v>0.134037552548742</c:v>
                </c:pt>
                <c:pt idx="1786">
                  <c:v>0.139086108372391</c:v>
                </c:pt>
                <c:pt idx="1787">
                  <c:v>0.143282075195193</c:v>
                </c:pt>
                <c:pt idx="1788">
                  <c:v>0.146600768779753</c:v>
                </c:pt>
                <c:pt idx="1789">
                  <c:v>0.149022712401041</c:v>
                </c:pt>
                <c:pt idx="1790">
                  <c:v>0.150533731996936</c:v>
                </c:pt>
                <c:pt idx="1791">
                  <c:v>0.151125024277484</c:v>
                </c:pt>
                <c:pt idx="1792">
                  <c:v>0.150793197990634</c:v>
                </c:pt>
                <c:pt idx="1793">
                  <c:v>0.14954035147243</c:v>
                </c:pt>
                <c:pt idx="1794">
                  <c:v>0.147374227467664</c:v>
                </c:pt>
                <c:pt idx="1795">
                  <c:v>0.144308273136134</c:v>
                </c:pt>
                <c:pt idx="1796">
                  <c:v>0.140361557694419</c:v>
                </c:pt>
                <c:pt idx="1797">
                  <c:v>0.135558652105635</c:v>
                </c:pt>
                <c:pt idx="1798">
                  <c:v>0.129929473094897</c:v>
                </c:pt>
                <c:pt idx="1799">
                  <c:v>0.123509092302241</c:v>
                </c:pt>
                <c:pt idx="1800">
                  <c:v>0.116337511620872</c:v>
                </c:pt>
                <c:pt idx="1801">
                  <c:v>0.108459406019031</c:v>
                </c:pt>
                <c:pt idx="1802">
                  <c:v>0.0999238354066467</c:v>
                </c:pt>
                <c:pt idx="1803">
                  <c:v>0.090783927379851</c:v>
                </c:pt>
                <c:pt idx="1804">
                  <c:v>0.0810965329520714</c:v>
                </c:pt>
                <c:pt idx="1805">
                  <c:v>0.0709218576535446</c:v>
                </c:pt>
                <c:pt idx="1806">
                  <c:v>0.0603230706439503</c:v>
                </c:pt>
                <c:pt idx="1807">
                  <c:v>0.0493658947273165</c:v>
                </c:pt>
                <c:pt idx="1808">
                  <c:v>0.0381181803758343</c:v>
                </c:pt>
                <c:pt idx="1809">
                  <c:v>0.0266494670514819</c:v>
                </c:pt>
                <c:pt idx="1810">
                  <c:v>0.0150305352538646</c:v>
                </c:pt>
                <c:pt idx="1811">
                  <c:v>0.00333295281309686</c:v>
                </c:pt>
                <c:pt idx="1812">
                  <c:v>-0.00837138101683356</c:v>
                </c:pt>
                <c:pt idx="1813">
                  <c:v>-0.0200106901287254</c:v>
                </c:pt>
                <c:pt idx="1814">
                  <c:v>-0.0315137713384762</c:v>
                </c:pt>
                <c:pt idx="1815">
                  <c:v>-0.0428104360412941</c:v>
                </c:pt>
                <c:pt idx="1816">
                  <c:v>-0.0538319406062858</c:v>
                </c:pt>
                <c:pt idx="1817">
                  <c:v>-0.0645114025977709</c:v>
                </c:pt>
                <c:pt idx="1818">
                  <c:v>-0.0747842001794294</c:v>
                </c:pt>
                <c:pt idx="1819">
                  <c:v>-0.0845883523538606</c:v>
                </c:pt>
                <c:pt idx="1820">
                  <c:v>-0.0938648780051777</c:v>
                </c:pt>
                <c:pt idx="1821">
                  <c:v>-0.102558132035266</c:v>
                </c:pt>
                <c:pt idx="1822">
                  <c:v>-0.110616117204731</c:v>
                </c:pt>
                <c:pt idx="1823">
                  <c:v>-0.117990770597312</c:v>
                </c:pt>
                <c:pt idx="1824">
                  <c:v>-0.124638223912549</c:v>
                </c:pt>
                <c:pt idx="1825">
                  <c:v>-0.130519037048144</c:v>
                </c:pt>
                <c:pt idx="1826">
                  <c:v>-0.135598404654687</c:v>
                </c:pt>
                <c:pt idx="1827">
                  <c:v>-0.139846335527111</c:v>
                </c:pt>
                <c:pt idx="1828">
                  <c:v>-0.143237804837388</c:v>
                </c:pt>
                <c:pt idx="1829">
                  <c:v>-0.145752879311445</c:v>
                </c:pt>
                <c:pt idx="1830">
                  <c:v>-0.147376815512008</c:v>
                </c:pt>
                <c:pt idx="1831">
                  <c:v>-0.148100131411934</c:v>
                </c:pt>
                <c:pt idx="1832">
                  <c:v>-0.14791865143478</c:v>
                </c:pt>
                <c:pt idx="1833">
                  <c:v>-0.14683356533589</c:v>
                </c:pt>
                <c:pt idx="1834">
                  <c:v>-0.144851575780857</c:v>
                </c:pt>
                <c:pt idx="1835">
                  <c:v>-0.141984980880663</c:v>
                </c:pt>
                <c:pt idx="1836">
                  <c:v>-0.138251604765959</c:v>
                </c:pt>
                <c:pt idx="1837">
                  <c:v>-0.133674685175867</c:v>
                </c:pt>
                <c:pt idx="1838">
                  <c:v>-0.128282725977837</c:v>
                </c:pt>
                <c:pt idx="1839">
                  <c:v>-0.122109315391886</c:v>
                </c:pt>
                <c:pt idx="1840">
                  <c:v>-0.115192910922457</c:v>
                </c:pt>
                <c:pt idx="1841">
                  <c:v>-0.107576592244012</c:v>
                </c:pt>
                <c:pt idx="1842">
                  <c:v>-0.099307783541004</c:v>
                </c:pt>
                <c:pt idx="1843">
                  <c:v>-0.0904379470656066</c:v>
                </c:pt>
                <c:pt idx="1844">
                  <c:v>-0.0810222499431433</c:v>
                </c:pt>
                <c:pt idx="1845">
                  <c:v>-0.0711192065193491</c:v>
                </c:pt>
                <c:pt idx="1846">
                  <c:v>-0.060790298798579</c:v>
                </c:pt>
                <c:pt idx="1847">
                  <c:v>-0.0500995777600109</c:v>
                </c:pt>
                <c:pt idx="1848">
                  <c:v>-0.0391132485518103</c:v>
                </c:pt>
                <c:pt idx="1849">
                  <c:v>-0.0278992427432666</c:v>
                </c:pt>
                <c:pt idx="1850">
                  <c:v>-0.0165267809548521</c:v>
                </c:pt>
                <c:pt idx="1851">
                  <c:v>-0.00506592927985746</c:v>
                </c:pt>
                <c:pt idx="1852">
                  <c:v>0.00641284704596449</c:v>
                </c:pt>
                <c:pt idx="1853">
                  <c:v>0.0178391292813158</c:v>
                </c:pt>
                <c:pt idx="1854">
                  <c:v>0.0291429867430604</c:v>
                </c:pt>
                <c:pt idx="1855">
                  <c:v>0.0402554110359781</c:v>
                </c:pt>
                <c:pt idx="1856">
                  <c:v>0.05110873985684</c:v>
                </c:pt>
                <c:pt idx="1857">
                  <c:v>0.0616370674947119</c:v>
                </c:pt>
                <c:pt idx="1858">
                  <c:v>0.0717766394005229</c:v>
                </c:pt>
                <c:pt idx="1859">
                  <c:v>0.0814662284790643</c:v>
                </c:pt>
                <c:pt idx="1860">
                  <c:v>0.0906474910562009</c:v>
                </c:pt>
                <c:pt idx="1861">
                  <c:v>0.0992653007831767</c:v>
                </c:pt>
                <c:pt idx="1862">
                  <c:v>0.107268059048404</c:v>
                </c:pt>
                <c:pt idx="1863">
                  <c:v>0.114607980765409</c:v>
                </c:pt>
                <c:pt idx="1864">
                  <c:v>0.121241354684866</c:v>
                </c:pt>
                <c:pt idx="1865">
                  <c:v>0.127128777631418</c:v>
                </c:pt>
                <c:pt idx="1866">
                  <c:v>0.132235362286112</c:v>
                </c:pt>
                <c:pt idx="1867">
                  <c:v>0.13653091831878</c:v>
                </c:pt>
                <c:pt idx="1868">
                  <c:v>0.13999010681897</c:v>
                </c:pt>
                <c:pt idx="1869">
                  <c:v>0.142592568078954</c:v>
                </c:pt>
                <c:pt idx="1870">
                  <c:v>0.144323022849197</c:v>
                </c:pt>
                <c:pt idx="1871">
                  <c:v>0.145171347218913</c:v>
                </c:pt>
                <c:pt idx="1872">
                  <c:v>0.14513262127666</c:v>
                </c:pt>
                <c:pt idx="1873">
                  <c:v>0.144207174996938</c:v>
                </c:pt>
                <c:pt idx="1874">
                  <c:v>0.142400725224183</c:v>
                </c:pt>
                <c:pt idx="1875">
                  <c:v>0.13972447487028</c:v>
                </c:pt>
                <c:pt idx="1876">
                  <c:v>0.136195059486685</c:v>
                </c:pt>
                <c:pt idx="1877">
                  <c:v>0.131834442398218</c:v>
                </c:pt>
                <c:pt idx="1878">
                  <c:v>0.126669775353979</c:v>
                </c:pt>
                <c:pt idx="1879">
                  <c:v>0.120733225431345</c:v>
                </c:pt>
                <c:pt idx="1880">
                  <c:v>0.114061769153059</c:v>
                </c:pt>
                <c:pt idx="1881">
                  <c:v>0.106696955013551</c:v>
                </c:pt>
                <c:pt idx="1882">
                  <c:v>0.0986846358572476</c:v>
                </c:pt>
                <c:pt idx="1883">
                  <c:v>0.0900746728061126</c:v>
                </c:pt>
                <c:pt idx="1884">
                  <c:v>0.0809206126915786</c:v>
                </c:pt>
                <c:pt idx="1885">
                  <c:v>0.0712793412020629</c:v>
                </c:pt>
                <c:pt idx="1886">
                  <c:v>0.0612107142047479</c:v>
                </c:pt>
                <c:pt idx="1887">
                  <c:v>0.0507771699320984</c:v>
                </c:pt>
                <c:pt idx="1888">
                  <c:v>0.0400433249320911</c:v>
                </c:pt>
                <c:pt idx="1889">
                  <c:v>0.0290755568589068</c:v>
                </c:pt>
                <c:pt idx="1890">
                  <c:v>0.0179415773209544</c:v>
                </c:pt>
                <c:pt idx="1891">
                  <c:v>0.00670999809960518</c:v>
                </c:pt>
                <c:pt idx="1892">
                  <c:v>-0.00455010589970539</c:v>
                </c:pt>
                <c:pt idx="1893">
                  <c:v>-0.0157696336052566</c:v>
                </c:pt>
                <c:pt idx="1894">
                  <c:v>-0.0268798913421225</c:v>
                </c:pt>
                <c:pt idx="1895">
                  <c:v>-0.0378130198034835</c:v>
                </c:pt>
                <c:pt idx="1896">
                  <c:v>-0.0485024113880195</c:v>
                </c:pt>
                <c:pt idx="1897">
                  <c:v>-0.0588831150597272</c:v>
                </c:pt>
                <c:pt idx="1898">
                  <c:v>-0.0688922261220538</c:v>
                </c:pt>
                <c:pt idx="1899">
                  <c:v>-0.0784692585629541</c:v>
                </c:pt>
                <c:pt idx="1900">
                  <c:v>-0.0875564979124568</c:v>
                </c:pt>
                <c:pt idx="1901">
                  <c:v>-0.096099332850117</c:v>
                </c:pt>
                <c:pt idx="1902">
                  <c:v>-0.10404656409675</c:v>
                </c:pt>
                <c:pt idx="1903">
                  <c:v>-0.111350689413843</c:v>
                </c:pt>
                <c:pt idx="1904">
                  <c:v>-0.117968163806515</c:v>
                </c:pt>
                <c:pt idx="1905">
                  <c:v>-0.123859634274493</c:v>
                </c:pt>
                <c:pt idx="1906">
                  <c:v>-0.128990148674276</c:v>
                </c:pt>
                <c:pt idx="1907">
                  <c:v>-0.133329338440223</c:v>
                </c:pt>
                <c:pt idx="1908">
                  <c:v>-0.136851575060123</c:v>
                </c:pt>
                <c:pt idx="1909">
                  <c:v>-0.139536100311298</c:v>
                </c:pt>
                <c:pt idx="1910">
                  <c:v>-0.141367130337407</c:v>
                </c:pt>
                <c:pt idx="1911">
                  <c:v>-0.142333933686923</c:v>
                </c:pt>
                <c:pt idx="1912">
                  <c:v>-0.142430883445832</c:v>
                </c:pt>
                <c:pt idx="1913">
                  <c:v>-0.141657495060035</c:v>
                </c:pt>
                <c:pt idx="1914">
                  <c:v>-0.140018549908458</c:v>
                </c:pt>
                <c:pt idx="1915">
                  <c:v>-0.137524206054871</c:v>
                </c:pt>
                <c:pt idx="1916">
                  <c:v>-0.134189963368863</c:v>
                </c:pt>
                <c:pt idx="1917">
                  <c:v>-0.130036565872667</c:v>
                </c:pt>
                <c:pt idx="1918">
                  <c:v>-0.125089870173138</c:v>
                </c:pt>
                <c:pt idx="1919">
                  <c:v>-0.119380680678328</c:v>
                </c:pt>
                <c:pt idx="1920">
                  <c:v>-0.112944552516962</c:v>
                </c:pt>
                <c:pt idx="1921">
                  <c:v>-0.105821563308822</c:v>
                </c:pt>
                <c:pt idx="1922">
                  <c:v>-0.0980560551735211</c:v>
                </c:pt>
                <c:pt idx="1923">
                  <c:v>-0.0896963486118449</c:v>
                </c:pt>
                <c:pt idx="1924">
                  <c:v>-0.0807944301438629</c:v>
                </c:pt>
                <c:pt idx="1925">
                  <c:v>-0.0714056158363181</c:v>
                </c:pt>
                <c:pt idx="1926">
                  <c:v>-0.0615881930923117</c:v>
                </c:pt>
                <c:pt idx="1927">
                  <c:v>-0.0514030433022475</c:v>
                </c:pt>
                <c:pt idx="1928">
                  <c:v>-0.040913248159249</c:v>
                </c:pt>
                <c:pt idx="1929">
                  <c:v>-0.0301836826177479</c:v>
                </c:pt>
                <c:pt idx="1930">
                  <c:v>-0.0192805976140201</c:v>
                </c:pt>
                <c:pt idx="1931">
                  <c:v>-0.00827119576635037</c:v>
                </c:pt>
                <c:pt idx="1932">
                  <c:v>0.00277679667430627</c:v>
                </c:pt>
                <c:pt idx="1933">
                  <c:v>0.0137955583478621</c:v>
                </c:pt>
                <c:pt idx="1934">
                  <c:v>0.024717598553097</c:v>
                </c:pt>
                <c:pt idx="1935">
                  <c:v>0.0354761771253486</c:v>
                </c:pt>
                <c:pt idx="1936">
                  <c:v>0.0460057154309553</c:v>
                </c:pt>
                <c:pt idx="1937">
                  <c:v>0.0562421956698858</c:v>
                </c:pt>
                <c:pt idx="1938">
                  <c:v>0.066123545898921</c:v>
                </c:pt>
                <c:pt idx="1939">
                  <c:v>0.0755900084379249</c:v>
                </c:pt>
                <c:pt idx="1940">
                  <c:v>0.0845844895928255</c:v>
                </c:pt>
                <c:pt idx="1941">
                  <c:v>0.0930528889119848</c:v>
                </c:pt>
                <c:pt idx="1942">
                  <c:v>0.100944406478559</c:v>
                </c:pt>
                <c:pt idx="1943">
                  <c:v>0.10821182702137</c:v>
                </c:pt>
                <c:pt idx="1944">
                  <c:v>0.114811779892486</c:v>
                </c:pt>
                <c:pt idx="1945">
                  <c:v>0.120704974203978</c:v>
                </c:pt>
                <c:pt idx="1946">
                  <c:v>0.125856408633155</c:v>
                </c:pt>
                <c:pt idx="1947">
                  <c:v>0.130235555590797</c:v>
                </c:pt>
                <c:pt idx="1948">
                  <c:v>0.133816519597534</c:v>
                </c:pt>
                <c:pt idx="1949">
                  <c:v>0.136578169828886</c:v>
                </c:pt>
                <c:pt idx="1950">
                  <c:v>0.138504246870122</c:v>
                </c:pt>
                <c:pt idx="1951">
                  <c:v>0.139583443770573</c:v>
                </c:pt>
                <c:pt idx="1952">
                  <c:v>0.139809461507165</c:v>
                </c:pt>
                <c:pt idx="1953">
                  <c:v>0.139181043024904</c:v>
                </c:pt>
                <c:pt idx="1954">
                  <c:v>0.137702081043359</c:v>
                </c:pt>
                <c:pt idx="1955">
                  <c:v>0.135381735915426</c:v>
                </c:pt>
                <c:pt idx="1956">
                  <c:v>0.132234421406926</c:v>
                </c:pt>
                <c:pt idx="1957">
                  <c:v>0.128279713944898</c:v>
                </c:pt>
                <c:pt idx="1958">
                  <c:v>0.123542228502034</c:v>
                </c:pt>
                <c:pt idx="1959">
                  <c:v>0.118051461781166</c:v>
                </c:pt>
                <c:pt idx="1960">
                  <c:v>0.111841603577692</c:v>
                </c:pt>
                <c:pt idx="1961">
                  <c:v>0.104951317421615</c:v>
                </c:pt>
                <c:pt idx="1962">
                  <c:v>0.0974234918337568</c:v>
                </c:pt>
                <c:pt idx="1963">
                  <c:v>0.0893049637701463</c:v>
                </c:pt>
                <c:pt idx="1964">
                  <c:v>0.0806462160712681</c:v>
                </c:pt>
                <c:pt idx="1965">
                  <c:v>0.071501050973943</c:v>
                </c:pt>
                <c:pt idx="1966">
                  <c:v>0.0619262419775629</c:v>
                </c:pt>
                <c:pt idx="1967">
                  <c:v>0.0519811665767988</c:v>
                </c:pt>
                <c:pt idx="1968">
                  <c:v>0.0417274225730652</c:v>
                </c:pt>
                <c:pt idx="1969">
                  <c:v>0.0312284308502038</c:v>
                </c:pt>
                <c:pt idx="1970">
                  <c:v>0.0205490276397096</c:v>
                </c:pt>
                <c:pt idx="1971">
                  <c:v>0.00975504940176766</c:v>
                </c:pt>
                <c:pt idx="1972">
                  <c:v>-0.00108708649407025</c:v>
                </c:pt>
                <c:pt idx="1973">
                  <c:v>-0.0119108020936304</c:v>
                </c:pt>
                <c:pt idx="1974">
                  <c:v>-0.0226497770301064</c:v>
                </c:pt>
                <c:pt idx="1975">
                  <c:v>-0.0332383614694178</c:v>
                </c:pt>
                <c:pt idx="1976">
                  <c:v>-0.043611980884742</c:v>
                </c:pt>
                <c:pt idx="1977">
                  <c:v>-0.0537075298872058</c:v>
                </c:pt>
                <c:pt idx="1978">
                  <c:v>-0.0634637525469284</c:v>
                </c:pt>
                <c:pt idx="1979">
                  <c:v>-0.0728216068750534</c:v>
                </c:pt>
                <c:pt idx="1980">
                  <c:v>-0.0817246113952876</c:v>
                </c:pt>
                <c:pt idx="1981">
                  <c:v>-0.090119172004347</c:v>
                </c:pt>
                <c:pt idx="1982">
                  <c:v>-0.0979548875959244</c:v>
                </c:pt>
                <c:pt idx="1983">
                  <c:v>-0.105184833193833</c:v>
                </c:pt>
                <c:pt idx="1984">
                  <c:v>-0.111765819598904</c:v>
                </c:pt>
                <c:pt idx="1985">
                  <c:v>-0.117658628793959</c:v>
                </c:pt>
                <c:pt idx="1986">
                  <c:v>-0.122828224565941</c:v>
                </c:pt>
                <c:pt idx="1987">
                  <c:v>-0.127243937989528</c:v>
                </c:pt>
                <c:pt idx="1988">
                  <c:v>-0.130879627569613</c:v>
                </c:pt>
                <c:pt idx="1989">
                  <c:v>-0.133713813959471</c:v>
                </c:pt>
                <c:pt idx="1990">
                  <c:v>-0.135729789257951</c:v>
                </c:pt>
                <c:pt idx="1991">
                  <c:v>-0.136915700944457</c:v>
                </c:pt>
                <c:pt idx="1992">
                  <c:v>-0.137264610538449</c:v>
                </c:pt>
                <c:pt idx="1993">
                  <c:v>-0.136774527575276</c:v>
                </c:pt>
                <c:pt idx="1994">
                  <c:v>-0.135448499686661</c:v>
                </c:pt>
                <c:pt idx="1995">
                  <c:v>-0.133294733695561</c:v>
                </c:pt>
                <c:pt idx="1996">
                  <c:v>-0.130326603785315</c:v>
                </c:pt>
                <c:pt idx="1997">
                  <c:v>-0.126562567356641</c:v>
                </c:pt>
                <c:pt idx="1998">
                  <c:v>-0.122026048055681</c:v>
                </c:pt>
                <c:pt idx="1999">
                  <c:v>-0.116745286602447</c:v>
                </c:pt>
                <c:pt idx="2000">
                  <c:v>-0.110753160258305</c:v>
                </c:pt>
                <c:pt idx="2001">
                  <c:v>-0.104086971989609</c:v>
                </c:pt>
                <c:pt idx="2002">
                  <c:v>-0.0967882106112172</c:v>
                </c:pt>
                <c:pt idx="2003">
                  <c:v>-0.088902283426416</c:v>
                </c:pt>
                <c:pt idx="2004">
                  <c:v>-0.0804782231155757</c:v>
                </c:pt>
                <c:pt idx="2005">
                  <c:v>-0.0715683708602124</c:v>
                </c:pt>
                <c:pt idx="2006">
                  <c:v>-0.0622280379168935</c:v>
                </c:pt>
                <c:pt idx="2007">
                  <c:v>-0.0525151480705713</c:v>
                </c:pt>
                <c:pt idx="2008">
                  <c:v>-0.0424898635931543</c:v>
                </c:pt>
                <c:pt idx="2009">
                  <c:v>-0.0322141975040168</c:v>
                </c:pt>
                <c:pt idx="2010">
                  <c:v>-0.0217516150686337</c:v>
                </c:pt>
                <c:pt idx="2011">
                  <c:v>-0.0111666275742028</c:v>
                </c:pt>
                <c:pt idx="2012">
                  <c:v>-0.000524381482582702</c:v>
                </c:pt>
                <c:pt idx="2013">
                  <c:v>0.0101097539219436</c:v>
                </c:pt>
                <c:pt idx="2014">
                  <c:v>0.0206705973012535</c:v>
                </c:pt>
                <c:pt idx="2015">
                  <c:v>0.0310935614339266</c:v>
                </c:pt>
                <c:pt idx="2016">
                  <c:v>0.0413150518917304</c:v>
                </c:pt>
                <c:pt idx="2017">
                  <c:v>0.051272855484887</c:v>
                </c:pt>
                <c:pt idx="2018">
                  <c:v>0.0609065159332645</c:v>
                </c:pt>
                <c:pt idx="2019">
                  <c:v>0.0701576944441164</c:v>
                </c:pt>
                <c:pt idx="2020">
                  <c:v>0.0789705131223267</c:v>
                </c:pt>
                <c:pt idx="2021">
                  <c:v>0.0872918793983543</c:v>
                </c:pt>
                <c:pt idx="2022">
                  <c:v>0.0950717899239511</c:v>
                </c:pt>
                <c:pt idx="2023">
                  <c:v>0.102263612648112</c:v>
                </c:pt>
                <c:pt idx="2024">
                  <c:v>0.10882434603792</c:v>
                </c:pt>
                <c:pt idx="2025">
                  <c:v>0.114714854644086</c:v>
                </c:pt>
                <c:pt idx="2026">
                  <c:v>0.119900080423342</c:v>
                </c:pt>
                <c:pt idx="2027">
                  <c:v>0.124349229414818</c:v>
                </c:pt>
                <c:pt idx="2028">
                  <c:v>0.128035933522377</c:v>
                </c:pt>
                <c:pt idx="2029">
                  <c:v>0.130938387277943</c:v>
                </c:pt>
                <c:pt idx="2030">
                  <c:v>0.133039459552477</c:v>
                </c:pt>
                <c:pt idx="2031">
                  <c:v>0.134326780243066</c:v>
                </c:pt>
                <c:pt idx="2032">
                  <c:v>0.134792801999635</c:v>
                </c:pt>
                <c:pt idx="2033">
                  <c:v>0.134434837067502</c:v>
                </c:pt>
                <c:pt idx="2034">
                  <c:v>0.133255128610791</c:v>
                </c:pt>
                <c:pt idx="2035">
                  <c:v>0.131260971676273</c:v>
                </c:pt>
                <c:pt idx="2036">
                  <c:v>0.12846474457059</c:v>
                </c:pt>
                <c:pt idx="2037">
                  <c:v>0.124883831343066</c:v>
                </c:pt>
                <c:pt idx="2038">
                  <c:v>0.120540511666781</c:v>
                </c:pt>
                <c:pt idx="2039">
                  <c:v>0.115461819006046</c:v>
                </c:pt>
                <c:pt idx="2040">
                  <c:v>0.109679367870984</c:v>
                </c:pt>
                <c:pt idx="2041">
                  <c:v>0.103229151173233</c:v>
                </c:pt>
                <c:pt idx="2042">
                  <c:v>0.0961513089177247</c:v>
                </c:pt>
                <c:pt idx="2043">
                  <c:v>0.0884898696920677</c:v>
                </c:pt>
                <c:pt idx="2044">
                  <c:v>0.0802924666443833</c:v>
                </c:pt>
                <c:pt idx="2045">
                  <c:v>0.0716100298685458</c:v>
                </c:pt>
                <c:pt idx="2046">
                  <c:v>0.0624964573376754</c:v>
                </c:pt>
                <c:pt idx="2047">
                  <c:v>0.0530082667369141</c:v>
                </c:pt>
                <c:pt idx="2048">
                  <c:v>0.0432042307389489</c:v>
                </c:pt>
                <c:pt idx="2049">
                  <c:v>0.0331449984343725</c:v>
                </c:pt>
                <c:pt idx="2050">
                  <c:v>0.0228927057679575</c:v>
                </c:pt>
                <c:pt idx="2051">
                  <c:v>0.0125105779360513</c:v>
                </c:pt>
                <c:pt idx="2052">
                  <c:v>0.0020625267652592</c:v>
                </c:pt>
                <c:pt idx="2053">
                  <c:v>-0.00838725388471577</c:v>
                </c:pt>
                <c:pt idx="2054">
                  <c:v>-0.0187746916724559</c:v>
                </c:pt>
                <c:pt idx="2055">
                  <c:v>-0.0290362353241203</c:v>
                </c:pt>
                <c:pt idx="2056">
                  <c:v>-0.0391092473321866</c:v>
                </c:pt>
                <c:pt idx="2057">
                  <c:v>-0.0489323871024889</c:v>
                </c:pt>
                <c:pt idx="2058">
                  <c:v>-0.0584459820305784</c:v>
                </c:pt>
                <c:pt idx="2059">
                  <c:v>-0.0675923841996519</c:v>
                </c:pt>
                <c:pt idx="2060">
                  <c:v>-0.0763163106257042</c:v>
                </c:pt>
                <c:pt idx="2061">
                  <c:v>-0.0845651652236506</c:v>
                </c:pt>
                <c:pt idx="2062">
                  <c:v>-0.0922893409230856</c:v>
                </c:pt>
                <c:pt idx="2063">
                  <c:v>-0.099442500616289</c:v>
                </c:pt>
                <c:pt idx="2064">
                  <c:v>-0.105981835866645</c:v>
                </c:pt>
                <c:pt idx="2065">
                  <c:v>-0.111868302536101</c:v>
                </c:pt>
                <c:pt idx="2066">
                  <c:v>-0.117066832699988</c:v>
                </c:pt>
                <c:pt idx="2067">
                  <c:v>-0.121546522401936</c:v>
                </c:pt>
                <c:pt idx="2068">
                  <c:v>-0.125280794957737</c:v>
                </c:pt>
                <c:pt idx="2069">
                  <c:v>-0.128247539643184</c:v>
                </c:pt>
                <c:pt idx="2070">
                  <c:v>-0.130429225697072</c:v>
                </c:pt>
                <c:pt idx="2071">
                  <c:v>-0.131812991638068</c:v>
                </c:pt>
                <c:pt idx="2072">
                  <c:v>-0.132390709935778</c:v>
                </c:pt>
                <c:pt idx="2073">
                  <c:v>-0.132159027095946</c:v>
                </c:pt>
                <c:pt idx="2074">
                  <c:v>-0.131119419751184</c:v>
                </c:pt>
                <c:pt idx="2075">
                  <c:v>-0.129278312567494</c:v>
                </c:pt>
                <c:pt idx="2076">
                  <c:v>-0.126647129106861</c:v>
                </c:pt>
                <c:pt idx="2077">
                  <c:v>-0.123242223092838</c:v>
                </c:pt>
                <c:pt idx="2078">
                  <c:v>-0.119084774870706</c:v>
                </c:pt>
                <c:pt idx="2079">
                  <c:v>-0.114200656626573</c:v>
                </c:pt>
                <c:pt idx="2080">
                  <c:v>-0.108620267129243</c:v>
                </c:pt>
                <c:pt idx="2081">
                  <c:v>-0.102378336967319</c:v>
                </c:pt>
                <c:pt idx="2082">
                  <c:v>-0.0955137054695608</c:v>
                </c:pt>
                <c:pt idx="2083">
                  <c:v>-0.0880690707172801</c:v>
                </c:pt>
                <c:pt idx="2084">
                  <c:v>-0.0800907142809036</c:v>
                </c:pt>
                <c:pt idx="2085">
                  <c:v>-0.0716282025349854</c:v>
                </c:pt>
                <c:pt idx="2086">
                  <c:v>-0.0627340666223733</c:v>
                </c:pt>
                <c:pt idx="2087">
                  <c:v>-0.053463463343681</c:v>
                </c:pt>
                <c:pt idx="2088">
                  <c:v>-0.0438738194370206</c:v>
                </c:pt>
                <c:pt idx="2089">
                  <c:v>-0.0340244618793305</c:v>
                </c:pt>
                <c:pt idx="2090">
                  <c:v>-0.023976236979025</c:v>
                </c:pt>
                <c:pt idx="2091">
                  <c:v>-0.0137911211350338</c:v>
                </c:pt>
                <c:pt idx="2092">
                  <c:v>-0.0035318262053863</c:v>
                </c:pt>
                <c:pt idx="2093">
                  <c:v>0.00673859754377412</c:v>
                </c:pt>
                <c:pt idx="2094">
                  <c:v>0.0169571579522651</c:v>
                </c:pt>
                <c:pt idx="2095">
                  <c:v>0.0270613140433948</c:v>
                </c:pt>
                <c:pt idx="2096">
                  <c:v>0.036989362863357</c:v>
                </c:pt>
                <c:pt idx="2097">
                  <c:v>0.0466808174173941</c:v>
                </c:pt>
                <c:pt idx="2098">
                  <c:v>0.0560767732083973</c:v>
                </c:pt>
                <c:pt idx="2099">
                  <c:v>0.0651202610832292</c:v>
                </c:pt>
                <c:pt idx="2100">
                  <c:v>0.0737565843141303</c:v>
                </c:pt>
                <c:pt idx="2101">
                  <c:v>0.081933638079992</c:v>
                </c:pt>
                <c:pt idx="2102">
                  <c:v>0.0896022097575974</c:v>
                </c:pt>
                <c:pt idx="2103">
                  <c:v>0.0967162586786625</c:v>
                </c:pt>
                <c:pt idx="2104">
                  <c:v>0.103233174247495</c:v>
                </c:pt>
                <c:pt idx="2105">
                  <c:v>0.109114011539816</c:v>
                </c:pt>
                <c:pt idx="2106">
                  <c:v>0.114323703710141</c:v>
                </c:pt>
                <c:pt idx="2107">
                  <c:v>0.118831250718654</c:v>
                </c:pt>
                <c:pt idx="2108">
                  <c:v>0.122609884045512</c:v>
                </c:pt>
                <c:pt idx="2109">
                  <c:v>0.125637207189307</c:v>
                </c:pt>
                <c:pt idx="2110">
                  <c:v>0.127895311846584</c:v>
                </c:pt>
                <c:pt idx="2111">
                  <c:v>0.129370869742018</c:v>
                </c:pt>
                <c:pt idx="2112">
                  <c:v>0.130055200126424</c:v>
                </c:pt>
                <c:pt idx="2113">
                  <c:v>0.129944312985809</c:v>
                </c:pt>
                <c:pt idx="2114">
                  <c:v>0.129038953912199</c:v>
                </c:pt>
                <c:pt idx="2115">
                  <c:v>0.127344716413031</c:v>
                </c:pt>
                <c:pt idx="2116">
                  <c:v>0.124872108060851</c:v>
                </c:pt>
                <c:pt idx="2117">
                  <c:v>0.121636492829859</c:v>
                </c:pt>
                <c:pt idx="2118">
                  <c:v>0.11765799387663</c:v>
                </c:pt>
                <c:pt idx="2119">
                  <c:v>0.112961365539564</c:v>
                </c:pt>
                <c:pt idx="2120">
                  <c:v>0.107575835285076</c:v>
                </c:pt>
                <c:pt idx="2121">
                  <c:v>0.101534916532842</c:v>
                </c:pt>
                <c:pt idx="2122">
                  <c:v>0.0948761935029025</c:v>
                </c:pt>
                <c:pt idx="2123">
                  <c:v>0.0876410794428238</c:v>
                </c:pt>
                <c:pt idx="2124">
                  <c:v>0.0798745498108011</c:v>
                </c:pt>
                <c:pt idx="2125">
                  <c:v>0.0716248522071956</c:v>
                </c:pt>
                <c:pt idx="2126">
                  <c:v>0.0629431950582385</c:v>
                </c:pt>
                <c:pt idx="2127">
                  <c:v>0.0538834172565901</c:v>
                </c:pt>
                <c:pt idx="2128">
                  <c:v>0.0445016411487561</c:v>
                </c:pt>
                <c:pt idx="2129">
                  <c:v>0.034855911423541</c:v>
                </c:pt>
                <c:pt idx="2130">
                  <c:v>0.0250058225934218</c:v>
                </c:pt>
                <c:pt idx="2131">
                  <c:v>0.0150121378670734</c:v>
                </c:pt>
                <c:pt idx="2132">
                  <c:v>0.00493640228216035</c:v>
                </c:pt>
                <c:pt idx="2133">
                  <c:v>-0.00515944700017448</c:v>
                </c:pt>
                <c:pt idx="2134">
                  <c:v>-0.0152134703457939</c:v>
                </c:pt>
                <c:pt idx="2135">
                  <c:v>-0.0251641123986845</c:v>
                </c:pt>
                <c:pt idx="2136">
                  <c:v>-0.0349505831772642</c:v>
                </c:pt>
                <c:pt idx="2137">
                  <c:v>-0.0445132308867919</c:v>
                </c:pt>
                <c:pt idx="2138">
                  <c:v>-0.0537939039787964</c:v>
                </c:pt>
                <c:pt idx="2139">
                  <c:v>-0.0627363001770866</c:v>
                </c:pt>
                <c:pt idx="2140">
                  <c:v>-0.0712863004011864</c:v>
                </c:pt>
                <c:pt idx="2141">
                  <c:v>-0.0793922857452533</c:v>
                </c:pt>
                <c:pt idx="2142">
                  <c:v>-0.0870054359066045</c:v>
                </c:pt>
                <c:pt idx="2143">
                  <c:v>-0.0940800076957089</c:v>
                </c:pt>
                <c:pt idx="2144">
                  <c:v>-0.100573592492025</c:v>
                </c:pt>
                <c:pt idx="2145">
                  <c:v>-0.106447351731009</c:v>
                </c:pt>
                <c:pt idx="2146">
                  <c:v>-0.111666229711503</c:v>
                </c:pt>
                <c:pt idx="2147">
                  <c:v>-0.116199143195048</c:v>
                </c:pt>
                <c:pt idx="2148">
                  <c:v>-0.12001914742627</c:v>
                </c:pt>
                <c:pt idx="2149">
                  <c:v>-0.123103578334395</c:v>
                </c:pt>
                <c:pt idx="2150">
                  <c:v>-0.125434170779701</c:v>
                </c:pt>
                <c:pt idx="2151">
                  <c:v>-0.126997152786019</c:v>
                </c:pt>
                <c:pt idx="2152">
                  <c:v>-0.127783315753486</c:v>
                </c:pt>
                <c:pt idx="2153">
                  <c:v>-0.12778806067769</c:v>
                </c:pt>
                <c:pt idx="2154">
                  <c:v>-0.12701143535743</c:v>
                </c:pt>
                <c:pt idx="2155">
                  <c:v>-0.125458238906668</c:v>
                </c:pt>
                <c:pt idx="2156">
                  <c:v>-0.123138099460664</c:v>
                </c:pt>
                <c:pt idx="2157">
                  <c:v>-0.120065429548383</c:v>
                </c:pt>
                <c:pt idx="2158">
                  <c:v>-0.11625933494959</c:v>
                </c:pt>
                <c:pt idx="2159">
                  <c:v>-0.111743493218341</c:v>
                </c:pt>
                <c:pt idx="2160">
                  <c:v>-0.106546002566146</c:v>
                </c:pt>
                <c:pt idx="2161">
                  <c:v>-0.100699201998227</c:v>
                </c:pt>
                <c:pt idx="2162">
                  <c:v>-0.0942394638021231</c:v>
                </c:pt>
                <c:pt idx="2163">
                  <c:v>-0.0872069596982235</c:v>
                </c:pt>
                <c:pt idx="2164">
                  <c:v>-0.0796454021741858</c:v>
                </c:pt>
                <c:pt idx="2165">
                  <c:v>-0.0716017627366137</c:v>
                </c:pt>
                <c:pt idx="2166">
                  <c:v>-0.0631259690196957</c:v>
                </c:pt>
                <c:pt idx="2167">
                  <c:v>-0.0542705828872032</c:v>
                </c:pt>
                <c:pt idx="2168">
                  <c:v>-0.0450904618462095</c:v>
                </c:pt>
                <c:pt idx="2169">
                  <c:v>-0.0356424062529064</c:v>
                </c:pt>
                <c:pt idx="2170">
                  <c:v>-0.0259847949278441</c:v>
                </c:pt>
                <c:pt idx="2171">
                  <c:v>-0.0161772119050901</c:v>
                </c:pt>
                <c:pt idx="2172">
                  <c:v>-0.00628006711318614</c:v>
                </c:pt>
                <c:pt idx="2173">
                  <c:v>0.00364578617771525</c:v>
                </c:pt>
                <c:pt idx="2174">
                  <c:v>0.0135394343104355</c:v>
                </c:pt>
                <c:pt idx="2175">
                  <c:v>0.023340283806675</c:v>
                </c:pt>
                <c:pt idx="2176">
                  <c:v>0.0329884368341857</c:v>
                </c:pt>
                <c:pt idx="2177">
                  <c:v>0.0424250589819981</c:v>
                </c:pt>
                <c:pt idx="2178">
                  <c:v>0.0515927369003564</c:v>
                </c:pt>
                <c:pt idx="2179">
                  <c:v>0.0604358235402611</c:v>
                </c:pt>
                <c:pt idx="2180">
                  <c:v>0.0689007689285247</c:v>
                </c:pt>
                <c:pt idx="2181">
                  <c:v>0.0769364346316969</c:v>
                </c:pt>
                <c:pt idx="2182">
                  <c:v>0.0844943902893526</c:v>
                </c:pt>
                <c:pt idx="2183">
                  <c:v>0.0915291908272082</c:v>
                </c:pt>
                <c:pt idx="2184">
                  <c:v>0.0979986331866831</c:v>
                </c:pt>
                <c:pt idx="2185">
                  <c:v>0.103863991623685</c:v>
                </c:pt>
                <c:pt idx="2186">
                  <c:v>0.109090230830163</c:v>
                </c:pt>
                <c:pt idx="2187">
                  <c:v>0.113646196312911</c:v>
                </c:pt>
                <c:pt idx="2188">
                  <c:v>0.117504781621949</c:v>
                </c:pt>
                <c:pt idx="2189">
                  <c:v>0.12064307215347</c:v>
                </c:pt>
                <c:pt idx="2190">
                  <c:v>0.123042465359196</c:v>
                </c:pt>
                <c:pt idx="2191">
                  <c:v>0.124688767275498</c:v>
                </c:pt>
                <c:pt idx="2192">
                  <c:v>0.125572265343656</c:v>
                </c:pt>
                <c:pt idx="2193">
                  <c:v>0.125687777530123</c:v>
                </c:pt>
                <c:pt idx="2194">
                  <c:v>0.125034685023603</c:v>
                </c:pt>
                <c:pt idx="2195">
                  <c:v>0.123617027047708</c:v>
                </c:pt>
                <c:pt idx="2196">
                  <c:v>0.121443586808054</c:v>
                </c:pt>
                <c:pt idx="2197">
                  <c:v>0.118527861581809</c:v>
                </c:pt>
                <c:pt idx="2198">
                  <c:v>0.114887977420264</c:v>
                </c:pt>
                <c:pt idx="2199">
                  <c:v>0.110546573953985</c:v>
                </c:pt>
                <c:pt idx="2200">
                  <c:v>0.105530659960081</c:v>
                </c:pt>
                <c:pt idx="2201">
                  <c:v>0.0998714405473402</c:v>
                </c:pt>
                <c:pt idx="2202">
                  <c:v>0.0936041170164869</c:v>
                </c:pt>
                <c:pt idx="2203">
                  <c:v>0.0867676606583342</c:v>
                </c:pt>
                <c:pt idx="2204">
                  <c:v>0.0794045619600668</c:v>
                </c:pt>
                <c:pt idx="2205">
                  <c:v>0.071560556896353</c:v>
                </c:pt>
                <c:pt idx="2206">
                  <c:v>0.0632843321837085</c:v>
                </c:pt>
                <c:pt idx="2207">
                  <c:v>0.0546272115691706</c:v>
                </c:pt>
                <c:pt idx="2208">
                  <c:v>0.0456428254030893</c:v>
                </c:pt>
                <c:pt idx="2209">
                  <c:v>0.0363867659057396</c:v>
                </c:pt>
                <c:pt idx="2210">
                  <c:v>0.026916230673599</c:v>
                </c:pt>
                <c:pt idx="2211">
                  <c:v>0.0172896570789674</c:v>
                </c:pt>
                <c:pt idx="2212">
                  <c:v>0.00756635029221967</c:v>
                </c:pt>
                <c:pt idx="2213">
                  <c:v>-0.00219389230368345</c:v>
                </c:pt>
                <c:pt idx="2214">
                  <c:v>-0.0119311575337148</c:v>
                </c:pt>
                <c:pt idx="2215">
                  <c:v>-0.0215857909485361</c:v>
                </c:pt>
                <c:pt idx="2216">
                  <c:v>-0.0310987667740497</c:v>
                </c:pt>
                <c:pt idx="2217">
                  <c:v>-0.0404120507352104</c:v>
                </c:pt>
                <c:pt idx="2218">
                  <c:v>-0.0494689533368595</c:v>
                </c:pt>
                <c:pt idx="2219">
                  <c:v>-0.0582144713527329</c:v>
                </c:pt>
                <c:pt idx="2220">
                  <c:v>-0.0665956154650168</c:v>
                </c:pt>
                <c:pt idx="2221">
                  <c:v>-0.0745617222049199</c:v>
                </c:pt>
                <c:pt idx="2222">
                  <c:v>-0.0820647485632687</c:v>
                </c:pt>
                <c:pt idx="2223">
                  <c:v>-0.0890595478625614</c:v>
                </c:pt>
                <c:pt idx="2224">
                  <c:v>-0.0955041257018103</c:v>
                </c:pt>
                <c:pt idx="2225">
                  <c:v>-0.101359874996878</c:v>
                </c:pt>
                <c:pt idx="2226">
                  <c:v>-0.106591789336561</c:v>
                </c:pt>
                <c:pt idx="2227">
                  <c:v>-0.11116865405402</c:v>
                </c:pt>
                <c:pt idx="2228">
                  <c:v>-0.115063214570921</c:v>
                </c:pt>
                <c:pt idx="2229">
                  <c:v>-0.118252321705775</c:v>
                </c:pt>
                <c:pt idx="2230">
                  <c:v>-0.120717053747458</c:v>
                </c:pt>
                <c:pt idx="2231">
                  <c:v>-0.1224428151802</c:v>
                </c:pt>
                <c:pt idx="2232">
                  <c:v>-0.12341941200889</c:v>
                </c:pt>
                <c:pt idx="2233">
                  <c:v>-0.123641103676062</c:v>
                </c:pt>
                <c:pt idx="2234">
                  <c:v>-0.123106634041397</c:v>
                </c:pt>
                <c:pt idx="2235">
                  <c:v>-0.121819314855888</c:v>
                </c:pt>
                <c:pt idx="2236">
                  <c:v>-0.119787117003558</c:v>
                </c:pt>
                <c:pt idx="2237">
                  <c:v>-0.11702265674037</c:v>
                </c:pt>
                <c:pt idx="2238">
                  <c:v>-0.113543116023745</c:v>
                </c:pt>
                <c:pt idx="2239">
                  <c:v>-0.109370133369962</c:v>
                </c:pt>
                <c:pt idx="2240">
                  <c:v>-0.104529665866119</c:v>
                </c:pt>
                <c:pt idx="2241">
                  <c:v>-0.0990518231559642</c:v>
                </c:pt>
                <c:pt idx="2242">
                  <c:v>-0.0929706744162516</c:v>
                </c:pt>
                <c:pt idx="2243">
                  <c:v>-0.0863240295413396</c:v>
                </c:pt>
                <c:pt idx="2244">
                  <c:v>-0.0791531959565396</c:v>
                </c:pt>
                <c:pt idx="2245">
                  <c:v>-0.0715027126825615</c:v>
                </c:pt>
                <c:pt idx="2246">
                  <c:v>-0.0634200634707437</c:v>
                </c:pt>
                <c:pt idx="2247">
                  <c:v>-0.0549553710175354</c:v>
                </c:pt>
                <c:pt idx="2248">
                  <c:v>-0.0461610744423646</c:v>
                </c:pt>
                <c:pt idx="2249">
                  <c:v>-0.0370915923708526</c:v>
                </c:pt>
                <c:pt idx="2250">
                  <c:v>-0.0278029741006192</c:v>
                </c:pt>
                <c:pt idx="2251">
                  <c:v>-0.0183525414352788</c:v>
                </c:pt>
                <c:pt idx="2252">
                  <c:v>-0.00879852384984</c:v>
                </c:pt>
                <c:pt idx="2253">
                  <c:v>0.000800310305448188</c:v>
                </c:pt>
                <c:pt idx="2254">
                  <c:v>0.010385023847704</c:v>
                </c:pt>
                <c:pt idx="2255">
                  <c:v>0.019896879363984</c:v>
                </c:pt>
                <c:pt idx="2256">
                  <c:v>0.0292777037522003</c:v>
                </c:pt>
                <c:pt idx="2257">
                  <c:v>0.0384702461782695</c:v>
                </c:pt>
                <c:pt idx="2258">
                  <c:v>0.0474185270586412</c:v>
                </c:pt>
                <c:pt idx="2259">
                  <c:v>0.0560681758363922</c:v>
                </c:pt>
                <c:pt idx="2260">
                  <c:v>0.0643667555009781</c:v>
                </c:pt>
                <c:pt idx="2261">
                  <c:v>0.0722640720008585</c:v>
                </c:pt>
                <c:pt idx="2262">
                  <c:v>0.079712466908471</c:v>
                </c:pt>
                <c:pt idx="2263">
                  <c:v>0.0866670919121261</c:v>
                </c:pt>
                <c:pt idx="2264">
                  <c:v>0.0930861639231542</c:v>
                </c:pt>
                <c:pt idx="2265">
                  <c:v>0.0989311997932381</c:v>
                </c:pt>
                <c:pt idx="2266">
                  <c:v>0.104167229831121</c:v>
                </c:pt>
                <c:pt idx="2267">
                  <c:v>0.108762989485426</c:v>
                </c:pt>
                <c:pt idx="2268">
                  <c:v>0.11269108871782</c:v>
                </c:pt>
                <c:pt idx="2269">
                  <c:v>0.115928158725921</c:v>
                </c:pt>
                <c:pt idx="2270">
                  <c:v>0.118454975787239</c:v>
                </c:pt>
                <c:pt idx="2271">
                  <c:v>0.120256562084016</c:v>
                </c:pt>
                <c:pt idx="2272">
                  <c:v>0.121322263435628</c:v>
                </c:pt>
                <c:pt idx="2273">
                  <c:v>0.121645803912309</c:v>
                </c:pt>
                <c:pt idx="2274">
                  <c:v>0.12122531757064</c:v>
                </c:pt>
                <c:pt idx="2275">
                  <c:v>0.120063419181381</c:v>
                </c:pt>
                <c:pt idx="2276">
                  <c:v>0.118167298148038</c:v>
                </c:pt>
                <c:pt idx="2277">
                  <c:v>0.115548722108525</c:v>
                </c:pt>
                <c:pt idx="2278">
                  <c:v>0.112223962684648</c:v>
                </c:pt>
                <c:pt idx="2279">
                  <c:v>0.108213692174364</c:v>
                </c:pt>
                <c:pt idx="2280">
                  <c:v>0.103542851781601</c:v>
                </c:pt>
                <c:pt idx="2281">
                  <c:v>0.0982404921675596</c:v>
                </c:pt>
                <c:pt idx="2282">
                  <c:v>0.0923395873009518</c:v>
                </c:pt>
                <c:pt idx="2283">
                  <c:v>0.0858768227814126</c:v>
                </c:pt>
                <c:pt idx="2284">
                  <c:v>0.0788923600087895</c:v>
                </c:pt>
                <c:pt idx="2285">
                  <c:v>0.0714295777684314</c:v>
                </c:pt>
                <c:pt idx="2286">
                  <c:v>0.0635347929958156</c:v>
                </c:pt>
                <c:pt idx="2287">
                  <c:v>0.0552569626689571</c:v>
                </c:pt>
                <c:pt idx="2288">
                  <c:v>0.0466473689497517</c:v>
                </c:pt>
                <c:pt idx="2289">
                  <c:v>0.0377592898512106</c:v>
                </c:pt>
                <c:pt idx="2290">
                  <c:v>0.0286476578419366</c:v>
                </c:pt>
                <c:pt idx="2291">
                  <c:v>0.0193687089079519</c:v>
                </c:pt>
                <c:pt idx="2292">
                  <c:v>0.00997962467137658</c:v>
                </c:pt>
                <c:pt idx="2293">
                  <c:v>0.000538170212500171</c:v>
                </c:pt>
                <c:pt idx="2294">
                  <c:v>-0.00889766974557041</c:v>
                </c:pt>
                <c:pt idx="2295">
                  <c:v>-0.0182700536532227</c:v>
                </c:pt>
                <c:pt idx="2296">
                  <c:v>-0.0275216423730192</c:v>
                </c:pt>
                <c:pt idx="2297">
                  <c:v>-0.0365959523537509</c:v>
                </c:pt>
                <c:pt idx="2298">
                  <c:v>-0.04543770037559</c:v>
                </c:pt>
                <c:pt idx="2299">
                  <c:v>-0.0539931376522355</c:v>
                </c:pt>
                <c:pt idx="2300">
                  <c:v>-0.0622103712489596</c:v>
                </c:pt>
                <c:pt idx="2301">
                  <c:v>-0.0700396709660036</c:v>
                </c:pt>
                <c:pt idx="2302">
                  <c:v>-0.0774337600390411</c:v>
                </c:pt>
                <c:pt idx="2303">
                  <c:v>-0.0843480882164138</c:v>
                </c:pt>
                <c:pt idx="2304">
                  <c:v>-0.0907410859805845</c:v>
                </c:pt>
                <c:pt idx="2305">
                  <c:v>-0.0965743988831133</c:v>
                </c:pt>
                <c:pt idx="2306">
                  <c:v>-0.101813101153355</c:v>
                </c:pt>
                <c:pt idx="2307">
                  <c:v>-0.106425887916688</c:v>
                </c:pt>
                <c:pt idx="2308">
                  <c:v>-0.110385245515047</c:v>
                </c:pt>
                <c:pt idx="2309">
                  <c:v>-0.113667599558532</c:v>
                </c:pt>
                <c:pt idx="2310">
                  <c:v>-0.116253440450686</c:v>
                </c:pt>
                <c:pt idx="2311">
                  <c:v>-0.118127426221695</c:v>
                </c:pt>
                <c:pt idx="2312">
                  <c:v>-0.119278462574232</c:v>
                </c:pt>
                <c:pt idx="2313">
                  <c:v>-0.119699760098132</c:v>
                </c:pt>
                <c:pt idx="2314">
                  <c:v>-0.119388868645484</c:v>
                </c:pt>
                <c:pt idx="2315">
                  <c:v>-0.118347734721056</c:v>
                </c:pt>
                <c:pt idx="2316">
                  <c:v>-0.116582795752764</c:v>
                </c:pt>
                <c:pt idx="2317">
                  <c:v>-0.114105001464166</c:v>
                </c:pt>
                <c:pt idx="2318">
                  <c:v>-0.110929745153144</c:v>
                </c:pt>
                <c:pt idx="2319">
                  <c:v>-0.107076766012879</c:v>
                </c:pt>
                <c:pt idx="2320">
                  <c:v>-0.102570023364337</c:v>
                </c:pt>
                <c:pt idx="2321">
                  <c:v>-0.0974375435499241</c:v>
                </c:pt>
                <c:pt idx="2322">
                  <c:v>-0.0917112404277559</c:v>
                </c:pt>
                <c:pt idx="2323">
                  <c:v>-0.0854267105988937</c:v>
                </c:pt>
                <c:pt idx="2324">
                  <c:v>-0.0786230046941643</c:v>
                </c:pt>
                <c:pt idx="2325">
                  <c:v>-0.0713423762404893</c:v>
                </c:pt>
                <c:pt idx="2326">
                  <c:v>-0.0636300098159345</c:v>
                </c:pt>
                <c:pt idx="2327">
                  <c:v>-0.0555337303842985</c:v>
                </c:pt>
                <c:pt idx="2328">
                  <c:v>-0.047103695869929</c:v>
                </c:pt>
                <c:pt idx="2329">
                  <c:v>-0.0383920751872893</c:v>
                </c:pt>
                <c:pt idx="2330">
                  <c:v>-0.0294527140732765</c:v>
                </c:pt>
                <c:pt idx="2331">
                  <c:v>-0.0203407911793435</c:v>
                </c:pt>
                <c:pt idx="2332">
                  <c:v>-0.0111124669614568</c:v>
                </c:pt>
                <c:pt idx="2333">
                  <c:v>-0.00182452795590299</c:v>
                </c:pt>
                <c:pt idx="2334">
                  <c:v>0.0074659709541494</c:v>
                </c:pt>
                <c:pt idx="2335">
                  <c:v>0.0167020636936596</c:v>
                </c:pt>
                <c:pt idx="2336">
                  <c:v>0.0258272270359283</c:v>
                </c:pt>
                <c:pt idx="2337">
                  <c:v>0.034785729075797</c:v>
                </c:pt>
                <c:pt idx="2338">
                  <c:v>0.04352296979826</c:v>
                </c:pt>
                <c:pt idx="2339">
                  <c:v>0.0519858115466577</c:v>
                </c:pt>
                <c:pt idx="2340">
                  <c:v>0.0601228973591542</c:v>
                </c:pt>
                <c:pt idx="2341">
                  <c:v>0.0678849553245135</c:v>
                </c:pt>
                <c:pt idx="2342">
                  <c:v>0.075225087302759</c:v>
                </c:pt>
                <c:pt idx="2343">
                  <c:v>0.0820990405573842</c:v>
                </c:pt>
                <c:pt idx="2344">
                  <c:v>0.0884654610476336</c:v>
                </c:pt>
                <c:pt idx="2345">
                  <c:v>0.094286127326525</c:v>
                </c:pt>
                <c:pt idx="2346">
                  <c:v>0.0995261641777606</c:v>
                </c:pt>
                <c:pt idx="2347">
                  <c:v>0.104154235298228</c:v>
                </c:pt>
                <c:pt idx="2348">
                  <c:v>0.108142714489023</c:v>
                </c:pt>
                <c:pt idx="2349">
                  <c:v>0.111467834954462</c:v>
                </c:pt>
                <c:pt idx="2350">
                  <c:v>0.114109816424079</c:v>
                </c:pt>
                <c:pt idx="2351">
                  <c:v>0.116052969906895</c:v>
                </c:pt>
                <c:pt idx="2352">
                  <c:v>0.11728577996116</c:v>
                </c:pt>
                <c:pt idx="2353">
                  <c:v>0.117800964418185</c:v>
                </c:pt>
                <c:pt idx="2354">
                  <c:v>0.117595511538469</c:v>
                </c:pt>
                <c:pt idx="2355">
                  <c:v>0.116670726639995</c:v>
                </c:pt>
                <c:pt idx="2356">
                  <c:v>0.11503232465685</c:v>
                </c:pt>
                <c:pt idx="2357">
                  <c:v>0.112690466534804</c:v>
                </c:pt>
                <c:pt idx="2358">
                  <c:v>0.109659697646845</c:v>
                </c:pt>
                <c:pt idx="2359">
                  <c:v>0.10595885554707</c:v>
                </c:pt>
                <c:pt idx="2360">
                  <c:v>0.101610950001457</c:v>
                </c:pt>
                <c:pt idx="2361">
                  <c:v>0.09664301601187</c:v>
                </c:pt>
                <c:pt idx="2362">
                  <c:v>0.0910859407360047</c:v>
                </c:pt>
                <c:pt idx="2363">
                  <c:v>0.0849742653951168</c:v>
                </c:pt>
                <c:pt idx="2364">
                  <c:v>0.0783459634517518</c:v>
                </c:pt>
                <c:pt idx="2365">
                  <c:v>0.0712421965290746</c:v>
                </c:pt>
                <c:pt idx="2366">
                  <c:v>0.0637070497289678</c:v>
                </c:pt>
                <c:pt idx="2367">
                  <c:v>0.0557872481843374</c:v>
                </c:pt>
                <c:pt idx="2368">
                  <c:v>0.047531856848213</c:v>
                </c:pt>
                <c:pt idx="2369">
                  <c:v>0.0389919656741401</c:v>
                </c:pt>
                <c:pt idx="2370">
                  <c:v>0.0302203624749123</c:v>
                </c:pt>
                <c:pt idx="2371">
                  <c:v>0.0212711958559318</c:v>
                </c:pt>
                <c:pt idx="2372">
                  <c:v>0.0121996307018923</c:v>
                </c:pt>
                <c:pt idx="2373">
                  <c:v>0.00306149874814477</c:v>
                </c:pt>
                <c:pt idx="2374">
                  <c:v>-0.00608705321104955</c:v>
                </c:pt>
                <c:pt idx="2375">
                  <c:v>-0.0151899149372962</c:v>
                </c:pt>
                <c:pt idx="2376">
                  <c:v>-0.024191361690927</c:v>
                </c:pt>
                <c:pt idx="2377">
                  <c:v>-0.0330363980841308</c:v>
                </c:pt>
                <c:pt idx="2378">
                  <c:v>-0.0416710945335424</c:v>
                </c:pt>
                <c:pt idx="2379">
                  <c:v>-0.0500429141352124</c:v>
                </c:pt>
                <c:pt idx="2380">
                  <c:v>-0.0581010279413233</c:v>
                </c:pt>
                <c:pt idx="2381">
                  <c:v>-0.0657966167924333</c:v>
                </c:pt>
                <c:pt idx="2382">
                  <c:v>-0.0730831580461838</c:v>
                </c:pt>
                <c:pt idx="2383">
                  <c:v>-0.0799166957377867</c:v>
                </c:pt>
                <c:pt idx="2384">
                  <c:v>-0.0862560929036999</c:v>
                </c:pt>
                <c:pt idx="2385">
                  <c:v>-0.0920632649923805</c:v>
                </c:pt>
                <c:pt idx="2386">
                  <c:v>-0.097303393470042</c:v>
                </c:pt>
                <c:pt idx="2387">
                  <c:v>-0.101945118900711</c:v>
                </c:pt>
                <c:pt idx="2388">
                  <c:v>-0.105960712935207</c:v>
                </c:pt>
                <c:pt idx="2389">
                  <c:v>-0.109326228780516</c:v>
                </c:pt>
                <c:pt idx="2390">
                  <c:v>-0.112021629837945</c:v>
                </c:pt>
                <c:pt idx="2391">
                  <c:v>-0.11403089629512</c:v>
                </c:pt>
                <c:pt idx="2392">
                  <c:v>-0.115342109533876</c:v>
                </c:pt>
                <c:pt idx="2393">
                  <c:v>-0.115947514275151</c:v>
                </c:pt>
                <c:pt idx="2394">
                  <c:v>-0.115843558425511</c:v>
                </c:pt>
                <c:pt idx="2395">
                  <c:v>-0.115030931688992</c:v>
                </c:pt>
                <c:pt idx="2396">
                  <c:v>-0.113514654583626</c:v>
                </c:pt>
                <c:pt idx="2397">
                  <c:v>-0.111304126951479</c:v>
                </c:pt>
                <c:pt idx="2398">
                  <c:v>-0.108413075133458</c:v>
                </c:pt>
                <c:pt idx="2399">
                  <c:v>-0.104859464969998</c:v>
                </c:pt>
                <c:pt idx="2400">
                  <c:v>-0.100665387435783</c:v>
                </c:pt>
                <c:pt idx="2401">
                  <c:v>-0.095856917592543</c:v>
                </c:pt>
                <c:pt idx="2402">
                  <c:v>-0.0904639477269976</c:v>
                </c:pt>
                <c:pt idx="2403">
                  <c:v>-0.0845199957266667</c:v>
                </c:pt>
                <c:pt idx="2404">
                  <c:v>-0.0780619899328915</c:v>
                </c:pt>
                <c:pt idx="2405">
                  <c:v>-0.071130031896125</c:v>
                </c:pt>
                <c:pt idx="2406">
                  <c:v>-0.06376713864056</c:v>
                </c:pt>
                <c:pt idx="2407">
                  <c:v>-0.0560189662202638</c:v>
                </c:pt>
                <c:pt idx="2408">
                  <c:v>-0.0479335165135181</c:v>
                </c:pt>
                <c:pt idx="2409">
                  <c:v>-0.0395608293521055</c:v>
                </c:pt>
                <c:pt idx="2410">
                  <c:v>-0.0309526622138884</c:v>
                </c:pt>
                <c:pt idx="2411">
                  <c:v>-0.0221621598163748</c:v>
                </c:pt>
                <c:pt idx="2412">
                  <c:v>-0.0132435160326428</c:v>
                </c:pt>
                <c:pt idx="2413">
                  <c:v>-0.00425163060612487</c:v>
                </c:pt>
                <c:pt idx="2414">
                  <c:v>0.00475823683474288</c:v>
                </c:pt>
                <c:pt idx="2415">
                  <c:v>0.0137308129683389</c:v>
                </c:pt>
                <c:pt idx="2416">
                  <c:v>0.0226111547238227</c:v>
                </c:pt>
                <c:pt idx="2417">
                  <c:v>0.0313449885934462</c:v>
                </c:pt>
                <c:pt idx="2418">
                  <c:v>0.039879043029165</c:v>
                </c:pt>
                <c:pt idx="2419">
                  <c:v>0.0481613717656261</c:v>
                </c:pt>
                <c:pt idx="2420">
                  <c:v>0.0561416660603243</c:v>
                </c:pt>
                <c:pt idx="2421">
                  <c:v>0.0637715540085657</c:v>
                </c:pt>
                <c:pt idx="2422">
                  <c:v>0.0710048852708755</c:v>
                </c:pt>
                <c:pt idx="2423">
                  <c:v>0.0777979997383745</c:v>
                </c:pt>
                <c:pt idx="2424">
                  <c:v>0.0841099788520938</c:v>
                </c:pt>
                <c:pt idx="2425">
                  <c:v>0.089902878480079</c:v>
                </c:pt>
                <c:pt idx="2426">
                  <c:v>0.095141942436688</c:v>
                </c:pt>
                <c:pt idx="2427">
                  <c:v>0.0997957958975912</c:v>
                </c:pt>
                <c:pt idx="2428">
                  <c:v>0.103836618118245</c:v>
                </c:pt>
                <c:pt idx="2429">
                  <c:v>0.10724029400054</c:v>
                </c:pt>
                <c:pt idx="2430">
                  <c:v>0.109986544170424</c:v>
                </c:pt>
                <c:pt idx="2431">
                  <c:v>0.112059033327982</c:v>
                </c:pt>
                <c:pt idx="2432">
                  <c:v>0.113445456711344</c:v>
                </c:pt>
                <c:pt idx="2433">
                  <c:v>0.114137604578091</c:v>
                </c:pt>
                <c:pt idx="2434">
                  <c:v>0.114131404655044</c:v>
                </c:pt>
                <c:pt idx="2435">
                  <c:v>0.113426955206793</c:v>
                </c:pt>
                <c:pt idx="2436">
                  <c:v>0.112028608888846</c:v>
                </c:pt>
                <c:pt idx="2437">
                  <c:v>0.109945030744905</c:v>
                </c:pt>
                <c:pt idx="2438">
                  <c:v>0.107189155565926</c:v>
                </c:pt>
                <c:pt idx="2439">
                  <c:v>0.103778105960515</c:v>
                </c:pt>
                <c:pt idx="2440">
                  <c:v>0.0997330834087172</c:v>
                </c:pt>
                <c:pt idx="2441">
                  <c:v>0.0950792329517669</c:v>
                </c:pt>
                <c:pt idx="2442">
                  <c:v>0.0898454823503983</c:v>
                </c:pt>
                <c:pt idx="2443">
                  <c:v>0.0840643567265174</c:v>
                </c:pt>
                <c:pt idx="2444">
                  <c:v>0.0777717698862184</c:v>
                </c:pt>
                <c:pt idx="2445">
                  <c:v>0.0710067937042972</c:v>
                </c:pt>
                <c:pt idx="2446">
                  <c:v>0.0638114071290706</c:v>
                </c:pt>
                <c:pt idx="2447">
                  <c:v>0.0562302265383772</c:v>
                </c:pt>
                <c:pt idx="2448">
                  <c:v>0.0483102193396516</c:v>
                </c:pt>
                <c:pt idx="2449">
                  <c:v>0.0401004028551893</c:v>
                </c:pt>
                <c:pt idx="2450">
                  <c:v>0.0316515306643692</c:v>
                </c:pt>
                <c:pt idx="2451">
                  <c:v>0.0230157686839884</c:v>
                </c:pt>
                <c:pt idx="2452">
                  <c:v>0.0142463633526657</c:v>
                </c:pt>
                <c:pt idx="2453">
                  <c:v>0.00539730434266796</c:v>
                </c:pt>
                <c:pt idx="2454">
                  <c:v>-0.00347701574959291</c:v>
                </c:pt>
                <c:pt idx="2455">
                  <c:v>-0.0123221422860002</c:v>
                </c:pt>
                <c:pt idx="2456">
                  <c:v>-0.0210838976276346</c:v>
                </c:pt>
                <c:pt idx="2457">
                  <c:v>-0.0297087159839228</c:v>
                </c:pt>
                <c:pt idx="2458">
                  <c:v>-0.0381439718127197</c:v>
                </c:pt>
                <c:pt idx="2459">
                  <c:v>-0.0463382996328825</c:v>
                </c:pt>
                <c:pt idx="2460">
                  <c:v>-0.0542419032522315</c:v>
                </c:pt>
                <c:pt idx="2461">
                  <c:v>-0.0618068525733763</c:v>
                </c:pt>
                <c:pt idx="2462">
                  <c:v>-0.0689873663129831</c:v>
                </c:pt>
                <c:pt idx="2463">
                  <c:v>-0.075740079151643</c:v>
                </c:pt>
                <c:pt idx="2464">
                  <c:v>-0.0820242920164416</c:v>
                </c:pt>
                <c:pt idx="2465">
                  <c:v>-0.0878022043816471</c:v>
                </c:pt>
                <c:pt idx="2466">
                  <c:v>-0.0930391276500116</c:v>
                </c:pt>
                <c:pt idx="2467">
                  <c:v>-0.097703678843925</c:v>
                </c:pt>
                <c:pt idx="2468">
                  <c:v>-0.101767953988721</c:v>
                </c:pt>
                <c:pt idx="2469">
                  <c:v>-0.105207680707266</c:v>
                </c:pt>
                <c:pt idx="2470">
                  <c:v>-0.10800234966397</c:v>
                </c:pt>
                <c:pt idx="2471">
                  <c:v>-0.110135324596877</c:v>
                </c:pt>
                <c:pt idx="2472">
                  <c:v>-0.111593930758866</c:v>
                </c:pt>
                <c:pt idx="2473">
                  <c:v>-0.112369521654405</c:v>
                </c:pt>
                <c:pt idx="2474">
                  <c:v>-0.112457524008856</c:v>
                </c:pt>
                <c:pt idx="2475">
                  <c:v>-0.111857467521052</c:v>
                </c:pt>
                <c:pt idx="2476">
                  <c:v>-0.110573062119</c:v>
                </c:pt>
                <c:pt idx="2477">
                  <c:v>-0.108612263071153</c:v>
                </c:pt>
                <c:pt idx="2478">
                  <c:v>-0.105987239778172</c:v>
                </c:pt>
                <c:pt idx="2479">
                  <c:v>-0.102714298744468</c:v>
                </c:pt>
                <c:pt idx="2480">
                  <c:v>-0.09881377987497</c:v>
                </c:pt>
                <c:pt idx="2481">
                  <c:v>-0.0943099267191676</c:v>
                </c:pt>
                <c:pt idx="2482">
                  <c:v>-0.0892307314615172</c:v>
                </c:pt>
                <c:pt idx="2483">
                  <c:v>-0.0836077556363407</c:v>
                </c:pt>
                <c:pt idx="2484">
                  <c:v>-0.0774759277252025</c:v>
                </c:pt>
                <c:pt idx="2485">
                  <c:v>-0.0708733189735749</c:v>
                </c:pt>
                <c:pt idx="2486">
                  <c:v>-0.0638408989390658</c:v>
                </c:pt>
                <c:pt idx="2487">
                  <c:v>-0.0564222724526501</c:v>
                </c:pt>
                <c:pt idx="2488">
                  <c:v>-0.0486633998339455</c:v>
                </c:pt>
                <c:pt idx="2489">
                  <c:v>-0.0406123023480384</c:v>
                </c:pt>
                <c:pt idx="2490">
                  <c:v>-0.0323187550210494</c:v>
                </c:pt>
                <c:pt idx="2491">
                  <c:v>-0.0238339690409937</c:v>
                </c:pt>
                <c:pt idx="2492">
                  <c:v>-0.0152102660562938</c:v>
                </c:pt>
                <c:pt idx="2493">
                  <c:v>-0.00650074674377545</c:v>
                </c:pt>
                <c:pt idx="2494">
                  <c:v>0.00224104395096757</c:v>
                </c:pt>
                <c:pt idx="2495">
                  <c:v>0.0109614524966299</c:v>
                </c:pt>
                <c:pt idx="2496">
                  <c:v>0.0196070510072572</c:v>
                </c:pt>
                <c:pt idx="2497">
                  <c:v>0.0281249677042585</c:v>
                </c:pt>
                <c:pt idx="2498">
                  <c:v>0.0364632113787054</c:v>
                </c:pt>
                <c:pt idx="2499">
                  <c:v>0.0445709877352293</c:v>
                </c:pt>
                <c:pt idx="2500">
                  <c:v>0.0523990056331099</c:v>
                </c:pt>
                <c:pt idx="2501">
                  <c:v>0.0598997713927551</c:v>
                </c:pt>
                <c:pt idx="2502">
                  <c:v>0.067027869502223</c:v>
                </c:pt>
                <c:pt idx="2503">
                  <c:v>0.073740228233902</c:v>
                </c:pt>
                <c:pt idx="2504">
                  <c:v>0.0799963688610205</c:v>
                </c:pt>
                <c:pt idx="2505">
                  <c:v>0.0857586373424891</c:v>
                </c:pt>
                <c:pt idx="2506">
                  <c:v>0.0909924175181556</c:v>
                </c:pt>
                <c:pt idx="2507">
                  <c:v>0.0956663250208867</c:v>
                </c:pt>
                <c:pt idx="2508">
                  <c:v>0.0997523812636127</c:v>
                </c:pt>
                <c:pt idx="2509">
                  <c:v>0.103226166996035</c:v>
                </c:pt>
                <c:pt idx="2510">
                  <c:v>0.106066955045405</c:v>
                </c:pt>
                <c:pt idx="2511">
                  <c:v>0.108257821957877</c:v>
                </c:pt>
                <c:pt idx="2512">
                  <c:v>0.109785738341584</c:v>
                </c:pt>
                <c:pt idx="2513">
                  <c:v>0.110641637780796</c:v>
                </c:pt>
                <c:pt idx="2514">
                  <c:v>0.110820464244204</c:v>
                </c:pt>
                <c:pt idx="2515">
                  <c:v>0.11032120052712</c:v>
                </c:pt>
                <c:pt idx="2516">
                  <c:v>0.10914693764345</c:v>
                </c:pt>
                <c:pt idx="2517">
                  <c:v>0.107304944907211</c:v>
                </c:pt>
                <c:pt idx="2518">
                  <c:v>0.104806651247535</c:v>
                </c:pt>
                <c:pt idx="2519">
                  <c:v>0.101667572920742</c:v>
                </c:pt>
                <c:pt idx="2520">
                  <c:v>0.0979072148823134</c:v>
                </c:pt>
                <c:pt idx="2521">
                  <c:v>0.0935489464111194</c:v>
                </c:pt>
                <c:pt idx="2522">
                  <c:v>0.0886198517524633</c:v>
                </c:pt>
                <c:pt idx="2523">
                  <c:v>0.083150556722553</c:v>
                </c:pt>
                <c:pt idx="2524">
                  <c:v>0.0771750323936725</c:v>
                </c:pt>
                <c:pt idx="2525">
                  <c:v>0.0707303771550066</c:v>
                </c:pt>
                <c:pt idx="2526">
                  <c:v>0.0638565786164714</c:v>
                </c:pt>
                <c:pt idx="2527">
                  <c:v>0.0565962569893103</c:v>
                </c:pt>
                <c:pt idx="2528">
                  <c:v>0.0489943917344922</c:v>
                </c:pt>
                <c:pt idx="2529">
                  <c:v>0.0410980334146938</c:v>
                </c:pt>
                <c:pt idx="2530">
                  <c:v>0.0329560028143759</c:v>
                </c:pt>
                <c:pt idx="2531">
                  <c:v>0.0246185795017458</c:v>
                </c:pt>
                <c:pt idx="2532">
                  <c:v>0.0161371820930842</c:v>
                </c:pt>
                <c:pt idx="2533">
                  <c:v>0.00756404254130279</c:v>
                </c:pt>
                <c:pt idx="2534">
                  <c:v>-0.00104812319541767</c:v>
                </c:pt>
                <c:pt idx="2535">
                  <c:v>-0.0096464457438098</c:v>
                </c:pt>
                <c:pt idx="2536">
                  <c:v>-0.0181782318274037</c:v>
                </c:pt>
                <c:pt idx="2537">
                  <c:v>-0.0265912904157704</c:v>
                </c:pt>
                <c:pt idx="2538">
                  <c:v>-0.0348342533069992</c:v>
                </c:pt>
                <c:pt idx="2539">
                  <c:v>-0.0428568880446868</c:v>
                </c:pt>
                <c:pt idx="2540">
                  <c:v>-0.0506104011982509</c:v>
                </c:pt>
                <c:pt idx="2541">
                  <c:v>-0.0580477301812929</c:v>
                </c:pt>
                <c:pt idx="2542">
                  <c:v>-0.065123821942767</c:v>
                </c:pt>
                <c:pt idx="2543">
                  <c:v>-0.0717958970352451</c:v>
                </c:pt>
                <c:pt idx="2544">
                  <c:v>-0.0780236977388708</c:v>
                </c:pt>
                <c:pt idx="2545">
                  <c:v>-0.0837697190939923</c:v>
                </c:pt>
                <c:pt idx="2546">
                  <c:v>-0.0889994218655604</c:v>
                </c:pt>
                <c:pt idx="2547">
                  <c:v>-0.0936814266242328</c:v>
                </c:pt>
                <c:pt idx="2548">
                  <c:v>-0.0977876882794065</c:v>
                </c:pt>
                <c:pt idx="2549">
                  <c:v>-0.101293650535536</c:v>
                </c:pt>
                <c:pt idx="2550">
                  <c:v>-0.104178379863313</c:v>
                </c:pt>
                <c:pt idx="2551">
                  <c:v>-0.106424678680728</c:v>
                </c:pt>
                <c:pt idx="2552">
                  <c:v>-0.108019177525714</c:v>
                </c:pt>
                <c:pt idx="2553">
                  <c:v>-0.108952406072851</c:v>
                </c:pt>
                <c:pt idx="2554">
                  <c:v>-0.109218842903194</c:v>
                </c:pt>
                <c:pt idx="2555">
                  <c:v>-0.108816944441245</c:v>
                </c:pt>
                <c:pt idx="2556">
                  <c:v>-0.107749205367525</c:v>
                </c:pt>
                <c:pt idx="2557">
                  <c:v>-0.10602223173404</c:v>
                </c:pt>
                <c:pt idx="2558">
                  <c:v>-0.103646735751763</c:v>
                </c:pt>
                <c:pt idx="2559">
                  <c:v>-0.100637468090096</c:v>
                </c:pt>
                <c:pt idx="2560">
                  <c:v>-0.0970131241640539</c:v>
                </c:pt>
                <c:pt idx="2561">
                  <c:v>-0.0927962249726198</c:v>
                </c:pt>
                <c:pt idx="2562">
                  <c:v>-0.0880129732232508</c:v>
                </c:pt>
                <c:pt idx="2563">
                  <c:v>-0.0826930856506895</c:v>
                </c:pt>
                <c:pt idx="2564">
                  <c:v>-0.0768696026118926</c:v>
                </c:pt>
                <c:pt idx="2565">
                  <c:v>-0.0705786762115486</c:v>
                </c:pt>
                <c:pt idx="2566">
                  <c:v>-0.0638593383821488</c:v>
                </c:pt>
                <c:pt idx="2567">
                  <c:v>-0.0567532505063409</c:v>
                </c:pt>
                <c:pt idx="2568">
                  <c:v>-0.0493044363243308</c:v>
                </c:pt>
                <c:pt idx="2569">
                  <c:v>-0.0415590000121841</c:v>
                </c:pt>
                <c:pt idx="2570">
                  <c:v>-0.0335648314446449</c:v>
                </c:pt>
                <c:pt idx="2571">
                  <c:v>-0.0253713007652388</c:v>
                </c:pt>
                <c:pt idx="2572">
                  <c:v>-0.0170289444739032</c:v>
                </c:pt>
                <c:pt idx="2573">
                  <c:v>-0.00858914530552154</c:v>
                </c:pt>
                <c:pt idx="2574">
                  <c:v>-0.000103808209459524</c:v>
                </c:pt>
                <c:pt idx="2575">
                  <c:v>0.00837496525087879</c:v>
                </c:pt>
                <c:pt idx="2576">
                  <c:v>0.016795201778898</c:v>
                </c:pt>
                <c:pt idx="2577">
                  <c:v>0.0251053782539807</c:v>
                </c:pt>
                <c:pt idx="2578">
                  <c:v>0.0332547384912482</c:v>
                </c:pt>
                <c:pt idx="2579">
                  <c:v>0.0411936027733245</c:v>
                </c:pt>
                <c:pt idx="2580">
                  <c:v>0.0488736681965917</c:v>
                </c:pt>
                <c:pt idx="2581">
                  <c:v>0.0562482980139077</c:v>
                </c:pt>
                <c:pt idx="2582">
                  <c:v>0.063272798309596</c:v>
                </c:pt>
                <c:pt idx="2583">
                  <c:v>0.0699046805062964</c:v>
                </c:pt>
                <c:pt idx="2584">
                  <c:v>0.0761039083724391</c:v>
                </c:pt>
                <c:pt idx="2585">
                  <c:v>0.0818331283691388</c:v>
                </c:pt>
                <c:pt idx="2586">
                  <c:v>0.0870578823419271</c:v>
                </c:pt>
                <c:pt idx="2587">
                  <c:v>0.0917468017220722</c:v>
                </c:pt>
                <c:pt idx="2588">
                  <c:v>0.0958717825509833</c:v>
                </c:pt>
                <c:pt idx="2589">
                  <c:v>0.0994081407767533</c:v>
                </c:pt>
                <c:pt idx="2590">
                  <c:v>0.102334747392452</c:v>
                </c:pt>
                <c:pt idx="2591">
                  <c:v>0.104634143090365</c:v>
                </c:pt>
                <c:pt idx="2592">
                  <c:v>0.106292632194874</c:v>
                </c:pt>
                <c:pt idx="2593">
                  <c:v>0.107300355709799</c:v>
                </c:pt>
                <c:pt idx="2594">
                  <c:v>0.107651343375273</c:v>
                </c:pt>
                <c:pt idx="2595">
                  <c:v>0.107343544676744</c:v>
                </c:pt>
                <c:pt idx="2596">
                  <c:v>0.106378879391355</c:v>
                </c:pt>
                <c:pt idx="2597">
                  <c:v>0.104763311988901</c:v>
                </c:pt>
                <c:pt idx="2598">
                  <c:v>0.102506860620688</c:v>
                </c:pt>
                <c:pt idx="2599">
                  <c:v>0.0996235339070145</c:v>
                </c:pt>
                <c:pt idx="2600">
                  <c:v>0.0961312419868794</c:v>
                </c:pt>
                <c:pt idx="2601">
                  <c:v>0.0920516824119684</c:v>
                </c:pt>
                <c:pt idx="2602">
                  <c:v>0.0874102015892147</c:v>
                </c:pt>
                <c:pt idx="2603">
                  <c:v>0.0822356326466444</c:v>
                </c:pt>
                <c:pt idx="2604">
                  <c:v>0.0765601107680328</c:v>
                </c:pt>
                <c:pt idx="2605">
                  <c:v>0.0704188672116688</c:v>
                </c:pt>
                <c:pt idx="2606">
                  <c:v>0.0638500033952518</c:v>
                </c:pt>
                <c:pt idx="2607">
                  <c:v>0.056894246590167</c:v>
                </c:pt>
                <c:pt idx="2608">
                  <c:v>0.0495946889212846</c:v>
                </c:pt>
                <c:pt idx="2609">
                  <c:v>0.0419965115098862</c:v>
                </c:pt>
                <c:pt idx="2610">
                  <c:v>0.0341466957241389</c:v>
                </c:pt>
                <c:pt idx="2611">
                  <c:v>0.0260937236105119</c:v>
                </c:pt>
                <c:pt idx="2612">
                  <c:v>0.0178872696676952</c:v>
                </c:pt>
                <c:pt idx="2613">
                  <c:v>0.0095778861893289</c:v>
                </c:pt>
                <c:pt idx="2614">
                  <c:v>0.00121668444111209</c:v>
                </c:pt>
                <c:pt idx="2615">
                  <c:v>-0.00714498604977086</c:v>
                </c:pt>
                <c:pt idx="2616">
                  <c:v>-0.0154558578301316</c:v>
                </c:pt>
                <c:pt idx="2617">
                  <c:v>-0.0236650632608888</c:v>
                </c:pt>
                <c:pt idx="2618">
                  <c:v>-0.0317224475103075</c:v>
                </c:pt>
                <c:pt idx="2619">
                  <c:v>-0.0395788747420319</c:v>
                </c:pt>
                <c:pt idx="2620">
                  <c:v>-0.0471865255544777</c:v>
                </c:pt>
                <c:pt idx="2621">
                  <c:v>-0.0544991838614496</c:v>
                </c:pt>
                <c:pt idx="2622">
                  <c:v>-0.0614725115517117</c:v>
                </c:pt>
                <c:pt idx="2623">
                  <c:v>-0.0680643094234395</c:v>
                </c:pt>
                <c:pt idx="2624">
                  <c:v>-0.074234763053645</c:v>
                </c:pt>
                <c:pt idx="2625">
                  <c:v>-0.0799466724284118</c:v>
                </c:pt>
                <c:pt idx="2626">
                  <c:v>-0.0851656643229378</c:v>
                </c:pt>
                <c:pt idx="2627">
                  <c:v>-0.0898603865771563</c:v>
                </c:pt>
                <c:pt idx="2628">
                  <c:v>-0.0940026835598305</c:v>
                </c:pt>
                <c:pt idx="2629">
                  <c:v>-0.0975677522488744</c:v>
                </c:pt>
                <c:pt idx="2630">
                  <c:v>-0.100534278476381</c:v>
                </c:pt>
                <c:pt idx="2631">
                  <c:v>-0.102884552992381</c:v>
                </c:pt>
                <c:pt idx="2632">
                  <c:v>-0.10460456709146</c:v>
                </c:pt>
                <c:pt idx="2633">
                  <c:v>-0.105684087621631</c:v>
                </c:pt>
                <c:pt idx="2634">
                  <c:v>-0.106116711256578</c:v>
                </c:pt>
                <c:pt idx="2635">
                  <c:v>-0.10589989796256</c:v>
                </c:pt>
                <c:pt idx="2636">
                  <c:v>-0.105035012974452</c:v>
                </c:pt>
                <c:pt idx="2637">
                  <c:v>-0.103527400903871</c:v>
                </c:pt>
                <c:pt idx="2638">
                  <c:v>-0.101386407483589</c:v>
                </c:pt>
                <c:pt idx="2639">
                  <c:v>-0.0986253217775898</c:v>
                </c:pt>
                <c:pt idx="2640">
                  <c:v>-0.095261291847418</c:v>
                </c:pt>
                <c:pt idx="2641">
                  <c:v>-0.0913152155503433</c:v>
                </c:pt>
                <c:pt idx="2642">
                  <c:v>-0.0868116071437961</c:v>
                </c:pt>
                <c:pt idx="2643">
                  <c:v>-0.0817784405383261</c:v>
                </c:pt>
                <c:pt idx="2644">
                  <c:v>-0.0762469702094239</c:v>
                </c:pt>
                <c:pt idx="2645">
                  <c:v>-0.0702515309455732</c:v>
                </c:pt>
                <c:pt idx="2646">
                  <c:v>-0.0638293177739774</c:v>
                </c:pt>
                <c:pt idx="2647">
                  <c:v>-0.0570201475641997</c:v>
                </c:pt>
                <c:pt idx="2648">
                  <c:v>-0.0498662039607865</c:v>
                </c:pt>
                <c:pt idx="2649">
                  <c:v>-0.0424117674358323</c:v>
                </c:pt>
                <c:pt idx="2650">
                  <c:v>-0.0347029323783108</c:v>
                </c:pt>
                <c:pt idx="2651">
                  <c:v>-0.0267873132457616</c:v>
                </c:pt>
                <c:pt idx="2652">
                  <c:v>-0.0187137418926928</c:v>
                </c:pt>
                <c:pt idx="2653">
                  <c:v>-0.0105319582562894</c:v>
                </c:pt>
                <c:pt idx="2654">
                  <c:v>-0.00229229662164716</c:v>
                </c:pt>
                <c:pt idx="2655">
                  <c:v>0.00595463029564393</c:v>
                </c:pt>
                <c:pt idx="2656">
                  <c:v>0.0141582472228692</c:v>
                </c:pt>
                <c:pt idx="2657">
                  <c:v>0.0222683299705748</c:v>
                </c:pt>
                <c:pt idx="2658">
                  <c:v>0.0302353147145087</c:v>
                </c:pt>
                <c:pt idx="2659">
                  <c:v>0.0380106008811236</c:v>
                </c:pt>
                <c:pt idx="2660">
                  <c:v>0.0455468457076287</c:v>
                </c:pt>
                <c:pt idx="2661">
                  <c:v>0.0527982486749399</c:v>
                </c:pt>
                <c:pt idx="2662">
                  <c:v>0.0597208241539654</c:v>
                </c:pt>
                <c:pt idx="2663">
                  <c:v>0.0662726607584564</c:v>
                </c:pt>
                <c:pt idx="2664">
                  <c:v>0.0724141660569239</c:v>
                </c:pt>
                <c:pt idx="2665">
                  <c:v>0.0781082954576534</c:v>
                </c:pt>
                <c:pt idx="2666">
                  <c:v>0.0833207642405673</c:v>
                </c:pt>
                <c:pt idx="2667">
                  <c:v>0.0880202418638744</c:v>
                </c:pt>
                <c:pt idx="2668">
                  <c:v>0.0921785278188724</c:v>
                </c:pt>
                <c:pt idx="2669">
                  <c:v>0.0957707084403088</c:v>
                </c:pt>
                <c:pt idx="2670">
                  <c:v>0.098775294200461</c:v>
                </c:pt>
                <c:pt idx="2671">
                  <c:v>0.101174337121414</c:v>
                </c:pt>
                <c:pt idx="2672">
                  <c:v>0.10295352803155</c:v>
                </c:pt>
                <c:pt idx="2673">
                  <c:v>0.104102273469467</c:v>
                </c:pt>
                <c:pt idx="2674">
                  <c:v>0.104613752102541</c:v>
                </c:pt>
                <c:pt idx="2675">
                  <c:v>0.104484950579993</c:v>
                </c:pt>
                <c:pt idx="2676">
                  <c:v>0.103716698963634</c:v>
                </c:pt>
                <c:pt idx="2677">
                  <c:v>0.102313743119169</c:v>
                </c:pt>
                <c:pt idx="2678">
                  <c:v>0.100284777048469</c:v>
                </c:pt>
                <c:pt idx="2679">
                  <c:v>0.0976423917717752</c:v>
                </c:pt>
                <c:pt idx="2680">
                  <c:v>0.0944029954711928</c:v>
                </c:pt>
                <c:pt idx="2681">
                  <c:v>0.0905867090481659</c:v>
                </c:pt>
                <c:pt idx="2682">
                  <c:v>0.0862172377404005</c:v>
                </c:pt>
                <c:pt idx="2683">
                  <c:v>0.0813217196089393</c:v>
                </c:pt>
                <c:pt idx="2684">
                  <c:v>0.0759305518715979</c:v>
                </c:pt>
                <c:pt idx="2685">
                  <c:v>0.0700771962233752</c:v>
                </c:pt>
                <c:pt idx="2686">
                  <c:v>0.0637979644459919</c:v>
                </c:pt>
                <c:pt idx="2687">
                  <c:v>0.057131785765181</c:v>
                </c:pt>
                <c:pt idx="2688">
                  <c:v>0.0501199575631921</c:v>
                </c:pt>
                <c:pt idx="2689">
                  <c:v>0.0428058811923344</c:v>
                </c:pt>
                <c:pt idx="2690">
                  <c:v>0.0352347847603103</c:v>
                </c:pt>
                <c:pt idx="2691">
                  <c:v>0.0274534348666112</c:v>
                </c:pt>
                <c:pt idx="2692">
                  <c:v>0.0195098393585474</c:v>
                </c:pt>
                <c:pt idx="2693">
                  <c:v>0.0114529432430765</c:v>
                </c:pt>
                <c:pt idx="2694">
                  <c:v>0.00333231993443126</c:v>
                </c:pt>
                <c:pt idx="2695">
                  <c:v>-0.00480213996380608</c:v>
                </c:pt>
                <c:pt idx="2696">
                  <c:v>-0.0129005401508559</c:v>
                </c:pt>
                <c:pt idx="2697">
                  <c:v>-0.0209132882370593</c:v>
                </c:pt>
                <c:pt idx="2698">
                  <c:v>-0.0287914013687374</c:v>
                </c:pt>
                <c:pt idx="2699">
                  <c:v>-0.036486805851992</c:v>
                </c:pt>
                <c:pt idx="2700">
                  <c:v>-0.0439526288611558</c:v>
                </c:pt>
                <c:pt idx="2701">
                  <c:v>-0.0511434804392523</c:v>
                </c:pt>
                <c:pt idx="2702">
                  <c:v>-0.0580157241343407</c:v>
                </c:pt>
                <c:pt idx="2703">
                  <c:v>-0.0645277347631605</c:v>
                </c:pt>
                <c:pt idx="2704">
                  <c:v>-0.0706401419479973</c:v>
                </c:pt>
                <c:pt idx="2705">
                  <c:v>-0.0763160582300755</c:v>
                </c:pt>
                <c:pt idx="2706">
                  <c:v>-0.0815212907190852</c:v>
                </c:pt>
                <c:pt idx="2707">
                  <c:v>-0.0862245353900382</c:v>
                </c:pt>
                <c:pt idx="2708">
                  <c:v>-0.0903975532823052</c:v>
                </c:pt>
                <c:pt idx="2709">
                  <c:v>-0.0940153279888144</c:v>
                </c:pt>
                <c:pt idx="2710">
                  <c:v>-0.0970562039440253</c:v>
                </c:pt>
                <c:pt idx="2711">
                  <c:v>-0.0995020051262352</c:v>
                </c:pt>
                <c:pt idx="2712">
                  <c:v>-0.101338133882564</c:v>
                </c:pt>
                <c:pt idx="2713">
                  <c:v>-0.102553649663901</c:v>
                </c:pt>
                <c:pt idx="2714">
                  <c:v>-0.103141327523229</c:v>
                </c:pt>
                <c:pt idx="2715">
                  <c:v>-0.103097696285665</c:v>
                </c:pt>
                <c:pt idx="2716">
                  <c:v>-0.10242306928173</c:v>
                </c:pt>
                <c:pt idx="2717">
                  <c:v>-0.101121613738049</c:v>
                </c:pt>
                <c:pt idx="2718">
                  <c:v>-0.099201391713805</c:v>
                </c:pt>
                <c:pt idx="2719">
                  <c:v>-0.0966743167729562</c:v>
                </c:pt>
                <c:pt idx="2720">
                  <c:v>-0.0935560784713598</c:v>
                </c:pt>
                <c:pt idx="2721">
                  <c:v>-0.0898660425349407</c:v>
                </c:pt>
                <c:pt idx="2722">
                  <c:v>-0.0856271273461057</c:v>
                </c:pt>
                <c:pt idx="2723">
                  <c:v>-0.0808656575184718</c:v>
                </c:pt>
                <c:pt idx="2724">
                  <c:v>-0.0756111955029813</c:v>
                </c:pt>
                <c:pt idx="2725">
                  <c:v>-0.0698963523303759</c:v>
                </c:pt>
                <c:pt idx="2726">
                  <c:v>-0.0637565787541175</c:v>
                </c:pt>
                <c:pt idx="2727">
                  <c:v>-0.0572299382120818</c:v>
                </c:pt>
                <c:pt idx="2728">
                  <c:v>-0.0503568631722691</c:v>
                </c:pt>
                <c:pt idx="2729">
                  <c:v>-0.0431798965646576</c:v>
                </c:pt>
                <c:pt idx="2730">
                  <c:v>-0.0357434201253222</c:v>
                </c:pt>
                <c:pt idx="2731">
                  <c:v>-0.0280933715871862</c:v>
                </c:pt>
                <c:pt idx="2732">
                  <c:v>-0.0202769527415377</c:v>
                </c:pt>
                <c:pt idx="2733">
                  <c:v>-0.0123423304632815</c:v>
                </c:pt>
                <c:pt idx="2734">
                  <c:v>-0.00433833283879963</c:v>
                </c:pt>
                <c:pt idx="2735">
                  <c:v>0.00368585744320994</c:v>
                </c:pt>
                <c:pt idx="2736">
                  <c:v>0.0116810102812624</c:v>
                </c:pt>
                <c:pt idx="2737">
                  <c:v>0.0195981538033387</c:v>
                </c:pt>
                <c:pt idx="2738">
                  <c:v>0.0273888763878526</c:v>
                </c:pt>
                <c:pt idx="2739">
                  <c:v>0.0350056230661465</c:v>
                </c:pt>
                <c:pt idx="2740">
                  <c:v>0.0424019844072071</c:v>
                </c:pt>
                <c:pt idx="2741">
                  <c:v>0.0495329761014444</c:v>
                </c:pt>
                <c:pt idx="2742">
                  <c:v>0.0563553075915121</c:v>
                </c:pt>
                <c:pt idx="2743">
                  <c:v>0.0628276382405939</c:v>
                </c:pt>
                <c:pt idx="2744">
                  <c:v>0.0689108196784348</c:v>
                </c:pt>
                <c:pt idx="2745">
                  <c:v>0.0745681231187077</c:v>
                </c:pt>
                <c:pt idx="2746">
                  <c:v>0.0797654505942269</c:v>
                </c:pt>
                <c:pt idx="2747">
                  <c:v>0.0844715292054795</c:v>
                </c:pt>
                <c:pt idx="2748">
                  <c:v>0.088658087619791</c:v>
                </c:pt>
                <c:pt idx="2749">
                  <c:v>0.092300014190549</c:v>
                </c:pt>
                <c:pt idx="2750">
                  <c:v>0.0953754961863122</c:v>
                </c:pt>
                <c:pt idx="2751">
                  <c:v>0.0978661397270428</c:v>
                </c:pt>
                <c:pt idx="2752">
                  <c:v>0.099757070118574</c:v>
                </c:pt>
                <c:pt idx="2753">
                  <c:v>0.101037012356951</c:v>
                </c:pt>
                <c:pt idx="2754">
                  <c:v>0.101698351642338</c:v>
                </c:pt>
                <c:pt idx="2755">
                  <c:v>0.101737173799262</c:v>
                </c:pt>
                <c:pt idx="2756">
                  <c:v>0.101153292998369</c:v>
                </c:pt>
                <c:pt idx="2757">
                  <c:v>0.0999503169901971</c:v>
                </c:pt>
                <c:pt idx="2758">
                  <c:v>0.0981356948304138</c:v>
                </c:pt>
                <c:pt idx="2759">
                  <c:v>0.0957206823403595</c:v>
                </c:pt>
                <c:pt idx="2760">
                  <c:v>0.0927202708099915</c:v>
                </c:pt>
                <c:pt idx="2761">
                  <c:v>0.0891530916639857</c:v>
                </c:pt>
                <c:pt idx="2762">
                  <c:v>0.0850412976806957</c:v>
                </c:pt>
                <c:pt idx="2763">
                  <c:v>0.0804104215142402</c:v>
                </c:pt>
                <c:pt idx="2764">
                  <c:v>0.0752892124306064</c:v>
                </c:pt>
                <c:pt idx="2765">
                  <c:v>0.0697094523281616</c:v>
                </c:pt>
                <c:pt idx="2766">
                  <c:v>0.0637057522697516</c:v>
                </c:pt>
                <c:pt idx="2767">
                  <c:v>0.0573153309056669</c:v>
                </c:pt>
                <c:pt idx="2768">
                  <c:v>0.0505777763118187</c:v>
                </c:pt>
                <c:pt idx="2769">
                  <c:v>0.0435347929029125</c:v>
                </c:pt>
                <c:pt idx="2770">
                  <c:v>0.0362299352034839</c:v>
                </c:pt>
                <c:pt idx="2771">
                  <c:v>0.0287083303676073</c:v>
                </c:pt>
                <c:pt idx="2772">
                  <c:v>0.0210163914282494</c:v>
                </c:pt>
                <c:pt idx="2773">
                  <c:v>0.0132015233272302</c:v>
                </c:pt>
                <c:pt idx="2774">
                  <c:v>0.00531182382457767</c:v>
                </c:pt>
                <c:pt idx="2775">
                  <c:v>-0.00260421858975559</c:v>
                </c:pt>
                <c:pt idx="2776">
                  <c:v>-0.0104980276591558</c:v>
                </c:pt>
                <c:pt idx="2777">
                  <c:v>-0.0183212411009039</c:v>
                </c:pt>
                <c:pt idx="2778">
                  <c:v>-0.0260260090753965</c:v>
                </c:pt>
                <c:pt idx="2779">
                  <c:v>-0.0335652874072588</c:v>
                </c:pt>
                <c:pt idx="2780">
                  <c:v>-0.0408931236742429</c:v>
                </c:pt>
                <c:pt idx="2781">
                  <c:v>-0.0479649343906644</c:v>
                </c:pt>
                <c:pt idx="2782">
                  <c:v>-0.0547377716380704</c:v>
                </c:pt>
                <c:pt idx="2783">
                  <c:v>-0.0611705776333302</c:v>
                </c:pt>
                <c:pt idx="2784">
                  <c:v>-0.0672244258696635</c:v>
                </c:pt>
                <c:pt idx="2785">
                  <c:v>-0.0728627476154291</c:v>
                </c:pt>
                <c:pt idx="2786">
                  <c:v>-0.0780515427050725</c:v>
                </c:pt>
                <c:pt idx="2787">
                  <c:v>-0.0827595737029529</c:v>
                </c:pt>
                <c:pt idx="2788">
                  <c:v>-0.0869585426607519</c:v>
                </c:pt>
                <c:pt idx="2789">
                  <c:v>-0.0906232498201746</c:v>
                </c:pt>
                <c:pt idx="2790">
                  <c:v>-0.0937317337327099</c:v>
                </c:pt>
                <c:pt idx="2791">
                  <c:v>-0.0962653923759543</c:v>
                </c:pt>
                <c:pt idx="2792">
                  <c:v>-0.098209084940822</c:v>
                </c:pt>
                <c:pt idx="2793">
                  <c:v>-0.0995512140459023</c:v>
                </c:pt>
                <c:pt idx="2794">
                  <c:v>-0.100283788205059</c:v>
                </c:pt>
                <c:pt idx="2795">
                  <c:v>-0.10040246443345</c:v>
                </c:pt>
                <c:pt idx="2796">
                  <c:v>-0.0999065744957137</c:v>
                </c:pt>
                <c:pt idx="2797">
                  <c:v>-0.0987991849424831</c:v>
                </c:pt>
                <c:pt idx="2798">
                  <c:v>-0.0970871499629909</c:v>
                </c:pt>
                <c:pt idx="2799">
                  <c:v>-0.0947810865237223</c:v>
                </c:pt>
                <c:pt idx="2800">
                  <c:v>-0.0918953071647303</c:v>
                </c:pt>
                <c:pt idx="2801">
                  <c:v>-0.088447729026466</c:v>
                </c:pt>
                <c:pt idx="2802">
                  <c:v>-0.0844597596700447</c:v>
                </c:pt>
                <c:pt idx="2803">
                  <c:v>-0.0799561604122253</c:v>
                </c:pt>
                <c:pt idx="2804">
                  <c:v>-0.074964888054716</c:v>
                </c:pt>
                <c:pt idx="2805">
                  <c:v>-0.0695169160446192</c:v>
                </c:pt>
                <c:pt idx="2806">
                  <c:v>-0.0636460362573932</c:v>
                </c:pt>
                <c:pt idx="2807">
                  <c:v>-0.0573886427437469</c:v>
                </c:pt>
                <c:pt idx="2808">
                  <c:v>-0.0507834989251603</c:v>
                </c:pt>
                <c:pt idx="2809">
                  <c:v>-0.043871489856772</c:v>
                </c:pt>
                <c:pt idx="2810">
                  <c:v>-0.0366953612985444</c:v>
                </c:pt>
                <c:pt idx="2811">
                  <c:v>-0.0292994474432402</c:v>
                </c:pt>
                <c:pt idx="2812">
                  <c:v>-0.0217293892402489</c:v>
                </c:pt>
                <c:pt idx="2813">
                  <c:v>-0.0140318453253474</c:v>
                </c:pt>
                <c:pt idx="2814">
                  <c:v>-0.00625419761609738</c:v>
                </c:pt>
                <c:pt idx="2815">
                  <c:v>0.00155574634070648</c:v>
                </c:pt>
                <c:pt idx="2816">
                  <c:v>0.00935005218021795</c:v>
                </c:pt>
                <c:pt idx="2817">
                  <c:v>0.0170809566211591</c:v>
                </c:pt>
                <c:pt idx="2818">
                  <c:v>0.0247011624343903</c:v>
                </c:pt>
                <c:pt idx="2819">
                  <c:v>0.0321641285220465</c:v>
                </c:pt>
                <c:pt idx="2820">
                  <c:v>0.0394243532385177</c:v>
                </c:pt>
                <c:pt idx="2821">
                  <c:v>0.046437649190324</c:v>
                </c:pt>
                <c:pt idx="2822">
                  <c:v>0.0531614078728456</c:v>
                </c:pt>
                <c:pt idx="2823">
                  <c:v>0.0595548526345767</c:v>
                </c:pt>
                <c:pt idx="2824">
                  <c:v>0.0655792786004639</c:v>
                </c:pt>
                <c:pt idx="2825">
                  <c:v>0.0711982783312816</c:v>
                </c:pt>
                <c:pt idx="2826">
                  <c:v>0.0763779521422502</c:v>
                </c:pt>
                <c:pt idx="2827">
                  <c:v>0.0810871021477927</c:v>
                </c:pt>
                <c:pt idx="2828">
                  <c:v>0.0852974092373963</c:v>
                </c:pt>
                <c:pt idx="2829">
                  <c:v>0.0889835923173837</c:v>
                </c:pt>
                <c:pt idx="2830">
                  <c:v>0.0921235492729955</c:v>
                </c:pt>
                <c:pt idx="2831">
                  <c:v>0.0946984792131386</c:v>
                </c:pt>
                <c:pt idx="2832">
                  <c:v>0.0966929856557574</c:v>
                </c:pt>
                <c:pt idx="2833">
                  <c:v>0.0980951603949996</c:v>
                </c:pt>
                <c:pt idx="2834">
                  <c:v>0.0988966478628112</c:v>
                </c:pt>
                <c:pt idx="2835">
                  <c:v>0.0990926898585222</c:v>
                </c:pt>
                <c:pt idx="2836">
                  <c:v>0.09868215172603</c:v>
                </c:pt>
                <c:pt idx="2837">
                  <c:v>0.097667576258289</c:v>
                </c:pt>
                <c:pt idx="2838">
                  <c:v>0.09605524015689</c:v>
                </c:pt>
                <c:pt idx="2839">
                  <c:v>0.0938551396400204</c:v>
                </c:pt>
                <c:pt idx="2840">
                  <c:v>0.0910809272147712</c:v>
                </c:pt>
                <c:pt idx="2841">
                  <c:v>0.0877498249427433</c:v>
                </c:pt>
                <c:pt idx="2842">
                  <c:v>0.0838825147357797</c:v>
                </c:pt>
                <c:pt idx="2843">
                  <c:v>0.0795030063748831</c:v>
                </c:pt>
                <c:pt idx="2844">
                  <c:v>0.0746384841015178</c:v>
                </c:pt>
                <c:pt idx="2845">
                  <c:v>0.0693191327854908</c:v>
                </c:pt>
                <c:pt idx="2846">
                  <c:v>0.0635779448260349</c:v>
                </c:pt>
                <c:pt idx="2847">
                  <c:v>0.0574505090907679</c:v>
                </c:pt>
                <c:pt idx="2848">
                  <c:v>0.0509747833387645</c:v>
                </c:pt>
                <c:pt idx="2849">
                  <c:v>0.0441908517066599</c:v>
                </c:pt>
                <c:pt idx="2850">
                  <c:v>0.0371406689579823</c:v>
                </c:pt>
                <c:pt idx="2851">
                  <c:v>0.0298677933031926</c:v>
                </c:pt>
                <c:pt idx="2852">
                  <c:v>0.0224171096887054</c:v>
                </c:pt>
                <c:pt idx="2853">
                  <c:v>0.014834545525179</c:v>
                </c:pt>
                <c:pt idx="2854">
                  <c:v>0.00716678087666025</c:v>
                </c:pt>
                <c:pt idx="2855">
                  <c:v>-0.000539044838741535</c:v>
                </c:pt>
                <c:pt idx="2856">
                  <c:v>-0.00823562758002389</c:v>
                </c:pt>
                <c:pt idx="2857">
                  <c:v>-0.0158757928071565</c:v>
                </c:pt>
                <c:pt idx="2858">
                  <c:v>-0.0234127869990426</c:v>
                </c:pt>
                <c:pt idx="2859">
                  <c:v>-0.0308005646295337</c:v>
                </c:pt>
                <c:pt idx="2860">
                  <c:v>-0.0379940687483197</c:v>
                </c:pt>
                <c:pt idx="2861">
                  <c:v>-0.0449495034143793</c:v>
                </c:pt>
                <c:pt idx="2862">
                  <c:v>-0.0516245963457376</c:v>
                </c:pt>
                <c:pt idx="2863">
                  <c:v>-0.0579788502773204</c:v>
                </c:pt>
                <c:pt idx="2864">
                  <c:v>-0.0639737816552825</c:v>
                </c:pt>
                <c:pt idx="2865">
                  <c:v>-0.0695731454377214</c:v>
                </c:pt>
                <c:pt idx="2866">
                  <c:v>-0.0747431449146669</c:v>
                </c:pt>
                <c:pt idx="2867">
                  <c:v>-0.0794526256012902</c:v>
                </c:pt>
                <c:pt idx="2868">
                  <c:v>-0.0836732523944015</c:v>
                </c:pt>
                <c:pt idx="2869">
                  <c:v>-0.0873796693109053</c:v>
                </c:pt>
                <c:pt idx="2870">
                  <c:v>-0.0905496412459292</c:v>
                </c:pt>
                <c:pt idx="2871">
                  <c:v>-0.0931641772963857</c:v>
                </c:pt>
                <c:pt idx="2872">
                  <c:v>-0.095207635291989</c:v>
                </c:pt>
                <c:pt idx="2873">
                  <c:v>-0.0966678072600982</c:v>
                </c:pt>
                <c:pt idx="2874">
                  <c:v>-0.0975359856237018</c:v>
                </c:pt>
                <c:pt idx="2875">
                  <c:v>-0.0978070099945098</c:v>
                </c:pt>
                <c:pt idx="2876">
                  <c:v>-0.0974792945577328</c:v>
                </c:pt>
                <c:pt idx="2877">
                  <c:v>-0.0965548750059549</c:v>
                </c:pt>
                <c:pt idx="2878">
                  <c:v>-0.0950394672145376</c:v>
                </c:pt>
                <c:pt idx="2879">
                  <c:v>-0.0929424640204837</c:v>
                </c:pt>
                <c:pt idx="2880">
                  <c:v>-0.0902768758581571</c:v>
                </c:pt>
                <c:pt idx="2881">
                  <c:v>-0.0870592481466799</c:v>
                </c:pt>
                <c:pt idx="2882">
                  <c:v>-0.0833095559403988</c:v>
                </c:pt>
                <c:pt idx="2883">
                  <c:v>-0.0790510765080017</c:v>
                </c:pt>
                <c:pt idx="2884">
                  <c:v>-0.0743102406598943</c:v>
                </c:pt>
                <c:pt idx="2885">
                  <c:v>-0.0691164637963271</c:v>
                </c:pt>
                <c:pt idx="2886">
                  <c:v>-0.0635019577991341</c:v>
                </c:pt>
                <c:pt idx="2887">
                  <c:v>-0.0575015250360896</c:v>
                </c:pt>
                <c:pt idx="2888">
                  <c:v>-0.0511523358867894</c:v>
                </c:pt>
                <c:pt idx="2889">
                  <c:v>-0.0444936913303227</c:v>
                </c:pt>
                <c:pt idx="2890">
                  <c:v>-0.0375667722553976</c:v>
                </c:pt>
                <c:pt idx="2891">
                  <c:v>-0.0304143772605101</c:v>
                </c:pt>
                <c:pt idx="2892">
                  <c:v>-0.023080650802778</c:v>
                </c:pt>
                <c:pt idx="2893">
                  <c:v>-0.0156108036269737</c:v>
                </c:pt>
                <c:pt idx="2894">
                  <c:v>-0.00805082745914901</c:v>
                </c:pt>
                <c:pt idx="2895">
                  <c:v>-0.000447205980576617</c:v>
                </c:pt>
                <c:pt idx="2896">
                  <c:v>0.00715337589342599</c:v>
                </c:pt>
                <c:pt idx="2897">
                  <c:v>0.0147043224192405</c:v>
                </c:pt>
                <c:pt idx="2898">
                  <c:v>0.0221594151412889</c:v>
                </c:pt>
                <c:pt idx="2899">
                  <c:v>0.0294730968032074</c:v>
                </c:pt>
                <c:pt idx="2900">
                  <c:v>0.0366007492163461</c:v>
                </c:pt>
                <c:pt idx="2901">
                  <c:v>0.0434989633442227</c:v>
                </c:pt>
                <c:pt idx="2902">
                  <c:v>0.0501257999729279</c:v>
                </c:pt>
                <c:pt idx="2903">
                  <c:v>0.0564410394610024</c:v>
                </c:pt>
                <c:pt idx="2904">
                  <c:v>0.0624064191946841</c:v>
                </c:pt>
                <c:pt idx="2905">
                  <c:v>0.0679858575121876</c:v>
                </c:pt>
                <c:pt idx="2906">
                  <c:v>0.0731456630004107</c:v>
                </c:pt>
                <c:pt idx="2907">
                  <c:v>0.0778547282058914</c:v>
                </c:pt>
                <c:pt idx="2908">
                  <c:v>0.0820847069359834</c:v>
                </c:pt>
                <c:pt idx="2909">
                  <c:v>0.0858101744535257</c:v>
                </c:pt>
                <c:pt idx="2910">
                  <c:v>0.0890087699866854</c:v>
                </c:pt>
                <c:pt idx="2911">
                  <c:v>0.0916613210836847</c:v>
                </c:pt>
                <c:pt idx="2912">
                  <c:v>0.0937519494389207</c:v>
                </c:pt>
                <c:pt idx="2913">
                  <c:v>0.0952681579023368</c:v>
                </c:pt>
                <c:pt idx="2914">
                  <c:v>0.096200898458203</c:v>
                </c:pt>
                <c:pt idx="2915">
                  <c:v>0.0965446210237038</c:v>
                </c:pt>
                <c:pt idx="2916">
                  <c:v>0.0962973029733967</c:v>
                </c:pt>
                <c:pt idx="2917">
                  <c:v>0.0954604888188736</c:v>
                </c:pt>
                <c:pt idx="2918">
                  <c:v>0.0940393498273752</c:v>
                </c:pt>
                <c:pt idx="2919">
                  <c:v>0.0920426921243011</c:v>
                </c:pt>
                <c:pt idx="2920">
                  <c:v>0.0894829013172498</c:v>
                </c:pt>
                <c:pt idx="2921">
                  <c:v>0.0863758638929065</c:v>
                </c:pt>
                <c:pt idx="2922">
                  <c:v>0.0827408661063317</c:v>
                </c:pt>
                <c:pt idx="2923">
                  <c:v>0.0786004710014592</c:v>
                </c:pt>
                <c:pt idx="2924">
                  <c:v>0.0739803743536148</c:v>
                </c:pt>
                <c:pt idx="2925">
                  <c:v>0.06890924047571</c:v>
                </c:pt>
                <c:pt idx="2926">
                  <c:v>0.0634185189781587</c:v>
                </c:pt>
                <c:pt idx="2927">
                  <c:v>0.0575422437168771</c:v>
                </c:pt>
                <c:pt idx="2928">
                  <c:v>0.0513168153020137</c:v>
                </c:pt>
                <c:pt idx="2929">
                  <c:v>0.0447807686701379</c:v>
                </c:pt>
                <c:pt idx="2930">
                  <c:v>0.0379745273421393</c:v>
                </c:pt>
                <c:pt idx="2931">
                  <c:v>0.0309401460956476</c:v>
                </c:pt>
                <c:pt idx="2932">
                  <c:v>0.0237210438720148</c:v>
                </c:pt>
                <c:pt idx="2933">
                  <c:v>0.0163617288116286</c:v>
                </c:pt>
                <c:pt idx="2934">
                  <c:v>0.0089075173656521</c:v>
                </c:pt>
                <c:pt idx="2935">
                  <c:v>0.00140424946573004</c:v>
                </c:pt>
                <c:pt idx="2936">
                  <c:v>-0.00610199825522663</c:v>
                </c:pt>
                <c:pt idx="2937">
                  <c:v>-0.0135651992087793</c:v>
                </c:pt>
                <c:pt idx="2938">
                  <c:v>-0.02093966161362</c:v>
                </c:pt>
                <c:pt idx="2939">
                  <c:v>-0.0281803093795856</c:v>
                </c:pt>
                <c:pt idx="2940">
                  <c:v>-0.0352429572912923</c:v>
                </c:pt>
                <c:pt idx="2941">
                  <c:v>-0.0420845787612389</c:v>
                </c:pt>
                <c:pt idx="2942">
                  <c:v>-0.048663564529052</c:v>
                </c:pt>
                <c:pt idx="2943">
                  <c:v>-0.0549399708026872</c:v>
                </c:pt>
                <c:pt idx="2944">
                  <c:v>-0.0608757554656677</c:v>
                </c:pt>
                <c:pt idx="2945">
                  <c:v>-0.0664350011085124</c:v>
                </c:pt>
                <c:pt idx="2946">
                  <c:v>-0.0715841237790313</c:v>
                </c:pt>
                <c:pt idx="2947">
                  <c:v>-0.0762920664819759</c:v>
                </c:pt>
                <c:pt idx="2948">
                  <c:v>-0.0805304765906774</c:v>
                </c:pt>
                <c:pt idx="2949">
                  <c:v>-0.0842738664592575</c:v>
                </c:pt>
                <c:pt idx="2950">
                  <c:v>-0.0874997566416891</c:v>
                </c:pt>
                <c:pt idx="2951">
                  <c:v>-0.0901888012318948</c:v>
                </c:pt>
                <c:pt idx="2952">
                  <c:v>-0.092324894936295</c:v>
                </c:pt>
                <c:pt idx="2953">
                  <c:v>-0.0938952615764443</c:v>
                </c:pt>
                <c:pt idx="2954">
                  <c:v>-0.0948905237949238</c:v>
                </c:pt>
                <c:pt idx="2955">
                  <c:v>-0.0953047538033654</c:v>
                </c:pt>
                <c:pt idx="2956">
                  <c:v>-0.0951355050687355</c:v>
                </c:pt>
                <c:pt idx="2957">
                  <c:v>-0.094383846151754</c:v>
                </c:pt>
                <c:pt idx="2958">
                  <c:v>-0.0930544201048865</c:v>
                </c:pt>
                <c:pt idx="2959">
                  <c:v>-0.0911554623603927</c:v>
                </c:pt>
                <c:pt idx="2960">
                  <c:v>-0.0886987502776011</c:v>
                </c:pt>
                <c:pt idx="2961">
                  <c:v>-0.0856995284413659</c:v>
                </c:pt>
                <c:pt idx="2962">
                  <c:v>-0.0821764116787706</c:v>
                </c:pt>
                <c:pt idx="2963">
                  <c:v>-0.0781512664067956</c:v>
                </c:pt>
                <c:pt idx="2964">
                  <c:v>-0.0736490710737153</c:v>
                </c:pt>
                <c:pt idx="2965">
                  <c:v>-0.0686977566058752</c:v>
                </c:pt>
                <c:pt idx="2966">
                  <c:v>-0.0633280279179898</c:v>
                </c:pt>
                <c:pt idx="2967">
                  <c:v>-0.0575731676876417</c:v>
                </c:pt>
                <c:pt idx="2968">
                  <c:v>-0.0514688237313982</c:v>
                </c:pt>
                <c:pt idx="2969">
                  <c:v>-0.0450527814487922</c:v>
                </c:pt>
                <c:pt idx="2970">
                  <c:v>-0.0383647229190828</c:v>
                </c:pt>
                <c:pt idx="2971">
                  <c:v>-0.0314459743418867</c:v>
                </c:pt>
                <c:pt idx="2972">
                  <c:v>-0.0243392436041612</c:v>
                </c:pt>
                <c:pt idx="2973">
                  <c:v>-0.0170883498304994</c:v>
                </c:pt>
                <c:pt idx="2974">
                  <c:v>-0.00973794682939235</c:v>
                </c:pt>
                <c:pt idx="2975">
                  <c:v>-0.00233324238354987</c:v>
                </c:pt>
                <c:pt idx="2976">
                  <c:v>0.00508028465346298</c:v>
                </c:pt>
                <c:pt idx="2977">
                  <c:v>0.0124571674995916</c:v>
                </c:pt>
                <c:pt idx="2978">
                  <c:v>0.0197522329001562</c:v>
                </c:pt>
                <c:pt idx="2979">
                  <c:v>0.0269208790217596</c:v>
                </c:pt>
                <c:pt idx="2980">
                  <c:v>0.0339193479783543</c:v>
                </c:pt>
                <c:pt idx="2981">
                  <c:v>0.0407049912707816</c:v>
                </c:pt>
                <c:pt idx="2982">
                  <c:v>0.0472365265235256</c:v>
                </c:pt>
                <c:pt idx="2983">
                  <c:v>0.0534742840173046</c:v>
                </c:pt>
                <c:pt idx="2984">
                  <c:v>0.0593804416403932</c:v>
                </c:pt>
                <c:pt idx="2985">
                  <c:v>0.0649192470120022</c:v>
                </c:pt>
                <c:pt idx="2986">
                  <c:v>0.0700572256644213</c:v>
                </c:pt>
                <c:pt idx="2987">
                  <c:v>0.0747633743038186</c:v>
                </c:pt>
                <c:pt idx="2988">
                  <c:v>0.0790093382997207</c:v>
                </c:pt>
                <c:pt idx="2989">
                  <c:v>0.0827695726777531</c:v>
                </c:pt>
                <c:pt idx="2990">
                  <c:v>0.0860214860071146</c:v>
                </c:pt>
                <c:pt idx="2991">
                  <c:v>0.0887455666819726</c:v>
                </c:pt>
                <c:pt idx="2992">
                  <c:v>0.0909254911935008</c:v>
                </c:pt>
                <c:pt idx="2993">
                  <c:v>0.092548214076269</c:v>
                </c:pt>
                <c:pt idx="2994">
                  <c:v>0.093604039289342</c:v>
                </c:pt>
                <c:pt idx="2995">
                  <c:v>0.0940866728595023</c:v>
                </c:pt>
                <c:pt idx="2996">
                  <c:v>0.093993256672744</c:v>
                </c:pt>
                <c:pt idx="2997">
                  <c:v>0.0933243979236366</c:v>
                </c:pt>
                <c:pt idx="2998">
                  <c:v>0.0920842272288419</c:v>
                </c:pt>
                <c:pt idx="2999">
                  <c:v>0.0902804247287013</c:v>
                </c:pt>
                <c:pt idx="3000">
                  <c:v>0.0879241754797288</c:v>
                </c:pt>
                <c:pt idx="3001">
                  <c:v>0.085030098550865</c:v>
                </c:pt>
                <c:pt idx="3002">
                  <c:v>0.0816161540604586</c:v>
                </c:pt>
                <c:pt idx="3003">
                  <c:v>0.077703528741256</c:v>
                </c:pt>
                <c:pt idx="3004">
                  <c:v>0.0733165007688421</c:v>
                </c:pt>
                <c:pt idx="3005">
                  <c:v>0.0684822847359719</c:v>
                </c:pt>
                <c:pt idx="3006">
                  <c:v>0.0632308577998891</c:v>
                </c:pt>
                <c:pt idx="3007">
                  <c:v>0.0575947681705612</c:v>
                </c:pt>
                <c:pt idx="3008">
                  <c:v>0.0516089272429917</c:v>
                </c:pt>
                <c:pt idx="3009">
                  <c:v>0.045310386804383</c:v>
                </c:pt>
                <c:pt idx="3010">
                  <c:v>0.0387381028647561</c:v>
                </c:pt>
                <c:pt idx="3011">
                  <c:v>0.0319326877654096</c:v>
                </c:pt>
                <c:pt idx="3012">
                  <c:v>0.0249361523111187</c:v>
                </c:pt>
                <c:pt idx="3013">
                  <c:v>0.0177916397471398</c:v>
                </c:pt>
                <c:pt idx="3014">
                  <c:v>0.0105431534590605</c:v>
                </c:pt>
                <c:pt idx="3015">
                  <c:v>0.00323528031085564</c:v>
                </c:pt>
                <c:pt idx="3016">
                  <c:v>-0.0040870884468728</c:v>
                </c:pt>
                <c:pt idx="3017">
                  <c:v>-0.0113790367710725</c:v>
                </c:pt>
                <c:pt idx="3018">
                  <c:v>-0.0185959020211627</c:v>
                </c:pt>
                <c:pt idx="3019">
                  <c:v>-0.0256935498992503</c:v>
                </c:pt>
                <c:pt idx="3020">
                  <c:v>-0.0326286443456692</c:v>
                </c:pt>
                <c:pt idx="3021">
                  <c:v>-0.0393589106828341</c:v>
                </c:pt>
                <c:pt idx="3022">
                  <c:v>-0.0458433903985825</c:v>
                </c:pt>
                <c:pt idx="3023">
                  <c:v>-0.052042686070918</c:v>
                </c:pt>
                <c:pt idx="3024">
                  <c:v>-0.0579191950564377</c:v>
                </c:pt>
                <c:pt idx="3025">
                  <c:v>-0.0634373306916045</c:v>
                </c:pt>
                <c:pt idx="3026">
                  <c:v>-0.0685637298862867</c:v>
                </c:pt>
                <c:pt idx="3027">
                  <c:v>-0.0732674461195788</c:v>
                </c:pt>
                <c:pt idx="3028">
                  <c:v>-0.0775201269760123</c:v>
                </c:pt>
                <c:pt idx="3029">
                  <c:v>-0.0812961754833775</c:v>
                </c:pt>
                <c:pt idx="3030">
                  <c:v>-0.0845728946294211</c:v>
                </c:pt>
                <c:pt idx="3031">
                  <c:v>-0.0873306145420989</c:v>
                </c:pt>
                <c:pt idx="3032">
                  <c:v>-0.0895528019158185</c:v>
                </c:pt>
                <c:pt idx="3033">
                  <c:v>-0.0912261513537495</c:v>
                </c:pt>
                <c:pt idx="3034">
                  <c:v>-0.0923406583739264</c:v>
                </c:pt>
                <c:pt idx="3035">
                  <c:v>-0.0928896738951738</c:v>
                </c:pt>
                <c:pt idx="3036">
                  <c:v>-0.0928699400789981</c:v>
                </c:pt>
                <c:pt idx="3037">
                  <c:v>-0.0922816167289394</c:v>
                </c:pt>
                <c:pt idx="3038">
                  <c:v>-0.0911283371477469</c:v>
                </c:pt>
                <c:pt idx="3039">
                  <c:v>-0.0894172409986743</c:v>
                </c:pt>
                <c:pt idx="3040">
                  <c:v>-0.0871589363792334</c:v>
                </c:pt>
                <c:pt idx="3041">
                  <c:v>-0.0843674326154135</c:v>
                </c:pt>
                <c:pt idx="3042">
                  <c:v>-0.0810600512158603</c:v>
                </c:pt>
                <c:pt idx="3043">
                  <c:v>-0.0772573155484862</c:v>
                </c:pt>
                <c:pt idx="3044">
                  <c:v>-0.0729828199483257</c:v>
                </c:pt>
                <c:pt idx="3045">
                  <c:v>-0.068263079110623</c:v>
                </c:pt>
                <c:pt idx="3046">
                  <c:v>-0.0631273587660315</c:v>
                </c:pt>
                <c:pt idx="3047">
                  <c:v>-0.057607488773985</c:v>
                </c:pt>
                <c:pt idx="3048">
                  <c:v>-0.0517376599040755</c:v>
                </c:pt>
                <c:pt idx="3049">
                  <c:v>-0.0455542057017093</c:v>
                </c:pt>
                <c:pt idx="3050">
                  <c:v>-0.0390953709513072</c:v>
                </c:pt>
                <c:pt idx="3051">
                  <c:v>-0.0324010683556994</c:v>
                </c:pt>
                <c:pt idx="3052">
                  <c:v>-0.0255126251419679</c:v>
                </c:pt>
                <c:pt idx="3053">
                  <c:v>-0.0184725213797864</c:v>
                </c:pt>
                <c:pt idx="3054">
                  <c:v>-0.0113241218564799</c:v>
                </c:pt>
                <c:pt idx="3055">
                  <c:v>-0.00411140339212074</c:v>
                </c:pt>
                <c:pt idx="3056">
                  <c:v>0.00312132050307206</c:v>
                </c:pt>
                <c:pt idx="3057">
                  <c:v>0.010329675728493</c:v>
                </c:pt>
                <c:pt idx="3058">
                  <c:v>0.0174695025719581</c:v>
                </c:pt>
                <c:pt idx="3059">
                  <c:v>0.0244971277319991</c:v>
                </c:pt>
                <c:pt idx="3060">
                  <c:v>0.0313696316096298</c:v>
                </c:pt>
                <c:pt idx="3061">
                  <c:v>0.0380451091744469</c:v>
                </c:pt>
                <c:pt idx="3062">
                  <c:v>0.044482922803995</c:v>
                </c:pt>
                <c:pt idx="3063">
                  <c:v>0.0506439456020505</c:v>
                </c:pt>
                <c:pt idx="3064">
                  <c:v>0.0564907938180372</c:v>
                </c:pt>
                <c:pt idx="3065">
                  <c:v>0.0619880471131855</c:v>
                </c:pt>
                <c:pt idx="3066">
                  <c:v>0.0671024555462314</c:v>
                </c:pt>
                <c:pt idx="3067">
                  <c:v>0.0718031322794646</c:v>
                </c:pt>
                <c:pt idx="3068">
                  <c:v>0.0760617311319824</c:v>
                </c:pt>
                <c:pt idx="3069">
                  <c:v>0.0798526082286371</c:v>
                </c:pt>
                <c:pt idx="3070">
                  <c:v>0.083152967108296</c:v>
                </c:pt>
                <c:pt idx="3071">
                  <c:v>0.085942986762076</c:v>
                </c:pt>
                <c:pt idx="3072">
                  <c:v>0.0882059321700942</c:v>
                </c:pt>
                <c:pt idx="3073">
                  <c:v>0.0899282469934717</c:v>
                </c:pt>
                <c:pt idx="3074">
                  <c:v>0.0910996281568738</c:v>
                </c:pt>
                <c:pt idx="3075">
                  <c:v>0.0917130821263181</c:v>
                </c:pt>
                <c:pt idx="3076">
                  <c:v>0.0917649627483828</c:v>
                </c:pt>
                <c:pt idx="3077">
                  <c:v>0.0912549958340634</c:v>
                </c:pt>
                <c:pt idx="3078">
                  <c:v>0.0901863318724244</c:v>
                </c:pt>
                <c:pt idx="3079">
                  <c:v>0.0885655843070442</c:v>
                </c:pt>
                <c:pt idx="3080">
                  <c:v>0.0864027990481001</c:v>
                </c:pt>
                <c:pt idx="3081">
                  <c:v>0.0837113908684664</c:v>
                </c:pt>
                <c:pt idx="3082">
                  <c:v>0.0805080581758652</c:v>
                </c:pt>
                <c:pt idx="3083">
                  <c:v>0.0768126766993371</c:v>
                </c:pt>
                <c:pt idx="3084">
                  <c:v>0.0726481727728787</c:v>
                </c:pt>
                <c:pt idx="3085">
                  <c:v>0.0680403770425127</c:v>
                </c:pt>
                <c:pt idx="3086">
                  <c:v>0.0630178595642392</c:v>
                </c:pt>
                <c:pt idx="3087">
                  <c:v>0.0576117473979026</c:v>
                </c:pt>
                <c:pt idx="3088">
                  <c:v>0.0518555259343778</c:v>
                </c:pt>
                <c:pt idx="3089">
                  <c:v>0.0457848253187588</c:v>
                </c:pt>
                <c:pt idx="3090">
                  <c:v>0.0394371934484175</c:v>
                </c:pt>
                <c:pt idx="3091">
                  <c:v>0.032851857129774</c:v>
                </c:pt>
                <c:pt idx="3092">
                  <c:v>0.0260694730692832</c:v>
                </c:pt>
                <c:pt idx="3093">
                  <c:v>0.0191318704505133</c:v>
                </c:pt>
                <c:pt idx="3094">
                  <c:v>0.012081786908491</c:v>
                </c:pt>
                <c:pt idx="3095">
                  <c:v>0.00496259975324947</c:v>
                </c:pt>
                <c:pt idx="3096">
                  <c:v>-0.0021819456843119</c:v>
                </c:pt>
                <c:pt idx="3097">
                  <c:v>-0.00930800871016727</c:v>
                </c:pt>
                <c:pt idx="3098">
                  <c:v>-0.0163719250736783</c:v>
                </c:pt>
                <c:pt idx="3099">
                  <c:v>-0.0233304761070891</c:v>
                </c:pt>
                <c:pt idx="3100">
                  <c:v>-0.0301411534399691</c:v>
                </c:pt>
                <c:pt idx="3101">
                  <c:v>-0.0367624176055069</c:v>
                </c:pt>
                <c:pt idx="3102">
                  <c:v>-0.043153948945643</c:v>
                </c:pt>
                <c:pt idx="3103">
                  <c:v>-0.0492768893248485</c:v>
                </c:pt>
                <c:pt idx="3104">
                  <c:v>-0.0550940732752061</c:v>
                </c:pt>
                <c:pt idx="3105">
                  <c:v>-0.060570247315431</c:v>
                </c:pt>
                <c:pt idx="3106">
                  <c:v>-0.065672276310629</c:v>
                </c:pt>
                <c:pt idx="3107">
                  <c:v>-0.0703693358650353</c:v>
                </c:pt>
                <c:pt idx="3108">
                  <c:v>-0.074633089863971</c:v>
                </c:pt>
                <c:pt idx="3109">
                  <c:v>-0.0784378524013748</c:v>
                </c:pt>
                <c:pt idx="3110">
                  <c:v>-0.0817607334434267</c:v>
                </c:pt>
                <c:pt idx="3111">
                  <c:v>-0.0845817676853819</c:v>
                </c:pt>
                <c:pt idx="3112">
                  <c:v>-0.0868840261566498</c:v>
                </c:pt>
                <c:pt idx="3113">
                  <c:v>-0.0886537102178082</c:v>
                </c:pt>
                <c:pt idx="3114">
                  <c:v>-0.0898802276725852</c:v>
                </c:pt>
                <c:pt idx="3115">
                  <c:v>-0.0905562507883416</c:v>
                </c:pt>
                <c:pt idx="3116">
                  <c:v>-0.0906777560811771</c:v>
                </c:pt>
                <c:pt idx="3117">
                  <c:v>-0.0902440482221906</c:v>
                </c:pt>
                <c:pt idx="3118">
                  <c:v>-0.0892578087984209</c:v>
                </c:pt>
                <c:pt idx="3119">
                  <c:v>-0.0877251387609954</c:v>
                </c:pt>
                <c:pt idx="3120">
                  <c:v>-0.085655536060015</c:v>
                </c:pt>
                <c:pt idx="3121">
                  <c:v>-0.0830618355500071</c:v>
                </c:pt>
                <c:pt idx="3122">
                  <c:v>-0.0799601274844892</c:v>
                </c:pt>
                <c:pt idx="3123">
                  <c:v>-0.0763696551142859</c:v>
                </c:pt>
                <c:pt idx="3124">
                  <c:v>-0.0723126920471204</c:v>
                </c:pt>
                <c:pt idx="3125">
                  <c:v>-0.06781440016772</c:v>
                </c:pt>
                <c:pt idx="3126">
                  <c:v>-0.0629026690572058</c:v>
                </c:pt>
                <c:pt idx="3127">
                  <c:v>-0.0576079379865897</c:v>
                </c:pt>
                <c:pt idx="3128">
                  <c:v>-0.0519630016901925</c:v>
                </c:pt>
                <c:pt idx="3129">
                  <c:v>-0.0460028012489653</c:v>
                </c:pt>
                <c:pt idx="3130">
                  <c:v>-0.0397642015290747</c:v>
                </c:pt>
                <c:pt idx="3131">
                  <c:v>-0.0332857567256718</c:v>
                </c:pt>
                <c:pt idx="3132">
                  <c:v>-0.0266074656534626</c:v>
                </c:pt>
                <c:pt idx="3133">
                  <c:v>-0.0197705185025933</c:v>
                </c:pt>
                <c:pt idx="3134">
                  <c:v>-0.0128170368387116</c:v>
                </c:pt>
                <c:pt idx="3135">
                  <c:v>-0.00578980866841277</c:v>
                </c:pt>
                <c:pt idx="3136">
                  <c:v>0.00126797958545206</c:v>
                </c:pt>
                <c:pt idx="3137">
                  <c:v>0.00831301235055057</c:v>
                </c:pt>
                <c:pt idx="3138">
                  <c:v>0.0153021135821185</c:v>
                </c:pt>
                <c:pt idx="3139">
                  <c:v>0.0221925130541272</c:v>
                </c:pt>
                <c:pt idx="3140">
                  <c:v>0.0289421085225302</c:v>
                </c:pt>
                <c:pt idx="3141">
                  <c:v>0.0355097220896794</c:v>
                </c:pt>
                <c:pt idx="3142">
                  <c:v>0.041855349185232</c:v>
                </c:pt>
                <c:pt idx="3143">
                  <c:v>0.0479403986778922</c:v>
                </c:pt>
                <c:pt idx="3144">
                  <c:v>0.0537279227415642</c:v>
                </c:pt>
                <c:pt idx="3145">
                  <c:v>0.0591828352161251</c:v>
                </c:pt>
                <c:pt idx="3146">
                  <c:v>0.0642721173242062</c:v>
                </c:pt>
                <c:pt idx="3147">
                  <c:v>0.0689650097282703</c:v>
                </c:pt>
                <c:pt idx="3148">
                  <c:v>0.0732331900342092</c:v>
                </c:pt>
                <c:pt idx="3149">
                  <c:v>0.0770509349662605</c:v>
                </c:pt>
                <c:pt idx="3150">
                  <c:v>0.0803952665511884</c:v>
                </c:pt>
                <c:pt idx="3151">
                  <c:v>0.083246081755762</c:v>
                </c:pt>
                <c:pt idx="3152">
                  <c:v>0.0855862651194386</c:v>
                </c:pt>
                <c:pt idx="3153">
                  <c:v>0.0874017840131834</c:v>
                </c:pt>
                <c:pt idx="3154">
                  <c:v>0.0886817662354099</c:v>
                </c:pt>
                <c:pt idx="3155">
                  <c:v>0.0894185597274728</c:v>
                </c:pt>
                <c:pt idx="3156">
                  <c:v>0.0896077742548562</c:v>
                </c:pt>
                <c:pt idx="3157">
                  <c:v>0.0892483056843716</c:v>
                </c:pt>
                <c:pt idx="3158">
                  <c:v>0.0883423800550757</c:v>
                </c:pt>
                <c:pt idx="3159">
                  <c:v>0.0868955990482887</c:v>
                </c:pt>
                <c:pt idx="3160">
                  <c:v>0.0849169263629797</c:v>
                </c:pt>
                <c:pt idx="3161">
                  <c:v>0.0824186310414395</c:v>
                </c:pt>
                <c:pt idx="3162">
                  <c:v>0.0794162095941859</c:v>
                </c:pt>
                <c:pt idx="3163">
                  <c:v>0.0759282874156809</c:v>
                </c:pt>
                <c:pt idx="3164">
                  <c:v>0.0719765001236661</c:v>
                </c:pt>
                <c:pt idx="3165">
                  <c:v>0.0675853555949975</c:v>
                </c:pt>
                <c:pt idx="3166">
                  <c:v>0.0627820776087999</c:v>
                </c:pt>
                <c:pt idx="3167">
                  <c:v>0.0575964321423149</c:v>
                </c:pt>
                <c:pt idx="3168">
                  <c:v>0.0520605374944899</c:v>
                </c:pt>
                <c:pt idx="3169">
                  <c:v>0.0462086595354251</c:v>
                </c:pt>
                <c:pt idx="3170">
                  <c:v>0.0400769934943893</c:v>
                </c:pt>
                <c:pt idx="3171">
                  <c:v>0.0337034338032543</c:v>
                </c:pt>
                <c:pt idx="3172">
                  <c:v>0.027127333603902</c:v>
                </c:pt>
                <c:pt idx="3173">
                  <c:v>0.020389255605537</c:v>
                </c:pt>
                <c:pt idx="3174">
                  <c:v>0.0135307160391631</c:v>
                </c:pt>
                <c:pt idx="3175">
                  <c:v>0.00659392350032709</c:v>
                </c:pt>
                <c:pt idx="3176">
                  <c:v>-0.000378485503498419</c:v>
                </c:pt>
                <c:pt idx="3177">
                  <c:v>-0.00734371247847652</c:v>
                </c:pt>
                <c:pt idx="3178">
                  <c:v>-0.0142590625338464</c:v>
                </c:pt>
                <c:pt idx="3179">
                  <c:v>-0.0210822078585867</c:v>
                </c:pt>
                <c:pt idx="3180">
                  <c:v>-0.0277714473592541</c:v>
                </c:pt>
                <c:pt idx="3181">
                  <c:v>-0.0342859608004069</c:v>
                </c:pt>
                <c:pt idx="3182">
                  <c:v>-0.0405860558715134</c:v>
                </c:pt>
                <c:pt idx="3183">
                  <c:v>-0.0466334066995894</c:v>
                </c:pt>
                <c:pt idx="3184">
                  <c:v>-0.0523912824325019</c:v>
                </c:pt>
                <c:pt idx="3185">
                  <c:v>-0.0578247646312358</c:v>
                </c:pt>
                <c:pt idx="3186">
                  <c:v>-0.0629009523276627</c:v>
                </c:pt>
                <c:pt idx="3187">
                  <c:v>-0.0675891537247229</c:v>
                </c:pt>
                <c:pt idx="3188">
                  <c:v>-0.0718610636358089</c:v>
                </c:pt>
                <c:pt idx="3189">
                  <c:v>-0.0756909258771467</c:v>
                </c:pt>
                <c:pt idx="3190">
                  <c:v>-0.079055679939056</c:v>
                </c:pt>
                <c:pt idx="3191">
                  <c:v>-0.0819350913674803</c:v>
                </c:pt>
                <c:pt idx="3192">
                  <c:v>-0.0843118653849439</c:v>
                </c:pt>
                <c:pt idx="3193">
                  <c:v>-0.0861717433693953</c:v>
                </c:pt>
                <c:pt idx="3194">
                  <c:v>-0.0875035818900695</c:v>
                </c:pt>
                <c:pt idx="3195">
                  <c:v>-0.08829941407182</c:v>
                </c:pt>
                <c:pt idx="3196">
                  <c:v>-0.0885544931241079</c:v>
                </c:pt>
                <c:pt idx="3197">
                  <c:v>-0.0882673179549797</c:v>
                </c:pt>
                <c:pt idx="3198">
                  <c:v>-0.0874396718809097</c:v>
                </c:pt>
                <c:pt idx="3199">
                  <c:v>-0.0860766700555767</c:v>
                </c:pt>
                <c:pt idx="3200">
                  <c:v>-0.0841867551420182</c:v>
                </c:pt>
                <c:pt idx="3201">
                  <c:v>-0.0817816439726163</c:v>
                </c:pt>
                <c:pt idx="3202">
                  <c:v>-0.0788762532155964</c:v>
                </c:pt>
                <c:pt idx="3203">
                  <c:v>-0.0754886045170924</c:v>
                </c:pt>
                <c:pt idx="3204">
                  <c:v>-0.0716397097274628</c:v>
                </c:pt>
                <c:pt idx="3205">
                  <c:v>-0.0673534369590204</c:v>
                </c:pt>
                <c:pt idx="3206">
                  <c:v>-0.0626563583587365</c:v>
                </c:pt>
                <c:pt idx="3207">
                  <c:v>-0.0575775806125887</c:v>
                </c:pt>
                <c:pt idx="3208">
                  <c:v>-0.0521485593266057</c:v>
                </c:pt>
                <c:pt idx="3209">
                  <c:v>-0.046402898551672</c:v>
                </c:pt>
                <c:pt idx="3210">
                  <c:v>-0.0403761368329704</c:v>
                </c:pt>
                <c:pt idx="3211">
                  <c:v>-0.0341055212686568</c:v>
                </c:pt>
                <c:pt idx="3212">
                  <c:v>-0.0276297711540527</c:v>
                </c:pt>
                <c:pt idx="3213">
                  <c:v>-0.0209888328654524</c:v>
                </c:pt>
                <c:pt idx="3214">
                  <c:v>-0.0142236276998918</c:v>
                </c:pt>
                <c:pt idx="3215">
                  <c:v>-0.00737579443247911</c:v>
                </c:pt>
                <c:pt idx="3216">
                  <c:v>-0.000487428380057424</c:v>
                </c:pt>
                <c:pt idx="3217">
                  <c:v>0.00639918123162568</c:v>
                </c:pt>
                <c:pt idx="3218">
                  <c:v>0.0132418138106504</c:v>
                </c:pt>
                <c:pt idx="3219">
                  <c:v>0.01999857809426</c:v>
                </c:pt>
                <c:pt idx="3220">
                  <c:v>0.0266281692867315</c:v>
                </c:pt>
                <c:pt idx="3221">
                  <c:v>0.0330901209936177</c:v>
                </c:pt>
                <c:pt idx="3222">
                  <c:v>0.0393450503850735</c:v>
                </c:pt>
                <c:pt idx="3223">
                  <c:v>0.0453548951127367</c:v>
                </c:pt>
                <c:pt idx="3224">
                  <c:v>0.0510831406068823</c:v>
                </c:pt>
                <c:pt idx="3225">
                  <c:v>0.0564950364907192</c:v>
                </c:pt>
                <c:pt idx="3226">
                  <c:v>0.0615578009640482</c:v>
                </c:pt>
                <c:pt idx="3227">
                  <c:v>0.0662408121263688</c:v>
                </c:pt>
                <c:pt idx="3228">
                  <c:v>0.0705157853273399</c:v>
                </c:pt>
                <c:pt idx="3229">
                  <c:v>0.0743569357479211</c:v>
                </c:pt>
                <c:pt idx="3230">
                  <c:v>0.0777411255264964</c:v>
                </c:pt>
                <c:pt idx="3231">
                  <c:v>0.0806479948491724</c:v>
                </c:pt>
                <c:pt idx="3232">
                  <c:v>0.0830600765210122</c:v>
                </c:pt>
                <c:pt idx="3233">
                  <c:v>0.0849628936244827</c:v>
                </c:pt>
                <c:pt idx="3234">
                  <c:v>0.0863450399525985</c:v>
                </c:pt>
                <c:pt idx="3235">
                  <c:v>0.0871982429773517</c:v>
                </c:pt>
                <c:pt idx="3236">
                  <c:v>0.0875174091796997</c:v>
                </c:pt>
                <c:pt idx="3237">
                  <c:v>0.0873006516266987</c:v>
                </c:pt>
                <c:pt idx="3238">
                  <c:v>0.0865493232377703</c:v>
                </c:pt>
                <c:pt idx="3239">
                  <c:v>0.0852680651894938</c:v>
                </c:pt>
                <c:pt idx="3240">
                  <c:v>0.0834648118568068</c:v>
                </c:pt>
                <c:pt idx="3241">
                  <c:v>0.0811507409873514</c:v>
                </c:pt>
                <c:pt idx="3242">
                  <c:v>0.0783402028239598</c:v>
                </c:pt>
                <c:pt idx="3243">
                  <c:v>0.075050628885234</c:v>
                </c:pt>
                <c:pt idx="3244">
                  <c:v>0.0713024209893417</c:v>
                </c:pt>
                <c:pt idx="3245">
                  <c:v>0.0671188212430947</c:v>
                </c:pt>
                <c:pt idx="3246">
                  <c:v>0.0625257638532729</c:v>
                </c:pt>
                <c:pt idx="3247">
                  <c:v>0.0575517097488662</c:v>
                </c:pt>
                <c:pt idx="3248">
                  <c:v>0.052227465130042</c:v>
                </c:pt>
                <c:pt idx="3249">
                  <c:v>0.0465859851806159</c:v>
                </c:pt>
                <c:pt idx="3250">
                  <c:v>0.040662164293858</c:v>
                </c:pt>
                <c:pt idx="3251">
                  <c:v>0.0344926142647553</c:v>
                </c:pt>
                <c:pt idx="3252">
                  <c:v>0.0281154319935068</c:v>
                </c:pt>
                <c:pt idx="3253">
                  <c:v>0.0215699583232366</c:v>
                </c:pt>
                <c:pt idx="3254">
                  <c:v>0.0148965296980176</c:v>
                </c:pt>
                <c:pt idx="3255">
                  <c:v>0.00813622437389131</c:v>
                </c:pt>
                <c:pt idx="3256">
                  <c:v>0.00133060494454523</c:v>
                </c:pt>
                <c:pt idx="3257">
                  <c:v>-0.00547854104603765</c:v>
                </c:pt>
                <c:pt idx="3258">
                  <c:v>-0.0122494606395673</c:v>
                </c:pt>
                <c:pt idx="3259">
                  <c:v>-0.0189406934099861</c:v>
                </c:pt>
                <c:pt idx="3260">
                  <c:v>-0.0255113261264465</c:v>
                </c:pt>
                <c:pt idx="3261">
                  <c:v>-0.0319212424990865</c:v>
                </c:pt>
                <c:pt idx="3262">
                  <c:v>-0.0381313664493352</c:v>
                </c:pt>
                <c:pt idx="3263">
                  <c:v>-0.044103897434753</c:v>
                </c:pt>
                <c:pt idx="3264">
                  <c:v>-0.0498025364572983</c:v>
                </c:pt>
                <c:pt idx="3265">
                  <c:v>-0.0551927014909197</c:v>
                </c:pt>
                <c:pt idx="3266">
                  <c:v>-0.0602417311768739</c:v>
                </c:pt>
                <c:pt idx="3267">
                  <c:v>-0.0649190757505604</c:v>
                </c:pt>
                <c:pt idx="3268">
                  <c:v>-0.0691964742794243</c:v>
                </c:pt>
                <c:pt idx="3269">
                  <c:v>-0.0730481174052908</c:v>
                </c:pt>
                <c:pt idx="3270">
                  <c:v>-0.076450794894334</c:v>
                </c:pt>
                <c:pt idx="3271">
                  <c:v>-0.0793840274020876</c:v>
                </c:pt>
                <c:pt idx="3272">
                  <c:v>-0.0818301819582248</c:v>
                </c:pt>
                <c:pt idx="3273">
                  <c:v>-0.0837745707654825</c:v>
                </c:pt>
                <c:pt idx="3274">
                  <c:v>-0.0852055329887695</c:v>
                </c:pt>
                <c:pt idx="3275">
                  <c:v>-0.0861144992843109</c:v>
                </c:pt>
                <c:pt idx="3276">
                  <c:v>-0.0864960388852398</c:v>
                </c:pt>
                <c:pt idx="3277">
                  <c:v>-0.0863478891203185</c:v>
                </c:pt>
                <c:pt idx="3278">
                  <c:v>-0.0856709843681108</c:v>
                </c:pt>
                <c:pt idx="3279">
                  <c:v>-0.0844695045295895</c:v>
                </c:pt>
                <c:pt idx="3280">
                  <c:v>-0.0827508880009274</c:v>
                </c:pt>
                <c:pt idx="3281">
                  <c:v>-0.0805257861220864</c:v>
                </c:pt>
                <c:pt idx="3282">
                  <c:v>-0.0778079956726389</c:v>
                </c:pt>
                <c:pt idx="3283">
                  <c:v>-0.0746143712060445</c:v>
                </c:pt>
                <c:pt idx="3284">
                  <c:v>-0.070964717784498</c:v>
                </c:pt>
                <c:pt idx="3285">
                  <c:v>-0.066881664811902</c:v>
                </c:pt>
                <c:pt idx="3286">
                  <c:v>-0.0623905217959726</c:v>
                </c:pt>
                <c:pt idx="3287">
                  <c:v>-0.0575191170008326</c:v>
                </c:pt>
                <c:pt idx="3288">
                  <c:v>-0.0522976200773678</c:v>
                </c:pt>
                <c:pt idx="3289">
                  <c:v>-0.0467583498785801</c:v>
                </c:pt>
                <c:pt idx="3290">
                  <c:v>-0.0409355687794767</c:v>
                </c:pt>
                <c:pt idx="3291">
                  <c:v>-0.0348652649238941</c:v>
                </c:pt>
                <c:pt idx="3292">
                  <c:v>-0.0285849239122537</c:v>
                </c:pt>
                <c:pt idx="3293">
                  <c:v>-0.0221332915228178</c:v>
                </c:pt>
                <c:pt idx="3294">
                  <c:v>-0.0155501291229244</c:v>
                </c:pt>
                <c:pt idx="3295">
                  <c:v>-0.00887596347453706</c:v>
                </c:pt>
                <c:pt idx="3296">
                  <c:v>-0.00215183266913844</c:v>
                </c:pt>
                <c:pt idx="3297">
                  <c:v>0.00458097006019484</c:v>
                </c:pt>
                <c:pt idx="3298">
                  <c:v>0.0112811529070855</c:v>
                </c:pt>
                <c:pt idx="3299">
                  <c:v>0.0179076807214887</c:v>
                </c:pt>
                <c:pt idx="3300">
                  <c:v>0.0244200272224729</c:v>
                </c:pt>
                <c:pt idx="3301">
                  <c:v>0.0307784225731157</c:v>
                </c:pt>
                <c:pt idx="3302">
                  <c:v>0.0369440947684531</c:v>
                </c:pt>
                <c:pt idx="3303">
                  <c:v>0.0428795033723064</c:v>
                </c:pt>
                <c:pt idx="3304">
                  <c:v>0.0485485642344215</c:v>
                </c:pt>
                <c:pt idx="3305">
                  <c:v>0.0539168639232781</c:v>
                </c:pt>
                <c:pt idx="3306">
                  <c:v>0.0589518627196292</c:v>
                </c:pt>
                <c:pt idx="3307">
                  <c:v>0.0636230851287681</c:v>
                </c:pt>
                <c:pt idx="3308">
                  <c:v>0.0679022969832227</c:v>
                </c:pt>
                <c:pt idx="3309">
                  <c:v>0.0717636683197726</c:v>
                </c:pt>
                <c:pt idx="3310">
                  <c:v>0.0751839213233482</c:v>
                </c:pt>
                <c:pt idx="3311">
                  <c:v>0.078142462733844</c:v>
                </c:pt>
                <c:pt idx="3312">
                  <c:v>0.0806215002088887</c:v>
                </c:pt>
                <c:pt idx="3313">
                  <c:v>0.0826061422253243</c:v>
                </c:pt>
                <c:pt idx="3314">
                  <c:v>0.0840844811841961</c:v>
                </c:pt>
                <c:pt idx="3315">
                  <c:v>0.0850476594584989</c:v>
                </c:pt>
                <c:pt idx="3316">
                  <c:v>0.085489918190292</c:v>
                </c:pt>
                <c:pt idx="3317">
                  <c:v>0.0854086287049527</c:v>
                </c:pt>
                <c:pt idx="3318">
                  <c:v>0.0848043182539409</c:v>
                </c:pt>
                <c:pt idx="3319">
                  <c:v>0.0836807177162346</c:v>
                </c:pt>
                <c:pt idx="3320">
                  <c:v>0.0820447814000573</c:v>
                </c:pt>
                <c:pt idx="3321">
                  <c:v>0.0799066464869196</c:v>
                </c:pt>
                <c:pt idx="3322">
                  <c:v>0.0772795688209399</c:v>
                </c:pt>
                <c:pt idx="3323">
                  <c:v>0.0741798387148864</c:v>
                </c:pt>
                <c:pt idx="3324">
                  <c:v>0.0706266773125735</c:v>
                </c:pt>
                <c:pt idx="3325">
                  <c:v>0.0666421141812299</c:v>
                </c:pt>
                <c:pt idx="3326">
                  <c:v>0.0622508469394985</c:v>
                </c:pt>
                <c:pt idx="3327">
                  <c:v>0.0574800838557604</c:v>
                </c:pt>
                <c:pt idx="3328">
                  <c:v>0.0523593704762129</c:v>
                </c:pt>
                <c:pt idx="3329">
                  <c:v>0.0469204014611</c:v>
                </c:pt>
                <c:pt idx="3330">
                  <c:v>0.0411968189190661</c:v>
                </c:pt>
                <c:pt idx="3331">
                  <c:v>0.0352239986320283</c:v>
                </c:pt>
                <c:pt idx="3332">
                  <c:v>0.029038825654491</c:v>
                </c:pt>
                <c:pt idx="3333">
                  <c:v>0.0226794608501205</c:v>
                </c:pt>
                <c:pt idx="3334">
                  <c:v>0.0161850999930625</c:v>
                </c:pt>
                <c:pt idx="3335">
                  <c:v>0.00959572711053669</c:v>
                </c:pt>
                <c:pt idx="3336">
                  <c:v>0.00295186377557171</c:v>
                </c:pt>
                <c:pt idx="3337">
                  <c:v>-0.00370568392639163</c:v>
                </c:pt>
                <c:pt idx="3338">
                  <c:v>-0.0103360790362506</c:v>
                </c:pt>
                <c:pt idx="3339">
                  <c:v>-0.0168987062652215</c:v>
                </c:pt>
                <c:pt idx="3340">
                  <c:v>-0.0233534217817376</c:v>
                </c:pt>
                <c:pt idx="3341">
                  <c:v>-0.0296607986329084</c:v>
                </c:pt>
                <c:pt idx="3342">
                  <c:v>-0.0357823662608543</c:v>
                </c:pt>
                <c:pt idx="3343">
                  <c:v>-0.0416808426558288</c:v>
                </c:pt>
                <c:pt idx="3344">
                  <c:v>-0.0473203577804473</c:v>
                </c:pt>
                <c:pt idx="3345">
                  <c:v>-0.0526666670002486</c:v>
                </c:pt>
                <c:pt idx="3346">
                  <c:v>-0.0576873533627619</c:v>
                </c:pt>
                <c:pt idx="3347">
                  <c:v>-0.0623520176777592</c:v>
                </c:pt>
                <c:pt idx="3348">
                  <c:v>-0.0666324554630298</c:v>
                </c:pt>
                <c:pt idx="3349">
                  <c:v>-0.0705028199305726</c:v>
                </c:pt>
                <c:pt idx="3350">
                  <c:v>-0.0739397702955657</c:v>
                </c:pt>
                <c:pt idx="3351">
                  <c:v>-0.0769226047931694</c:v>
                </c:pt>
                <c:pt idx="3352">
                  <c:v>-0.0794333778848586</c:v>
                </c:pt>
                <c:pt idx="3353">
                  <c:v>-0.0814570012256931</c:v>
                </c:pt>
                <c:pt idx="3354">
                  <c:v>-0.0829813280462937</c:v>
                </c:pt>
                <c:pt idx="3355">
                  <c:v>-0.0839972206783023</c:v>
                </c:pt>
                <c:pt idx="3356">
                  <c:v>-0.0844986010202022</c:v>
                </c:pt>
                <c:pt idx="3357">
                  <c:v>-0.0844824838023693</c:v>
                </c:pt>
                <c:pt idx="3358">
                  <c:v>-0.0839490001420806</c:v>
                </c:pt>
                <c:pt idx="3359">
                  <c:v>-0.0829014436991254</c:v>
                </c:pt>
                <c:pt idx="3360">
                  <c:v>-0.0813462961846503</c:v>
                </c:pt>
                <c:pt idx="3361">
                  <c:v>-0.079293192461984</c:v>
                </c:pt>
                <c:pt idx="3362">
                  <c:v>-0.07675485955231</c:v>
                </c:pt>
                <c:pt idx="3363">
                  <c:v>-0.0737470358332953</c:v>
                </c:pt>
                <c:pt idx="3364">
                  <c:v>-0.0702883709483311</c:v>
                </c:pt>
                <c:pt idx="3365">
                  <c:v>-0.0664003070766151</c:v>
                </c:pt>
                <c:pt idx="3366">
                  <c:v>-0.0621069423449799</c:v>
                </c:pt>
                <c:pt idx="3367">
                  <c:v>-0.0574348772901218</c:v>
                </c:pt>
                <c:pt idx="3368">
                  <c:v>-0.0524130454034728</c:v>
                </c:pt>
                <c:pt idx="3369">
                  <c:v>-0.0470725289089637</c:v>
                </c:pt>
                <c:pt idx="3370">
                  <c:v>-0.0414463610347702</c:v>
                </c:pt>
                <c:pt idx="3371">
                  <c:v>-0.0355693161421314</c:v>
                </c:pt>
                <c:pt idx="3372">
                  <c:v>-0.029477689165765</c:v>
                </c:pt>
                <c:pt idx="3373">
                  <c:v>-0.0232090658995912</c:v>
                </c:pt>
                <c:pt idx="3374">
                  <c:v>-0.0168020857268476</c:v>
                </c:pt>
                <c:pt idx="3375">
                  <c:v>-0.0102961984438591</c:v>
                </c:pt>
                <c:pt idx="3376">
                  <c:v>-0.00373141686061423</c:v>
                </c:pt>
                <c:pt idx="3377">
                  <c:v>0.00285193312187428</c:v>
                </c:pt>
                <c:pt idx="3378">
                  <c:v>0.00941346325805361</c:v>
                </c:pt>
                <c:pt idx="3379">
                  <c:v>0.0159129728467869</c:v>
                </c:pt>
                <c:pt idx="3380">
                  <c:v>0.0223106961162981</c:v>
                </c:pt>
                <c:pt idx="3381">
                  <c:v>0.0285675455094788</c:v>
                </c:pt>
                <c:pt idx="3382">
                  <c:v>0.0346453493394087</c:v>
                </c:pt>
                <c:pt idx="3383">
                  <c:v>0.0405070823633307</c:v>
                </c:pt>
                <c:pt idx="3384">
                  <c:v>0.0461170879126094</c:v>
                </c:pt>
                <c:pt idx="3385">
                  <c:v>0.0514412903141539</c:v>
                </c:pt>
                <c:pt idx="3386">
                  <c:v>0.0564473964430181</c:v>
                </c:pt>
                <c:pt idx="3387">
                  <c:v>0.0611050853539983</c:v>
                </c:pt>
                <c:pt idx="3388">
                  <c:v>0.0653861850496666</c:v>
                </c:pt>
                <c:pt idx="3389">
                  <c:v>0.0692648355511899</c:v>
                </c:pt>
                <c:pt idx="3390">
                  <c:v>0.0727176375445208</c:v>
                </c:pt>
                <c:pt idx="3391">
                  <c:v>0.0757237859764268</c:v>
                </c:pt>
                <c:pt idx="3392">
                  <c:v>0.0782651880710432</c:v>
                </c:pt>
                <c:pt idx="3393">
                  <c:v>0.0803265653272844</c:v>
                </c:pt>
                <c:pt idx="3394">
                  <c:v>0.0818955391400567</c:v>
                </c:pt>
                <c:pt idx="3395">
                  <c:v>0.0829626997637205</c:v>
                </c:pt>
                <c:pt idx="3396">
                  <c:v>0.0835216584050218</c:v>
                </c:pt>
                <c:pt idx="3397">
                  <c:v>0.0835690822954739</c:v>
                </c:pt>
                <c:pt idx="3398">
                  <c:v>0.083104717010443</c:v>
                </c:pt>
                <c:pt idx="3399">
                  <c:v>0.0821314303641065</c:v>
                </c:pt>
                <c:pt idx="3400">
                  <c:v>0.0806552425790314</c:v>
                </c:pt>
                <c:pt idx="3401">
                  <c:v>0.0786852976495258</c:v>
                </c:pt>
                <c:pt idx="3402">
                  <c:v>0.0762338054890886</c:v>
                </c:pt>
                <c:pt idx="3403">
                  <c:v>0.0733159644450765</c:v>
                </c:pt>
                <c:pt idx="3404">
                  <c:v>0.0699498646767579</c:v>
                </c:pt>
                <c:pt idx="3405">
                  <c:v>0.0661563730241261</c:v>
                </c:pt>
                <c:pt idx="3406">
                  <c:v>0.0619590001241854</c:v>
                </c:pt>
                <c:pt idx="3407">
                  <c:v>0.0573837506579304</c:v>
                </c:pt>
                <c:pt idx="3408">
                  <c:v>0.0524589577337071</c:v>
                </c:pt>
                <c:pt idx="3409">
                  <c:v>0.0472151025297073</c:v>
                </c:pt>
                <c:pt idx="3410">
                  <c:v>0.0416846204284771</c:v>
                </c:pt>
                <c:pt idx="3411">
                  <c:v>0.0359016949778892</c:v>
                </c:pt>
                <c:pt idx="3412">
                  <c:v>0.0299020411043533</c:v>
                </c:pt>
                <c:pt idx="3413">
                  <c:v>0.0237226790834942</c:v>
                </c:pt>
                <c:pt idx="3414">
                  <c:v>0.0174017008395541</c:v>
                </c:pt>
                <c:pt idx="3415">
                  <c:v>0.0109780301960271</c:v>
                </c:pt>
                <c:pt idx="3416">
                  <c:v>0.00449117873540499</c:v>
                </c:pt>
                <c:pt idx="3417">
                  <c:v>-0.00201900105538072</c:v>
                </c:pt>
                <c:pt idx="3418">
                  <c:v>-0.00851256367559997</c:v>
                </c:pt>
                <c:pt idx="3419">
                  <c:v>-0.0149497178746657</c:v>
                </c:pt>
                <c:pt idx="3420">
                  <c:v>-0.0212910716586667</c:v>
                </c:pt>
                <c:pt idx="3421">
                  <c:v>-0.027497873456641</c:v>
                </c:pt>
                <c:pt idx="3422">
                  <c:v>-0.0335322479261173</c:v>
                </c:pt>
                <c:pt idx="3423">
                  <c:v>-0.0393574249527246</c:v>
                </c:pt>
                <c:pt idx="3424">
                  <c:v>-0.0449379604849123</c:v>
                </c:pt>
                <c:pt idx="3425">
                  <c:v>-0.0502399479398778</c:v>
                </c:pt>
                <c:pt idx="3426">
                  <c:v>-0.0552312190183663</c:v>
                </c:pt>
                <c:pt idx="3427">
                  <c:v>-0.0598815328717389</c:v>
                </c:pt>
                <c:pt idx="3428">
                  <c:v>-0.0641627526722897</c:v>
                </c:pt>
                <c:pt idx="3429">
                  <c:v>-0.0680490087450577</c:v>
                </c:pt>
                <c:pt idx="3430">
                  <c:v>-0.0715168475243562</c:v>
                </c:pt>
                <c:pt idx="3431">
                  <c:v>-0.0745453656992749</c:v>
                </c:pt>
                <c:pt idx="3432">
                  <c:v>-0.0771163290081521</c:v>
                </c:pt>
                <c:pt idx="3433">
                  <c:v>-0.0792142752315509</c:v>
                </c:pt>
                <c:pt idx="3434">
                  <c:v>-0.0808266010160614</c:v>
                </c:pt>
                <c:pt idx="3435">
                  <c:v>-0.0819436322371921</c:v>
                </c:pt>
                <c:pt idx="3436">
                  <c:v>-0.0825586776789923</c:v>
                </c:pt>
                <c:pt idx="3437">
                  <c:v>-0.0826680658715256</c:v>
                </c:pt>
                <c:pt idx="3438">
                  <c:v>-0.0822711670588743</c:v>
                </c:pt>
                <c:pt idx="3439">
                  <c:v>-0.0813704341742663</c:v>
                </c:pt>
                <c:pt idx="3440">
                  <c:v>-0.0799714366944346</c:v>
                </c:pt>
                <c:pt idx="3441">
                  <c:v>-0.0780828388196178</c:v>
                </c:pt>
                <c:pt idx="3442">
                  <c:v>-0.0757163446906712</c:v>
                </c:pt>
                <c:pt idx="3443">
                  <c:v>-0.072886624145738</c:v>
                </c:pt>
                <c:pt idx="3444">
                  <c:v>-0.0696112194916441</c:v>
                </c:pt>
                <c:pt idx="3445">
                  <c:v>-0.0659104338950353</c:v>
                </c:pt>
                <c:pt idx="3446">
                  <c:v>-0.0618072021263299</c:v>
                </c:pt>
                <c:pt idx="3447">
                  <c:v>-0.057326944514851</c:v>
                </c:pt>
                <c:pt idx="3448">
                  <c:v>-0.0524974050948811</c:v>
                </c:pt>
                <c:pt idx="3449">
                  <c:v>-0.0473484750385229</c:v>
                </c:pt>
                <c:pt idx="3450">
                  <c:v>-0.0419120025806803</c:v>
                </c:pt>
                <c:pt idx="3451">
                  <c:v>-0.0362215907426057</c:v>
                </c:pt>
                <c:pt idx="3452">
                  <c:v>-0.0303123842516689</c:v>
                </c:pt>
                <c:pt idx="3453">
                  <c:v>-0.0242208471346929</c:v>
                </c:pt>
                <c:pt idx="3454">
                  <c:v>-0.0179845325288408</c:v>
                </c:pt>
                <c:pt idx="3455">
                  <c:v>-0.0116418463063078</c:v>
                </c:pt>
                <c:pt idx="3456">
                  <c:v>-0.00523180614585203</c:v>
                </c:pt>
                <c:pt idx="3457">
                  <c:v>0.00120620229529688</c:v>
                </c:pt>
                <c:pt idx="3458">
                  <c:v>0.00763267045182552</c:v>
                </c:pt>
                <c:pt idx="3459">
                  <c:v>0.0140082115186662</c:v>
                </c:pt>
                <c:pt idx="3460">
                  <c:v>0.0202938031022719</c:v>
                </c:pt>
                <c:pt idx="3461">
                  <c:v>0.0264510262847974</c:v>
                </c:pt>
                <c:pt idx="3462">
                  <c:v>0.0324422995905165</c:v>
                </c:pt>
                <c:pt idx="3463">
                  <c:v>0.0382311064160468</c:v>
                </c:pt>
                <c:pt idx="3464">
                  <c:v>0.0437822145692231</c:v>
                </c:pt>
                <c:pt idx="3465">
                  <c:v>0.0490618866536753</c:v>
                </c:pt>
                <c:pt idx="3466">
                  <c:v>0.0540380801351174</c:v>
                </c:pt>
                <c:pt idx="3467">
                  <c:v>0.0586806360287332</c:v>
                </c:pt>
                <c:pt idx="3468">
                  <c:v>0.0629614552526109</c:v>
                </c:pt>
                <c:pt idx="3469">
                  <c:v>0.0668546617977856</c:v>
                </c:pt>
                <c:pt idx="3470">
                  <c:v>0.0703367519691519</c:v>
                </c:pt>
                <c:pt idx="3471">
                  <c:v>0.073386729051651</c:v>
                </c:pt>
                <c:pt idx="3472">
                  <c:v>0.0759862228513656</c:v>
                </c:pt>
                <c:pt idx="3473">
                  <c:v>0.0781195936505162</c:v>
                </c:pt>
                <c:pt idx="3474">
                  <c:v>0.0797740201982701</c:v>
                </c:pt>
                <c:pt idx="3475">
                  <c:v>0.0809395714355846</c:v>
                </c:pt>
                <c:pt idx="3476">
                  <c:v>0.0816092617222361</c:v>
                </c:pt>
                <c:pt idx="3477">
                  <c:v>0.0817790893983273</c:v>
                </c:pt>
                <c:pt idx="3478">
                  <c:v>0.0814480592235422</c:v>
                </c:pt>
                <c:pt idx="3479">
                  <c:v>0.0806182198250498</c:v>
                </c:pt>
                <c:pt idx="3480">
                  <c:v>0.0792947003264811</c:v>
                </c:pt>
                <c:pt idx="3481">
                  <c:v>0.0774856958507503</c:v>
                </c:pt>
                <c:pt idx="3482">
                  <c:v>0.0752024157370606</c:v>
                </c:pt>
                <c:pt idx="3483">
                  <c:v>0.0724590124679564</c:v>
                </c:pt>
                <c:pt idx="3484">
                  <c:v>0.0692724917610293</c:v>
                </c:pt>
                <c:pt idx="3485">
                  <c:v>0.0656626044084408</c:v>
                </c:pt>
                <c:pt idx="3486">
                  <c:v>0.0616517205742183</c:v>
                </c:pt>
                <c:pt idx="3487">
                  <c:v>0.0572646873833894</c:v>
                </c:pt>
                <c:pt idx="3488">
                  <c:v>0.0525286707573372</c:v>
                </c:pt>
                <c:pt idx="3489">
                  <c:v>0.0474729825649989</c:v>
                </c:pt>
                <c:pt idx="3490">
                  <c:v>0.0421288942682696</c:v>
                </c:pt>
                <c:pt idx="3491">
                  <c:v>0.0365294383406725</c:v>
                </c:pt>
                <c:pt idx="3492">
                  <c:v>0.0307091988294357</c:v>
                </c:pt>
                <c:pt idx="3493">
                  <c:v>0.0247040925110124</c:v>
                </c:pt>
                <c:pt idx="3494">
                  <c:v>0.0185511421572971</c:v>
                </c:pt>
                <c:pt idx="3495">
                  <c:v>0.0122882434830179</c:v>
                </c:pt>
                <c:pt idx="3496">
                  <c:v>0.00595392738291302</c:v>
                </c:pt>
                <c:pt idx="3497">
                  <c:v>-0.000412880910479204</c:v>
                </c:pt>
                <c:pt idx="3498">
                  <c:v>-0.00677310411172983</c:v>
                </c:pt>
                <c:pt idx="3499">
                  <c:v>-0.013087754984042</c:v>
                </c:pt>
                <c:pt idx="3500">
                  <c:v>-0.0193181766580356</c:v>
                </c:pt>
                <c:pt idx="3501">
                  <c:v>-0.0254262796105911</c:v>
                </c:pt>
                <c:pt idx="3502">
                  <c:v>-0.0313747738030009</c:v>
                </c:pt>
                <c:pt idx="3503">
                  <c:v>-0.0371273945469674</c:v>
                </c:pt>
                <c:pt idx="3504">
                  <c:v>-0.0426491207473516</c:v>
                </c:pt>
                <c:pt idx="3505">
                  <c:v>-0.0479063842600188</c:v>
                </c:pt>
                <c:pt idx="3506">
                  <c:v>-0.0528672691994918</c:v>
                </c:pt>
                <c:pt idx="3507">
                  <c:v>-0.0575017001321889</c:v>
                </c:pt>
                <c:pt idx="3508">
                  <c:v>-0.0617816181945773</c:v>
                </c:pt>
                <c:pt idx="3509">
                  <c:v>-0.0656811442795187</c:v>
                </c:pt>
                <c:pt idx="3510">
                  <c:v>-0.0691767285364951</c:v>
                </c:pt>
                <c:pt idx="3511">
                  <c:v>-0.0722472855306236</c:v>
                </c:pt>
                <c:pt idx="3512">
                  <c:v>-0.0748743145000398</c:v>
                </c:pt>
                <c:pt idx="3513">
                  <c:v>-0.0770420042403651</c:v>
                </c:pt>
                <c:pt idx="3514">
                  <c:v>-0.0787373222279648</c:v>
                </c:pt>
                <c:pt idx="3515">
                  <c:v>-0.0799500876703232</c:v>
                </c:pt>
                <c:pt idx="3516">
                  <c:v>-0.0806730282422909</c:v>
                </c:pt>
                <c:pt idx="3517">
                  <c:v>-0.0809018203317069</c:v>
                </c:pt>
                <c:pt idx="3518">
                  <c:v>-0.0806351127138803</c:v>
                </c:pt>
                <c:pt idx="3519">
                  <c:v>-0.0798745599130879</c:v>
                </c:pt>
                <c:pt idx="3520">
                  <c:v>-0.0786248607574875</c:v>
                </c:pt>
                <c:pt idx="3521">
                  <c:v>-0.0768937516663712</c:v>
                </c:pt>
                <c:pt idx="3522">
                  <c:v>-0.0746919577995531</c:v>
                </c:pt>
                <c:pt idx="3523">
                  <c:v>-0.07203312508548</c:v>
                </c:pt>
                <c:pt idx="3524">
                  <c:v>-0.0689337335625623</c:v>
                </c:pt>
                <c:pt idx="3525">
                  <c:v>-0.0654129925955049</c:v>
                </c:pt>
                <c:pt idx="3526">
                  <c:v>-0.0614927186539854</c:v>
                </c:pt>
                <c:pt idx="3527">
                  <c:v>-0.0571971964639836</c:v>
                </c:pt>
                <c:pt idx="3528">
                  <c:v>-0.0525530244613469</c:v>
                </c:pt>
                <c:pt idx="3529">
                  <c:v>-0.0475889455915357</c:v>
                </c:pt>
                <c:pt idx="3530">
                  <c:v>-0.042335664607551</c:v>
                </c:pt>
                <c:pt idx="3531">
                  <c:v>-0.0368256531183153</c:v>
                </c:pt>
                <c:pt idx="3532">
                  <c:v>-0.0310929437307146</c:v>
                </c:pt>
                <c:pt idx="3533">
                  <c:v>-0.0251729147085853</c:v>
                </c:pt>
                <c:pt idx="3534">
                  <c:v>-0.0191020666396892</c:v>
                </c:pt>
                <c:pt idx="3535">
                  <c:v>-0.0129177926558504</c:v>
                </c:pt>
                <c:pt idx="3536">
                  <c:v>-0.00665814379084076</c:v>
                </c:pt>
                <c:pt idx="3537">
                  <c:v>-0.000361591084467574</c:v>
                </c:pt>
                <c:pt idx="3538">
                  <c:v>0.0059332139508397</c:v>
                </c:pt>
                <c:pt idx="3539">
                  <c:v>0.0121876788929637</c:v>
                </c:pt>
                <c:pt idx="3540">
                  <c:v>0.0183635084187754</c:v>
                </c:pt>
                <c:pt idx="3541">
                  <c:v>0.0244229392142033</c:v>
                </c:pt>
                <c:pt idx="3542">
                  <c:v>0.0303289702949666</c:v>
                </c:pt>
                <c:pt idx="3543">
                  <c:v>0.0360455873136595</c:v>
                </c:pt>
                <c:pt idx="3544">
                  <c:v>0.0415379795064054</c:v>
                </c:pt>
                <c:pt idx="3545">
                  <c:v>0.0467727480190242</c:v>
                </c:pt>
                <c:pt idx="3546">
                  <c:v>0.0517181044464817</c:v>
                </c:pt>
                <c:pt idx="3547">
                  <c:v>0.0563440585181648</c:v>
                </c:pt>
                <c:pt idx="3548">
                  <c:v>0.0606225939630866</c:v>
                </c:pt>
                <c:pt idx="3549">
                  <c:v>0.0645278316914043</c:v>
                </c:pt>
                <c:pt idx="3550">
                  <c:v>0.0680361795297384</c:v>
                </c:pt>
                <c:pt idx="3551">
                  <c:v>0.0711264678460486</c:v>
                </c:pt>
                <c:pt idx="3552">
                  <c:v>0.0737800704938988</c:v>
                </c:pt>
                <c:pt idx="3553">
                  <c:v>0.0759810105948059</c:v>
                </c:pt>
                <c:pt idx="3554">
                  <c:v>0.0777160507603757</c:v>
                </c:pt>
                <c:pt idx="3555">
                  <c:v>0.0789747674328123</c:v>
                </c:pt>
                <c:pt idx="3556">
                  <c:v>0.0797496090932509</c:v>
                </c:pt>
                <c:pt idx="3557">
                  <c:v>0.0800359381526762</c:v>
                </c:pt>
                <c:pt idx="3558">
                  <c:v>0.0798320564007045</c:v>
                </c:pt>
                <c:pt idx="3559">
                  <c:v>0.0791392341082497</c:v>
                </c:pt>
                <c:pt idx="3560">
                  <c:v>0.0779617497171627</c:v>
                </c:pt>
                <c:pt idx="3561">
                  <c:v>0.0763068909902411</c:v>
                </c:pt>
                <c:pt idx="3562">
                  <c:v>0.0741849091980287</c:v>
                </c:pt>
                <c:pt idx="3563">
                  <c:v>0.071608954180855</c:v>
                </c:pt>
                <c:pt idx="3564">
                  <c:v>0.0685949908713325</c:v>
                </c:pt>
                <c:pt idx="3565">
                  <c:v>0.0651616978181686</c:v>
                </c:pt>
                <c:pt idx="3566">
                  <c:v>0.0613303483765169</c:v>
                </c:pt>
                <c:pt idx="3567">
                  <c:v>0.0571246753519278</c:v>
                </c:pt>
                <c:pt idx="3568">
                  <c:v>0.0525707200032301</c:v>
                </c:pt>
                <c:pt idx="3569">
                  <c:v>0.0476966664231667</c:v>
                </c:pt>
                <c:pt idx="3570">
                  <c:v>0.0425326624230023</c:v>
                </c:pt>
                <c:pt idx="3571">
                  <c:v>0.0371106281471534</c:v>
                </c:pt>
                <c:pt idx="3572">
                  <c:v>0.0314640537346773</c:v>
                </c:pt>
                <c:pt idx="3573">
                  <c:v>0.0256277874246927</c:v>
                </c:pt>
                <c:pt idx="3574">
                  <c:v>0.0196378155710636</c:v>
                </c:pt>
                <c:pt idx="3575">
                  <c:v>0.0135310360866731</c:v>
                </c:pt>
                <c:pt idx="3576">
                  <c:v>0.00734502687824289</c:v>
                </c:pt>
                <c:pt idx="3577">
                  <c:v>0.00111781085810397</c:v>
                </c:pt>
                <c:pt idx="3578">
                  <c:v>-0.00511238087093073</c:v>
                </c:pt>
                <c:pt idx="3579">
                  <c:v>-0.0113073460675537</c:v>
                </c:pt>
                <c:pt idx="3580">
                  <c:v>-0.0174291470725277</c:v>
                </c:pt>
                <c:pt idx="3581">
                  <c:v>-0.023440343666344</c:v>
                </c:pt>
                <c:pt idx="3582">
                  <c:v>-0.0293042215833563</c:v>
                </c:pt>
                <c:pt idx="3583">
                  <c:v>-0.0349850152653975</c:v>
                </c:pt>
                <c:pt idx="3584">
                  <c:v>-0.0404481235126476</c:v>
                </c:pt>
                <c:pt idx="3585">
                  <c:v>-0.045660316773583</c:v>
                </c:pt>
                <c:pt idx="3586">
                  <c:v>-0.0505899349071687</c:v>
                </c:pt>
                <c:pt idx="3587">
                  <c:v>-0.0552070743469672</c:v>
                </c:pt>
                <c:pt idx="3588">
                  <c:v>-0.0594837636964167</c:v>
                </c:pt>
                <c:pt idx="3589">
                  <c:v>-0.0633941268851446</c:v>
                </c:pt>
                <c:pt idx="3590">
                  <c:v>-0.0669145331159635</c:v>
                </c:pt>
                <c:pt idx="3591">
                  <c:v>-0.0700237329294899</c:v>
                </c:pt>
                <c:pt idx="3592">
                  <c:v>-0.0727029798067654</c:v>
                </c:pt>
                <c:pt idx="3593">
                  <c:v>-0.0749361368188087</c:v>
                </c:pt>
                <c:pt idx="3594">
                  <c:v>-0.0767097679150033</c:v>
                </c:pt>
                <c:pt idx="3595">
                  <c:v>-0.0780132135193151</c:v>
                </c:pt>
                <c:pt idx="3596">
                  <c:v>-0.0788386501745889</c:v>
                </c:pt>
                <c:pt idx="3597">
                  <c:v>-0.0791811340409927</c:v>
                </c:pt>
                <c:pt idx="3598">
                  <c:v>-0.0790386281157679</c:v>
                </c:pt>
                <c:pt idx="3599">
                  <c:v>-0.0784120279324657</c:v>
                </c:pt>
                <c:pt idx="3600">
                  <c:v>-0.0773052016478534</c:v>
                </c:pt>
                <c:pt idx="3601">
                  <c:v>-0.0757249981084353</c:v>
                </c:pt>
                <c:pt idx="3602">
                  <c:v>-0.0736812046731585</c:v>
                </c:pt>
                <c:pt idx="3603">
                  <c:v>-0.0711864852443156</c:v>
                </c:pt>
                <c:pt idx="3604">
                  <c:v>-0.0682562999048494</c:v>
                </c:pt>
                <c:pt idx="3605">
                  <c:v>-0.0649088066824362</c:v>
                </c:pt>
                <c:pt idx="3606">
                  <c:v>-0.0611647460839219</c:v>
                </c:pt>
                <c:pt idx="3607">
                  <c:v>-0.0570473091644305</c:v>
                </c:pt>
                <c:pt idx="3608">
                  <c:v>-0.0525819900127396</c:v>
                </c:pt>
                <c:pt idx="3609">
                  <c:v>-0.0477964236471715</c:v>
                </c:pt>
                <c:pt idx="3610">
                  <c:v>-0.0427202104229798</c:v>
                </c:pt>
                <c:pt idx="3611">
                  <c:v>-0.0373847281516162</c:v>
                </c:pt>
                <c:pt idx="3612">
                  <c:v>-0.0318229332228833</c:v>
                </c:pt>
                <c:pt idx="3613">
                  <c:v>-0.0260691521013543</c:v>
                </c:pt>
                <c:pt idx="3614">
                  <c:v>-0.0201588646371694</c:v>
                </c:pt>
                <c:pt idx="3615">
                  <c:v>-0.0141284806871243</c:v>
                </c:pt>
                <c:pt idx="3616">
                  <c:v>-0.00801511158376478</c:v>
                </c:pt>
                <c:pt idx="3617">
                  <c:v>-0.00185633801715845</c:v>
                </c:pt>
                <c:pt idx="3618">
                  <c:v>0.00431002409440693</c:v>
                </c:pt>
                <c:pt idx="3619">
                  <c:v>0.0104461581725406</c:v>
                </c:pt>
                <c:pt idx="3620">
                  <c:v>0.0165144804328155</c:v>
                </c:pt>
                <c:pt idx="3621">
                  <c:v>0.0224778707061658</c:v>
                </c:pt>
                <c:pt idx="3622">
                  <c:v>0.028299899157196</c:v>
                </c:pt>
                <c:pt idx="3623">
                  <c:v>0.0339450474898791</c:v>
                </c:pt>
                <c:pt idx="3624">
                  <c:v>0.0393789233031874</c:v>
                </c:pt>
                <c:pt idx="3625">
                  <c:v>0.0445684663406458</c:v>
                </c:pt>
                <c:pt idx="3626">
                  <c:v>0.0494821454666831</c:v>
                </c:pt>
                <c:pt idx="3627">
                  <c:v>0.0540901452969289</c:v>
                </c:pt>
                <c:pt idx="3628">
                  <c:v>0.0583645415072198</c:v>
                </c:pt>
                <c:pt idx="3629">
                  <c:v>0.0622794639450255</c:v>
                </c:pt>
                <c:pt idx="3630">
                  <c:v>0.0658112467654509</c:v>
                </c:pt>
                <c:pt idx="3631">
                  <c:v>0.0689385649102635</c:v>
                </c:pt>
                <c:pt idx="3632">
                  <c:v>0.071642556341165</c:v>
                </c:pt>
                <c:pt idx="3633">
                  <c:v>0.0739069295267185</c:v>
                </c:pt>
                <c:pt idx="3634">
                  <c:v>0.075718055765239</c:v>
                </c:pt>
                <c:pt idx="3635">
                  <c:v>0.0770650460032018</c:v>
                </c:pt>
                <c:pt idx="3636">
                  <c:v>0.0779398118803208</c:v>
                </c:pt>
                <c:pt idx="3637">
                  <c:v>0.0783371107987327</c:v>
                </c:pt>
                <c:pt idx="3638">
                  <c:v>0.0782545748753347</c:v>
                </c:pt>
                <c:pt idx="3639">
                  <c:v>0.0776927341067145</c:v>
                </c:pt>
                <c:pt idx="3640">
                  <c:v>0.0766550561661974</c:v>
                </c:pt>
                <c:pt idx="3641">
                  <c:v>0.075147960429983</c:v>
                </c:pt>
                <c:pt idx="3642">
                  <c:v>0.0731807800235206</c:v>
                </c:pt>
                <c:pt idx="3643">
                  <c:v>0.0707657027581838</c:v>
                </c:pt>
                <c:pt idx="3644">
                  <c:v>0.0679176938190342</c:v>
                </c:pt>
                <c:pt idx="3645">
                  <c:v>0.0646544007039956</c:v>
                </c:pt>
                <c:pt idx="3646">
                  <c:v>0.0609960410368241</c:v>
                </c:pt>
                <c:pt idx="3647">
                  <c:v>0.0569652739959284</c:v>
                </c:pt>
                <c:pt idx="3648">
                  <c:v>0.0525870562174081</c:v>
                </c:pt>
                <c:pt idx="3649">
                  <c:v>0.0478884831425007</c:v>
                </c:pt>
                <c:pt idx="3650">
                  <c:v>0.0428986168857142</c:v>
                </c:pt>
                <c:pt idx="3651">
                  <c:v>0.0376483017988935</c:v>
                </c:pt>
                <c:pt idx="3652">
                  <c:v>0.0321699689969202</c:v>
                </c:pt>
                <c:pt idx="3653">
                  <c:v>0.026497431191238</c:v>
                </c:pt>
                <c:pt idx="3654">
                  <c:v>0.020665669246562</c:v>
                </c:pt>
                <c:pt idx="3655">
                  <c:v>0.014710611932704</c:v>
                </c:pt>
                <c:pt idx="3656">
                  <c:v>0.00866891038636069</c:v>
                </c:pt>
                <c:pt idx="3657">
                  <c:v>0.0025777088261102</c:v>
                </c:pt>
                <c:pt idx="3658">
                  <c:v>-0.00352558692279506</c:v>
                </c:pt>
                <c:pt idx="3659">
                  <c:v>-0.00960354153919837</c:v>
                </c:pt>
                <c:pt idx="3660">
                  <c:v>-0.015618921414839</c:v>
                </c:pt>
                <c:pt idx="3661">
                  <c:v>-0.0215349234554276</c:v>
                </c:pt>
                <c:pt idx="3662">
                  <c:v>-0.0273154000138455</c:v>
                </c:pt>
                <c:pt idx="3663">
                  <c:v>-0.032925078553564</c:v>
                </c:pt>
                <c:pt idx="3664">
                  <c:v>-0.0383297747098075</c:v>
                </c:pt>
                <c:pt idx="3665">
                  <c:v>-0.0434965974948744</c:v>
                </c:pt>
                <c:pt idx="3666">
                  <c:v>-0.0483941454805031</c:v>
                </c:pt>
                <c:pt idx="3667">
                  <c:v>-0.0529926928822433</c:v>
                </c:pt>
                <c:pt idx="3668">
                  <c:v>-0.0572643645664472</c:v>
                </c:pt>
                <c:pt idx="3669">
                  <c:v>-0.0611832990977901</c:v>
                </c:pt>
                <c:pt idx="3670">
                  <c:v>-0.0647257990423217</c:v>
                </c:pt>
                <c:pt idx="3671">
                  <c:v>-0.0678704678363217</c:v>
                </c:pt>
                <c:pt idx="3672">
                  <c:v>-0.0705983326233053</c:v>
                </c:pt>
                <c:pt idx="3673">
                  <c:v>-0.0728929525493145</c:v>
                </c:pt>
                <c:pt idx="3674">
                  <c:v>-0.0747405120894091</c:v>
                </c:pt>
                <c:pt idx="3675">
                  <c:v>-0.0761298990556256</c:v>
                </c:pt>
                <c:pt idx="3676">
                  <c:v>-0.0770527670085654</c:v>
                </c:pt>
                <c:pt idx="3677">
                  <c:v>-0.0775035818614742</c:v>
                </c:pt>
                <c:pt idx="3678">
                  <c:v>-0.0774796525277831</c:v>
                </c:pt>
                <c:pt idx="3679">
                  <c:v>-0.0769811523657817</c:v>
                </c:pt>
                <c:pt idx="3680">
                  <c:v>-0.0760111580458527</c:v>
                </c:pt>
                <c:pt idx="3681">
                  <c:v>-0.0745756686373343</c:v>
                </c:pt>
                <c:pt idx="3682">
                  <c:v>-0.0726835724225225</c:v>
                </c:pt>
                <c:pt idx="3683">
                  <c:v>-0.0703465906779254</c:v>
                </c:pt>
                <c:pt idx="3684">
                  <c:v>-0.0675792033500641</c:v>
                </c:pt>
                <c:pt idx="3685">
                  <c:v>-0.0643985571065097</c:v>
                </c:pt>
                <c:pt idx="3686">
                  <c:v>-0.0608243563637861</c:v>
                </c:pt>
                <c:pt idx="3687">
                  <c:v>-0.0568787380123986</c:v>
                </c:pt>
                <c:pt idx="3688">
                  <c:v>-0.0525861306746118</c:v>
                </c:pt>
                <c:pt idx="3689">
                  <c:v>-0.0479730994416167</c:v>
                </c:pt>
                <c:pt idx="3690">
                  <c:v>-0.0430681771421683</c:v>
                </c:pt>
                <c:pt idx="3691">
                  <c:v>-0.0379016832933235</c:v>
                </c:pt>
                <c:pt idx="3692">
                  <c:v>-0.0325055319741752</c:v>
                </c:pt>
                <c:pt idx="3693">
                  <c:v>-0.0269130299440746</c:v>
                </c:pt>
                <c:pt idx="3694">
                  <c:v>-0.0211586663964018</c:v>
                </c:pt>
                <c:pt idx="3695">
                  <c:v>-0.0152778957962516</c:v>
                </c:pt>
                <c:pt idx="3696">
                  <c:v>-0.00930691529437681</c:v>
                </c:pt>
                <c:pt idx="3697">
                  <c:v>-0.00328243823951158</c:v>
                </c:pt>
                <c:pt idx="3698">
                  <c:v>0.00275853467376086</c:v>
                </c:pt>
                <c:pt idx="3699">
                  <c:v>0.0087789450844128</c:v>
                </c:pt>
                <c:pt idx="3700">
                  <c:v>0.0147419059493623</c:v>
                </c:pt>
                <c:pt idx="3701">
                  <c:v>0.020610928339948</c:v>
                </c:pt>
                <c:pt idx="3702">
                  <c:v>0.0263501446006703</c:v>
                </c:pt>
                <c:pt idx="3703">
                  <c:v>0.031924526476047</c:v>
                </c:pt>
                <c:pt idx="3704">
                  <c:v>0.0373000968782839</c:v>
                </c:pt>
                <c:pt idx="3705">
                  <c:v>0.0424441340448429</c:v>
                </c:pt>
                <c:pt idx="3706">
                  <c:v>0.0473253669191012</c:v>
                </c:pt>
                <c:pt idx="3707">
                  <c:v>0.0519141606771841</c:v>
                </c:pt>
                <c:pt idx="3708">
                  <c:v>0.0561826914177782</c:v>
                </c:pt>
                <c:pt idx="3709">
                  <c:v>0.0601051091273639</c:v>
                </c:pt>
                <c:pt idx="3710">
                  <c:v>0.0636576881290445</c:v>
                </c:pt>
                <c:pt idx="3711">
                  <c:v>0.0668189643173776</c:v>
                </c:pt>
                <c:pt idx="3712">
                  <c:v>0.0695698585729567</c:v>
                </c:pt>
                <c:pt idx="3713">
                  <c:v>0.0718937858378468</c:v>
                </c:pt>
                <c:pt idx="3714">
                  <c:v>0.0737767494155926</c:v>
                </c:pt>
                <c:pt idx="3715">
                  <c:v>0.0752074201369351</c:v>
                </c:pt>
                <c:pt idx="3716">
                  <c:v>0.0761772001045146</c:v>
                </c:pt>
                <c:pt idx="3717">
                  <c:v>0.0766802707969214</c:v>
                </c:pt>
                <c:pt idx="3718">
                  <c:v>0.0767136253750076</c:v>
                </c:pt>
                <c:pt idx="3719">
                  <c:v>0.0762770891686244</c:v>
                </c:pt>
                <c:pt idx="3720">
                  <c:v>0.0753733570183139</c:v>
                </c:pt>
                <c:pt idx="3721">
                  <c:v>0.0740080165785468</c:v>
                </c:pt>
                <c:pt idx="3722">
                  <c:v>0.0721895204023048</c:v>
                </c:pt>
                <c:pt idx="3723">
                  <c:v>0.0699291325075405</c:v>
                </c:pt>
                <c:pt idx="3724">
                  <c:v>0.0672408569804504</c:v>
                </c:pt>
                <c:pt idx="3725">
                  <c:v>0.0641413490770143</c:v>
                </c:pt>
                <c:pt idx="3726">
                  <c:v>0.0606498094041074</c:v>
                </c:pt>
                <c:pt idx="3727">
                  <c:v>0.0567878618790959</c:v>
                </c:pt>
                <c:pt idx="3728">
                  <c:v>0.052579416281268</c:v>
                </c:pt>
                <c:pt idx="3729">
                  <c:v>0.048050516318672</c:v>
                </c:pt>
                <c:pt idx="3730">
                  <c:v>0.0432291742387452</c:v>
                </c:pt>
                <c:pt idx="3731">
                  <c:v>0.038145193109237</c:v>
                </c:pt>
                <c:pt idx="3732">
                  <c:v>0.0328299779860112</c:v>
                </c:pt>
                <c:pt idx="3733">
                  <c:v>0.0273163372649849</c:v>
                </c:pt>
                <c:pt idx="3734">
                  <c:v>0.0216382755854107</c:v>
                </c:pt>
                <c:pt idx="3735">
                  <c:v>0.0158307797097087</c:v>
                </c:pt>
                <c:pt idx="3736">
                  <c:v>0.00992959885003403</c:v>
                </c:pt>
                <c:pt idx="3737">
                  <c:v>0.00397102094288437</c:v>
                </c:pt>
                <c:pt idx="3738">
                  <c:v>-0.00200835361028754</c:v>
                </c:pt>
                <c:pt idx="3739">
                  <c:v>-0.00797183921656374</c:v>
                </c:pt>
                <c:pt idx="3740">
                  <c:v>-0.0138828918720267</c:v>
                </c:pt>
                <c:pt idx="3741">
                  <c:v>-0.0197053339691382</c:v>
                </c:pt>
                <c:pt idx="3742">
                  <c:v>-0.0254035756916024</c:v>
                </c:pt>
                <c:pt idx="3743">
                  <c:v>-0.0309428316104388</c:v>
                </c:pt>
                <c:pt idx="3744">
                  <c:v>-0.0362893311593215</c:v>
                </c:pt>
                <c:pt idx="3745">
                  <c:v>-0.0414105217411774</c:v>
                </c:pt>
                <c:pt idx="3746">
                  <c:v>-0.04627526329981</c:v>
                </c:pt>
                <c:pt idx="3747">
                  <c:v>-0.0508540132780647</c:v>
                </c:pt>
                <c:pt idx="3748">
                  <c:v>-0.0551190009758509</c:v>
                </c:pt>
                <c:pt idx="3749">
                  <c:v>-0.059044390415316</c:v>
                </c:pt>
                <c:pt idx="3750">
                  <c:v>-0.0626064309148401</c:v>
                </c:pt>
                <c:pt idx="3751">
                  <c:v>-0.0657835946666903</c:v>
                </c:pt>
                <c:pt idx="3752">
                  <c:v>-0.0685567007037542</c:v>
                </c:pt>
                <c:pt idx="3753">
                  <c:v>-0.0709090247276651</c:v>
                </c:pt>
                <c:pt idx="3754">
                  <c:v>-0.072826394353034</c:v>
                </c:pt>
                <c:pt idx="3755">
                  <c:v>-0.0742972693999512</c:v>
                </c:pt>
                <c:pt idx="3756">
                  <c:v>-0.0753128069392627</c:v>
                </c:pt>
                <c:pt idx="3757">
                  <c:v>-0.0758669108625508</c:v>
                </c:pt>
                <c:pt idx="3758">
                  <c:v>-0.0759562658117116</c:v>
                </c:pt>
                <c:pt idx="3759">
                  <c:v>-0.0755803574214612</c:v>
                </c:pt>
                <c:pt idx="3760">
                  <c:v>-0.0747415075812289</c:v>
                </c:pt>
                <c:pt idx="3761">
                  <c:v>-0.0734449011617251</c:v>
                </c:pt>
                <c:pt idx="3762">
                  <c:v>-0.0716985638346563</c:v>
                </c:pt>
                <c:pt idx="3763">
                  <c:v>-0.069513311366768</c:v>
                </c:pt>
                <c:pt idx="3764">
                  <c:v>-0.0669026810918029</c:v>
                </c:pt>
                <c:pt idx="3765">
                  <c:v>-0.0638828460029823</c:v>
                </c:pt>
                <c:pt idx="3766">
                  <c:v>-0.060472512027404</c:v>
                </c:pt>
                <c:pt idx="3767">
                  <c:v>-0.0566927991603555</c:v>
                </c:pt>
                <c:pt idx="3768">
                  <c:v>-0.0525671072510744</c:v>
                </c:pt>
                <c:pt idx="3769">
                  <c:v>-0.0481209673409301</c:v>
                </c:pt>
                <c:pt idx="3770">
                  <c:v>-0.0433818795591877</c:v>
                </c:pt>
                <c:pt idx="3771">
                  <c:v>-0.0383791386792141</c:v>
                </c:pt>
                <c:pt idx="3772">
                  <c:v>-0.0331436485278686</c:v>
                </c:pt>
                <c:pt idx="3773">
                  <c:v>-0.0277077265215571</c:v>
                </c:pt>
                <c:pt idx="3774">
                  <c:v>-0.0221048996727351</c:v>
                </c:pt>
                <c:pt idx="3775">
                  <c:v>-0.0163696934692887</c:v>
                </c:pt>
                <c:pt idx="3776">
                  <c:v>-0.0105374150751781</c:v>
                </c:pt>
                <c:pt idx="3777">
                  <c:v>-0.00464393233311008</c:v>
                </c:pt>
                <c:pt idx="3778">
                  <c:v>0.00127454993175793</c:v>
                </c:pt>
                <c:pt idx="3779">
                  <c:v>0.00718171480432682</c:v>
                </c:pt>
                <c:pt idx="3780">
                  <c:v>0.0130413578762161</c:v>
                </c:pt>
                <c:pt idx="3781">
                  <c:v>0.0188176100793332</c:v>
                </c:pt>
                <c:pt idx="3782">
                  <c:v>0.0244751573273623</c:v>
                </c:pt>
                <c:pt idx="3783">
                  <c:v>0.0299794555868874</c:v>
                </c:pt>
                <c:pt idx="3784">
                  <c:v>0.0352969400617383</c:v>
                </c:pt>
                <c:pt idx="3785">
                  <c:v>0.0403952272456788</c:v>
                </c:pt>
                <c:pt idx="3786">
                  <c:v>0.0452433086780472</c:v>
                </c:pt>
                <c:pt idx="3787">
                  <c:v>0.0498117353225812</c:v>
                </c:pt>
                <c:pt idx="3788">
                  <c:v>0.0540727915795642</c:v>
                </c:pt>
                <c:pt idx="3789">
                  <c:v>0.0580006580337561</c:v>
                </c:pt>
                <c:pt idx="3790">
                  <c:v>0.0615715621335763</c:v>
                </c:pt>
                <c:pt idx="3791">
                  <c:v>0.064763916089102</c:v>
                </c:pt>
                <c:pt idx="3792">
                  <c:v>0.0675584413662387</c:v>
                </c:pt>
                <c:pt idx="3793">
                  <c:v>0.0699382792408158</c:v>
                </c:pt>
                <c:pt idx="3794">
                  <c:v>0.0718890869585175</c:v>
                </c:pt>
                <c:pt idx="3795">
                  <c:v>0.0733991191239888</c:v>
                </c:pt>
                <c:pt idx="3796">
                  <c:v>0.0744592940149678</c:v>
                </c:pt>
                <c:pt idx="3797">
                  <c:v>0.0750632445850118</c:v>
                </c:pt>
                <c:pt idx="3798">
                  <c:v>0.0752073539817328</c:v>
                </c:pt>
                <c:pt idx="3799">
                  <c:v>0.0748907762130714</c:v>
                </c:pt>
                <c:pt idx="3800">
                  <c:v>0.0741154688140481</c:v>
                </c:pt>
                <c:pt idx="3801">
                  <c:v>0.0728862222518886</c:v>
                </c:pt>
                <c:pt idx="3802">
                  <c:v>0.0712106439094605</c:v>
                </c:pt>
                <c:pt idx="3803">
                  <c:v>0.069099110050958</c:v>
                </c:pt>
                <c:pt idx="3804">
                  <c:v>0.0665647001054687</c:v>
                </c:pt>
                <c:pt idx="3805">
                  <c:v>0.063623113692564</c:v>
                </c:pt>
                <c:pt idx="3806">
                  <c:v>0.0602925709317918</c:v>
                </c:pt>
                <c:pt idx="3807">
                  <c:v>0.0565936966935787</c:v>
                </c:pt>
                <c:pt idx="3808">
                  <c:v>0.0525493895616936</c:v>
                </c:pt>
                <c:pt idx="3809">
                  <c:v>0.0481846763860975</c:v>
                </c:pt>
                <c:pt idx="3810">
                  <c:v>0.0435265534085859</c:v>
                </c:pt>
                <c:pt idx="3811">
                  <c:v>0.038603815040897</c:v>
                </c:pt>
                <c:pt idx="3812">
                  <c:v>0.0334468714646441</c:v>
                </c:pt>
                <c:pt idx="3813">
                  <c:v>0.0280875563032163</c:v>
                </c:pt>
                <c:pt idx="3814">
                  <c:v>0.0225589256864199</c:v>
                </c:pt>
                <c:pt idx="3815">
                  <c:v>0.0168950500879003</c:v>
                </c:pt>
                <c:pt idx="3816">
                  <c:v>0.0111308003622561</c:v>
                </c:pt>
                <c:pt idx="3817">
                  <c:v>0.00530162944236468</c:v>
                </c:pt>
                <c:pt idx="3818">
                  <c:v>-0.000556648822823615</c:v>
                </c:pt>
                <c:pt idx="3819">
                  <c:v>-0.0064080822042378</c:v>
                </c:pt>
                <c:pt idx="3820">
                  <c:v>-0.0122168025253008</c:v>
                </c:pt>
                <c:pt idx="3821">
                  <c:v>-0.0179472465367579</c:v>
                </c:pt>
                <c:pt idx="3822">
                  <c:v>-0.0235643738152114</c:v>
                </c:pt>
                <c:pt idx="3823">
                  <c:v>-0.0290338803151717</c:v>
                </c:pt>
                <c:pt idx="3824">
                  <c:v>-0.034322406263906</c:v>
                </c:pt>
                <c:pt idx="3825">
                  <c:v>-0.0393977371575451</c:v>
                </c:pt>
                <c:pt idx="3826">
                  <c:v>-0.0442289966941445</c:v>
                </c:pt>
                <c:pt idx="3827">
                  <c:v>-0.0487868305629363</c:v>
                </c:pt>
                <c:pt idx="3828">
                  <c:v>-0.0530435800970196</c:v>
                </c:pt>
                <c:pt idx="3829">
                  <c:v>-0.0569734448874251</c:v>
                </c:pt>
                <c:pt idx="3830">
                  <c:v>-0.0605526335481205</c:v>
                </c:pt>
                <c:pt idx="3831">
                  <c:v>-0.0637595019125227</c:v>
                </c:pt>
                <c:pt idx="3832">
                  <c:v>-0.0665746780310747</c:v>
                </c:pt>
                <c:pt idx="3833">
                  <c:v>-0.0689811734253062</c:v>
                </c:pt>
                <c:pt idx="3834">
                  <c:v>-0.0709644801356774</c:v>
                </c:pt>
                <c:pt idx="3835">
                  <c:v>-0.0725126531778793</c:v>
                </c:pt>
                <c:pt idx="3836">
                  <c:v>-0.0736163780948999</c:v>
                </c:pt>
                <c:pt idx="3837">
                  <c:v>-0.0742690233601424</c:v>
                </c:pt>
                <c:pt idx="3838">
                  <c:v>-0.0744666774505761</c:v>
                </c:pt>
                <c:pt idx="3839">
                  <c:v>-0.0742081705618006</c:v>
                </c:pt>
                <c:pt idx="3840">
                  <c:v>-0.0734951042008218</c:v>
                </c:pt>
                <c:pt idx="3841">
                  <c:v>-0.0723318825704051</c:v>
                </c:pt>
                <c:pt idx="3842">
                  <c:v>-0.0707257031111283</c:v>
                </c:pt>
                <c:pt idx="3843">
                  <c:v>-0.0686865110843835</c:v>
                </c:pt>
                <c:pt idx="3844">
                  <c:v>-0.0662269366121212</c:v>
                </c:pt>
                <c:pt idx="3845">
                  <c:v>-0.0633622145793769</c:v>
                </c:pt>
                <c:pt idx="3846">
                  <c:v>-0.0601100879223338</c:v>
                </c:pt>
                <c:pt idx="3847">
                  <c:v>-0.0564906949393407</c:v>
                </c:pt>
                <c:pt idx="3848">
                  <c:v>-0.052526441374082</c:v>
                </c:pt>
                <c:pt idx="3849">
                  <c:v>-0.0482418581280163</c:v>
                </c:pt>
                <c:pt idx="3850">
                  <c:v>-0.0436634455621737</c:v>
                </c:pt>
                <c:pt idx="3851">
                  <c:v>-0.0388195054452545</c:v>
                </c:pt>
                <c:pt idx="3852">
                  <c:v>-0.0337399616944391</c:v>
                </c:pt>
                <c:pt idx="3853">
                  <c:v>-0.0284561711361478</c:v>
                </c:pt>
                <c:pt idx="3854">
                  <c:v>-0.0230007255849113</c:v>
                </c:pt>
                <c:pt idx="3855">
                  <c:v>-0.0174072465983712</c:v>
                </c:pt>
                <c:pt idx="3856">
                  <c:v>-0.0117101743141799</c:v>
                </c:pt>
                <c:pt idx="3857">
                  <c:v>-0.00594455180934423</c:v>
                </c:pt>
                <c:pt idx="3858">
                  <c:v>-0.000145806443748783</c:v>
                </c:pt>
                <c:pt idx="3859">
                  <c:v>0.0056504703431694</c:v>
                </c:pt>
                <c:pt idx="3860">
                  <c:v>0.0114087433203941</c:v>
                </c:pt>
                <c:pt idx="3861">
                  <c:v>0.0170937523962676</c:v>
                </c:pt>
                <c:pt idx="3862">
                  <c:v>0.022670728784405</c:v>
                </c:pt>
                <c:pt idx="3863">
                  <c:v>0.0281056070425849</c:v>
                </c:pt>
                <c:pt idx="3864">
                  <c:v>0.0333652316797458</c:v>
                </c:pt>
                <c:pt idx="3865">
                  <c:v>0.0384175570930851</c:v>
                </c:pt>
                <c:pt idx="3866">
                  <c:v>0.0432318396722885</c:v>
                </c:pt>
                <c:pt idx="3867">
                  <c:v>0.0477788209893885</c:v>
                </c:pt>
                <c:pt idx="3868">
                  <c:v>0.0520309010789042</c:v>
                </c:pt>
                <c:pt idx="3869">
                  <c:v>0.0559623009019576</c:v>
                </c:pt>
                <c:pt idx="3870">
                  <c:v>0.0595492131783213</c:v>
                </c:pt>
                <c:pt idx="3871">
                  <c:v>0.0627699408602418</c:v>
                </c:pt>
                <c:pt idx="3872">
                  <c:v>0.0656050226100522</c:v>
                </c:pt>
                <c:pt idx="3873">
                  <c:v>0.0680373447288811</c:v>
                </c:pt>
                <c:pt idx="3874">
                  <c:v>0.0700522390653414</c:v>
                </c:pt>
                <c:pt idx="3875">
                  <c:v>0.0716375665103571</c:v>
                </c:pt>
                <c:pt idx="3876">
                  <c:v>0.0727837857570137</c:v>
                </c:pt>
                <c:pt idx="3877">
                  <c:v>0.073484007072519</c:v>
                </c:pt>
                <c:pt idx="3878">
                  <c:v>0.0737340308933658</c:v>
                </c:pt>
                <c:pt idx="3879">
                  <c:v>0.0735323711151482</c:v>
                </c:pt>
                <c:pt idx="3880">
                  <c:v>0.0728802812844262</c:v>
                </c:pt>
                <c:pt idx="3881">
                  <c:v>0.0717817873057611</c:v>
                </c:pt>
                <c:pt idx="3882">
                  <c:v>0.0702436847880828</c:v>
                </c:pt>
                <c:pt idx="3883">
                  <c:v>0.0682754962508618</c:v>
                </c:pt>
                <c:pt idx="3884">
                  <c:v>0.0658894108661769</c:v>
                </c:pt>
                <c:pt idx="3885">
                  <c:v>0.0631002071835988</c:v>
                </c:pt>
                <c:pt idx="3886">
                  <c:v>0.0599251593418944</c:v>
                </c:pt>
                <c:pt idx="3887">
                  <c:v>0.0563839273852765</c:v>
                </c:pt>
                <c:pt idx="3888">
                  <c:v>0.0524984324128506</c:v>
                </c:pt>
                <c:pt idx="3889">
                  <c:v>0.0482927173970877</c:v>
                </c:pt>
                <c:pt idx="3890">
                  <c:v>0.0437927946095352</c:v>
                </c:pt>
                <c:pt idx="3891">
                  <c:v>0.0390264806884006</c:v>
                </c:pt>
                <c:pt idx="3892">
                  <c:v>0.0340232204719067</c:v>
                </c:pt>
                <c:pt idx="3893">
                  <c:v>0.0288139008021564</c:v>
                </c:pt>
                <c:pt idx="3894">
                  <c:v>0.0234306555754528</c:v>
                </c:pt>
                <c:pt idx="3895">
                  <c:v>0.0179066633754301</c:v>
                </c:pt>
                <c:pt idx="3896">
                  <c:v>0.0122759390739385</c:v>
                </c:pt>
                <c:pt idx="3897">
                  <c:v>0.00657312082052868</c:v>
                </c:pt>
                <c:pt idx="3898">
                  <c:v>0.000833253863963593</c:v>
                </c:pt>
                <c:pt idx="3899">
                  <c:v>-0.00490842734192576</c:v>
                </c:pt>
                <c:pt idx="3900">
                  <c:v>-0.010616717300627</c:v>
                </c:pt>
                <c:pt idx="3901">
                  <c:v>-0.0162566564746264</c:v>
                </c:pt>
                <c:pt idx="3902">
                  <c:v>-0.0217937457289431</c:v>
                </c:pt>
                <c:pt idx="3903">
                  <c:v>-0.0271941568627979</c:v>
                </c:pt>
                <c:pt idx="3904">
                  <c:v>-0.0324249379305346</c:v>
                </c:pt>
                <c:pt idx="3905">
                  <c:v>-0.0374542121175197</c:v>
                </c:pt>
                <c:pt idx="3906">
                  <c:v>-0.0422513690096027</c:v>
                </c:pt>
                <c:pt idx="3907">
                  <c:v>-0.0467872471741608</c:v>
                </c:pt>
                <c:pt idx="3908">
                  <c:v>-0.0510343070550511</c:v>
                </c:pt>
                <c:pt idx="3909">
                  <c:v>-0.0549667932712132</c:v>
                </c:pt>
                <c:pt idx="3910">
                  <c:v>-0.0585608854975405</c:v>
                </c:pt>
                <c:pt idx="3911">
                  <c:v>-0.0617948371954148</c:v>
                </c:pt>
                <c:pt idx="3912">
                  <c:v>-0.0646491015476157</c:v>
                </c:pt>
                <c:pt idx="3913">
                  <c:v>-0.0671064440370271</c:v>
                </c:pt>
                <c:pt idx="3914">
                  <c:v>-0.0691520411897902</c:v>
                </c:pt>
                <c:pt idx="3915">
                  <c:v>-0.0707735650807065</c:v>
                </c:pt>
                <c:pt idx="3916">
                  <c:v>-0.071961253271467</c:v>
                </c:pt>
                <c:pt idx="3917">
                  <c:v>-0.0727079639206796</c:v>
                </c:pt>
                <c:pt idx="3918">
                  <c:v>-0.073009215868947</c:v>
                </c:pt>
                <c:pt idx="3919">
                  <c:v>-0.0728632135629342</c:v>
                </c:pt>
                <c:pt idx="3920">
                  <c:v>-0.0722708704110511</c:v>
                </c:pt>
                <c:pt idx="3921">
                  <c:v>-0.0712358421969212</c:v>
                </c:pt>
                <c:pt idx="3922">
                  <c:v>-0.0697645305866364</c:v>
                </c:pt>
                <c:pt idx="3923">
                  <c:v>-0.0678660433938191</c:v>
                </c:pt>
                <c:pt idx="3924">
                  <c:v>-0.0655521369716418</c:v>
                </c:pt>
                <c:pt idx="3925">
                  <c:v>-0.0628371417069916</c:v>
                </c:pt>
                <c:pt idx="3926">
                  <c:v>-0.0597378711023919</c:v>
                </c:pt>
                <c:pt idx="3927">
                  <c:v>-0.0562735150440996</c:v>
                </c:pt>
                <c:pt idx="3928">
                  <c:v>-0.0524655179648765</c:v>
                </c:pt>
                <c:pt idx="3929">
                  <c:v>-0.0483374427163896</c:v>
                </c:pt>
                <c:pt idx="3930">
                  <c:v>-0.0439148210679872</c:v>
                </c:pt>
                <c:pt idx="3931">
                  <c:v>-0.039224991844602</c:v>
                </c:pt>
                <c:pt idx="3932">
                  <c:v>-0.0342969278055778</c:v>
                </c:pt>
                <c:pt idx="3933">
                  <c:v>-0.0291610524470605</c:v>
                </c:pt>
                <c:pt idx="3934">
                  <c:v>-0.0238490479820621</c:v>
                </c:pt>
                <c:pt idx="3935">
                  <c:v>-0.0183936558132378</c:v>
                </c:pt>
                <c:pt idx="3936">
                  <c:v>-0.012828470862806</c:v>
                </c:pt>
                <c:pt idx="3937">
                  <c:v>-0.00718773116101888</c:v>
                </c:pt>
                <c:pt idx="3938">
                  <c:v>-0.00150610411852201</c:v>
                </c:pt>
                <c:pt idx="3939">
                  <c:v>0.00418152908158521</c:v>
                </c:pt>
                <c:pt idx="3940">
                  <c:v>0.00984028953926126</c:v>
                </c:pt>
                <c:pt idx="3941">
                  <c:v>0.0154355157243587</c:v>
                </c:pt>
                <c:pt idx="3942">
                  <c:v>0.0209329762079175</c:v>
                </c:pt>
                <c:pt idx="3943">
                  <c:v>0.0262990786925609</c:v>
                </c:pt>
                <c:pt idx="3944">
                  <c:v>0.0315010740492324</c:v>
                </c:pt>
                <c:pt idx="3945">
                  <c:v>0.0365072541299087</c:v>
                </c:pt>
                <c:pt idx="3946">
                  <c:v>0.041287142196645</c:v>
                </c:pt>
                <c:pt idx="3947">
                  <c:v>0.0458116748847432</c:v>
                </c:pt>
                <c:pt idx="3948">
                  <c:v>0.0500533747003039</c:v>
                </c:pt>
                <c:pt idx="3949">
                  <c:v>0.0539865121382244</c:v>
                </c:pt>
                <c:pt idx="3950">
                  <c:v>0.0575872565941961</c:v>
                </c:pt>
                <c:pt idx="3951">
                  <c:v>0.0608338153319047</c:v>
                </c:pt>
                <c:pt idx="3952">
                  <c:v>0.0637065598530876</c:v>
                </c:pt>
                <c:pt idx="3953">
                  <c:v>0.0661881391022003</c:v>
                </c:pt>
                <c:pt idx="3954">
                  <c:v>0.0682635790182976</c:v>
                </c:pt>
                <c:pt idx="3955">
                  <c:v>0.0699203680237267</c:v>
                </c:pt>
                <c:pt idx="3956">
                  <c:v>0.0711485281120231</c:v>
                </c:pt>
                <c:pt idx="3957">
                  <c:v>0.0719406712659494</c:v>
                </c:pt>
                <c:pt idx="3958">
                  <c:v>0.0722920410011474</c:v>
                </c:pt>
                <c:pt idx="3959">
                  <c:v>0.0722005388918546</c:v>
                </c:pt>
                <c:pt idx="3960">
                  <c:v>0.071666745798226</c:v>
                </c:pt>
                <c:pt idx="3961">
                  <c:v>0.0706939554079713</c:v>
                </c:pt>
                <c:pt idx="3962">
                  <c:v>0.0692881831203882</c:v>
                </c:pt>
                <c:pt idx="3963">
                  <c:v>0.0674581298636427</c:v>
                </c:pt>
                <c:pt idx="3964">
                  <c:v>0.0652151270857946</c:v>
                </c:pt>
                <c:pt idx="3965">
                  <c:v>0.0625730649666023</c:v>
                </c:pt>
                <c:pt idx="3966">
                  <c:v>0.0595483043176861</c:v>
                </c:pt>
                <c:pt idx="3967">
                  <c:v>0.0561595727505232</c:v>
                </c:pt>
                <c:pt idx="3968">
                  <c:v>0.0524278458010124</c:v>
                </c:pt>
                <c:pt idx="3969">
                  <c:v>0.0483762138050816</c:v>
                </c:pt>
                <c:pt idx="3970">
                  <c:v>0.0440297354210236</c:v>
                </c:pt>
                <c:pt idx="3971">
                  <c:v>0.0394152787898367</c:v>
                </c:pt>
                <c:pt idx="3972">
                  <c:v>0.0345613514136616</c:v>
                </c:pt>
                <c:pt idx="3973">
                  <c:v>0.0294979199132504</c:v>
                </c:pt>
                <c:pt idx="3974">
                  <c:v>0.0242562208971031</c:v>
                </c:pt>
                <c:pt idx="3975">
                  <c:v>0.0188685642363391</c:v>
                </c:pt>
                <c:pt idx="3976">
                  <c:v>0.0133681300895209</c:v>
                </c:pt>
                <c:pt idx="3977">
                  <c:v>0.00778876105966114</c:v>
                </c:pt>
                <c:pt idx="3978">
                  <c:v>0.00216475089086672</c:v>
                </c:pt>
                <c:pt idx="3979">
                  <c:v>-0.00346936887591137</c:v>
                </c:pt>
                <c:pt idx="3980">
                  <c:v>-0.00907904286989083</c:v>
                </c:pt>
                <c:pt idx="3981">
                  <c:v>-0.0146299050766457</c:v>
                </c:pt>
                <c:pt idx="3982">
                  <c:v>-0.0200879898671951</c:v>
                </c:pt>
                <c:pt idx="3983">
                  <c:v>-0.0254199395330767</c:v>
                </c:pt>
                <c:pt idx="3984">
                  <c:v>-0.0305932070408919</c:v>
                </c:pt>
                <c:pt idx="3985">
                  <c:v>-0.0355762527800381</c:v>
                </c:pt>
                <c:pt idx="3986">
                  <c:v>-0.0403387341459621</c:v>
                </c:pt>
                <c:pt idx="3987">
                  <c:v>-0.0448516868767324</c:v>
                </c:pt>
                <c:pt idx="3988">
                  <c:v>-0.0490876971413807</c:v>
                </c:pt>
                <c:pt idx="3989">
                  <c:v>-0.0530210634626582</c:v>
                </c:pt>
                <c:pt idx="3990">
                  <c:v>-0.0566279476429566</c:v>
                </c:pt>
                <c:pt idx="3991">
                  <c:v>-0.0598865139486637</c:v>
                </c:pt>
                <c:pt idx="3992">
                  <c:v>-0.0627770558937833</c:v>
                </c:pt>
                <c:pt idx="3993">
                  <c:v>-0.0652821100471166</c:v>
                </c:pt>
                <c:pt idx="3994">
                  <c:v>-0.0673865563677497</c:v>
                </c:pt>
                <c:pt idx="3995">
                  <c:v>-0.0690777046503944</c:v>
                </c:pt>
                <c:pt idx="3996">
                  <c:v>-0.0703453667349042</c:v>
                </c:pt>
                <c:pt idx="3997">
                  <c:v>-0.0711819142029638</c:v>
                </c:pt>
                <c:pt idx="3998">
                  <c:v>-0.0715823213496985</c:v>
                </c:pt>
                <c:pt idx="3999">
                  <c:v>-0.0715441932791998</c:v>
                </c:pt>
                <c:pt idx="4000">
                  <c:v>-0.07106778567042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iekszony wykres Mniejsze dT'!$BJ$3:$BJ$4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'Powiekszony wykres Mniejsze dT'!$BK$3:$BK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2145637"/>
        <c:axId val="59463155"/>
      </c:scatterChart>
      <c:valAx>
        <c:axId val="5214563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600" spc="-1" strike="noStrike">
                    <a:solidFill>
                      <a:srgbClr val="000000"/>
                    </a:solidFill>
                    <a:latin typeface="Calibri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0207001773122758"/>
              <c:y val="0.0016027278299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3155"/>
        <c:crossesAt val="0"/>
        <c:crossBetween val="midCat"/>
        <c:majorUnit val="10"/>
        <c:minorUnit val="5"/>
      </c:valAx>
      <c:valAx>
        <c:axId val="59463155"/>
        <c:scaling>
          <c:orientation val="minMax"/>
          <c:max val="1.8"/>
          <c:min val="-1.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600" spc="-1" strike="noStrike">
                    <a:solidFill>
                      <a:srgbClr val="000000"/>
                    </a:solidFill>
                    <a:latin typeface="Calibri"/>
                  </a:rPr>
                  <a:t> α(rad)</a:t>
                </a:r>
              </a:p>
            </c:rich>
          </c:tx>
          <c:layout>
            <c:manualLayout>
              <c:xMode val="edge"/>
              <c:yMode val="edge"/>
              <c:x val="0.914296317677622"/>
              <c:y val="0.970001532488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5637"/>
        <c:crossesAt val="0"/>
        <c:crossBetween val="midCat"/>
        <c:majorUnit val="0.2"/>
        <c:minorUnit val="0.0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67800</xdr:colOff>
      <xdr:row>2</xdr:row>
      <xdr:rowOff>0</xdr:rowOff>
    </xdr:from>
    <xdr:to>
      <xdr:col>22</xdr:col>
      <xdr:colOff>538920</xdr:colOff>
      <xdr:row>34</xdr:row>
      <xdr:rowOff>181080</xdr:rowOff>
    </xdr:to>
    <xdr:graphicFrame>
      <xdr:nvGraphicFramePr>
        <xdr:cNvPr id="0" name="Wykres 3"/>
        <xdr:cNvGraphicFramePr/>
      </xdr:nvGraphicFramePr>
      <xdr:xfrm>
        <a:off x="10167480" y="914400"/>
        <a:ext cx="633096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2</xdr:col>
      <xdr:colOff>608760</xdr:colOff>
      <xdr:row>35</xdr:row>
      <xdr:rowOff>38160</xdr:rowOff>
    </xdr:to>
    <xdr:graphicFrame>
      <xdr:nvGraphicFramePr>
        <xdr:cNvPr id="1" name="Wykres 3"/>
        <xdr:cNvGraphicFramePr/>
      </xdr:nvGraphicFramePr>
      <xdr:xfrm>
        <a:off x="10076760" y="914400"/>
        <a:ext cx="6349320" cy="60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11</xdr:col>
      <xdr:colOff>609120</xdr:colOff>
      <xdr:row>37</xdr:row>
      <xdr:rowOff>95400</xdr:rowOff>
    </xdr:to>
    <xdr:graphicFrame>
      <xdr:nvGraphicFramePr>
        <xdr:cNvPr id="2" name="Wykres 3"/>
        <xdr:cNvGraphicFramePr/>
      </xdr:nvGraphicFramePr>
      <xdr:xfrm>
        <a:off x="2152800" y="723960"/>
        <a:ext cx="6349320" cy="62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98320</xdr:colOff>
      <xdr:row>311</xdr:row>
      <xdr:rowOff>95400</xdr:rowOff>
    </xdr:to>
    <xdr:graphicFrame>
      <xdr:nvGraphicFramePr>
        <xdr:cNvPr id="3" name="Wykres 3"/>
        <xdr:cNvGraphicFramePr/>
      </xdr:nvGraphicFramePr>
      <xdr:xfrm>
        <a:off x="0" y="0"/>
        <a:ext cx="43651440" cy="56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12.99"/>
    <col collapsed="false" customWidth="true" hidden="false" outlineLevel="0" max="4" min="4" style="0" width="7.62"/>
    <col collapsed="false" customWidth="true" hidden="false" outlineLevel="0" max="5" min="5" style="0" width="11.99"/>
    <col collapsed="false" customWidth="true" hidden="false" outlineLevel="0" max="6" min="6" style="0" width="3.37"/>
    <col collapsed="false" customWidth="true" hidden="false" outlineLevel="0" max="7" min="7" style="0" width="14.12"/>
    <col collapsed="false" customWidth="true" hidden="false" outlineLevel="0" max="8" min="8" style="0" width="8.36"/>
    <col collapsed="false" customWidth="true" hidden="false" outlineLevel="0" max="9" min="9" style="0" width="9.36"/>
    <col collapsed="false" customWidth="true" hidden="false" outlineLevel="0" max="10" min="10" style="0" width="7.75"/>
    <col collapsed="false" customWidth="true" hidden="false" outlineLevel="0" max="11" min="11" style="0" width="12.49"/>
    <col collapsed="false" customWidth="true" hidden="false" outlineLevel="0" max="12" min="12" style="0" width="7.49"/>
  </cols>
  <sheetData>
    <row r="1" customFormat="false" ht="57.75" hidden="false" customHeight="false" outlineLevel="0" collapsed="false">
      <c r="C1" s="1" t="s">
        <v>0</v>
      </c>
      <c r="D1" s="0" t="n">
        <v>9.81</v>
      </c>
      <c r="E1" s="1" t="s">
        <v>1</v>
      </c>
      <c r="F1" s="0" t="n">
        <v>1</v>
      </c>
      <c r="G1" s="2" t="s">
        <v>2</v>
      </c>
      <c r="H1" s="3" t="n">
        <v>0.01</v>
      </c>
      <c r="I1" s="1" t="s">
        <v>3</v>
      </c>
      <c r="J1" s="0" t="n">
        <v>0.1</v>
      </c>
      <c r="K1" s="1" t="s">
        <v>4</v>
      </c>
      <c r="L1" s="0" t="n">
        <f aca="false">PI()/2</f>
        <v>1.5707963267949</v>
      </c>
      <c r="M1" s="1" t="s">
        <v>5</v>
      </c>
      <c r="N1" s="0" t="n">
        <v>100</v>
      </c>
      <c r="P1" s="4" t="s">
        <v>6</v>
      </c>
      <c r="U1" s="5"/>
      <c r="W1" s="6" t="n">
        <f aca="false">H1</f>
        <v>0.01</v>
      </c>
    </row>
    <row r="2" customFormat="false" ht="14.25" hidden="false" customHeight="false" outlineLevel="0" collapsed="false">
      <c r="A2" s="7"/>
      <c r="C2" s="7" t="s">
        <v>7</v>
      </c>
      <c r="D2" s="0" t="n">
        <f aca="false">D1/F1</f>
        <v>9.81</v>
      </c>
      <c r="F2" s="0" t="s">
        <v>8</v>
      </c>
      <c r="G2" s="0" t="n">
        <f aca="false">H1*F1/J1</f>
        <v>0.1</v>
      </c>
      <c r="I2" s="7"/>
    </row>
    <row r="3" customFormat="false" ht="14.25" hidden="false" customHeight="false" outlineLevel="0" collapsed="false">
      <c r="D3" s="7"/>
    </row>
    <row r="4" customFormat="false" ht="14.25" hidden="false" customHeight="false" outlineLevel="0" collapsed="false">
      <c r="B4" s="7" t="s">
        <v>9</v>
      </c>
      <c r="C4" s="0" t="n">
        <v>4000</v>
      </c>
      <c r="D4" s="7" t="s">
        <v>10</v>
      </c>
      <c r="E4" s="0" t="n">
        <f aca="false">N1/C4*D5</f>
        <v>0.0783022988168291</v>
      </c>
    </row>
    <row r="5" customFormat="false" ht="14.25" hidden="false" customHeight="false" outlineLevel="0" collapsed="false">
      <c r="C5" s="7" t="s">
        <v>11</v>
      </c>
      <c r="D5" s="0" t="n">
        <f aca="false">SQRT(D2)</f>
        <v>3.13209195267317</v>
      </c>
    </row>
    <row r="6" customFormat="false" ht="15" hidden="false" customHeight="false" outlineLevel="0" collapsed="false">
      <c r="C6" s="8"/>
    </row>
    <row r="7" s="10" customFormat="true" ht="18" hidden="false" customHeight="false" outlineLevel="0" collapsed="false">
      <c r="A7" s="9" t="s">
        <v>12</v>
      </c>
      <c r="B7" s="9"/>
      <c r="C7" s="10" t="s">
        <v>13</v>
      </c>
      <c r="E7" s="10" t="s">
        <v>14</v>
      </c>
      <c r="G7" s="10" t="s">
        <v>15</v>
      </c>
      <c r="I7" s="10" t="s">
        <v>16</v>
      </c>
      <c r="K7" s="10" t="s">
        <v>17</v>
      </c>
      <c r="L7" s="9" t="s">
        <v>18</v>
      </c>
      <c r="M7" s="9" t="s">
        <v>19</v>
      </c>
    </row>
    <row r="8" customFormat="false" ht="14.25" hidden="false" customHeight="false" outlineLevel="0" collapsed="false">
      <c r="A8" s="0" t="n">
        <v>0</v>
      </c>
      <c r="C8" s="0" t="n">
        <f aca="false">L1</f>
        <v>1.5707963267949</v>
      </c>
      <c r="E8" s="0" t="n">
        <v>0</v>
      </c>
      <c r="G8" s="0" t="n">
        <f aca="false">C8+E8*dT/2</f>
        <v>1.5707963267949</v>
      </c>
      <c r="I8" s="0" t="n">
        <f aca="false">E8-(SIN(G8)+B*E8*ABS(E8))*dT</f>
        <v>-0.0783022988168291</v>
      </c>
      <c r="K8" s="0" t="n">
        <f aca="false">G8+I8*dT/2</f>
        <v>1.5677307017949</v>
      </c>
      <c r="L8" s="0" t="n">
        <f aca="false">A8*dT</f>
        <v>0</v>
      </c>
      <c r="M8" s="0" t="n">
        <f aca="false">L8/$D$5</f>
        <v>0</v>
      </c>
    </row>
    <row r="9" customFormat="false" ht="14.25" hidden="false" customHeight="false" outlineLevel="0" collapsed="false">
      <c r="A9" s="0" t="n">
        <f aca="false">A8+1</f>
        <v>1</v>
      </c>
      <c r="C9" s="0" t="n">
        <f aca="false">G8+I8*dT/2</f>
        <v>1.5677307017949</v>
      </c>
      <c r="E9" s="0" t="n">
        <f aca="false">I8</f>
        <v>-0.0783022988168291</v>
      </c>
      <c r="G9" s="0" t="n">
        <f aca="false">C9+E9*dT/2</f>
        <v>1.5646650767949</v>
      </c>
      <c r="I9" s="0" t="n">
        <f aca="false">E9-(SIN(G9)+B*E9*ABS(E9))*dT</f>
        <v>-0.156555116762428</v>
      </c>
      <c r="K9" s="0" t="n">
        <f aca="false">G9+I9*dT/2</f>
        <v>1.55853576402788</v>
      </c>
      <c r="L9" s="0" t="n">
        <f aca="false">A9*dT</f>
        <v>0.0783022988168291</v>
      </c>
      <c r="M9" s="0" t="n">
        <f aca="false">L9/$D$5</f>
        <v>0.025</v>
      </c>
    </row>
    <row r="10" customFormat="false" ht="14.25" hidden="false" customHeight="false" outlineLevel="0" collapsed="false">
      <c r="A10" s="0" t="n">
        <f aca="false">A9+1</f>
        <v>2</v>
      </c>
      <c r="C10" s="0" t="n">
        <f aca="false">G9+I9*dT/2</f>
        <v>1.55853576402788</v>
      </c>
      <c r="E10" s="0" t="n">
        <f aca="false">I9</f>
        <v>-0.156555116762428</v>
      </c>
      <c r="G10" s="0" t="n">
        <f aca="false">C10+E10*dT/2</f>
        <v>1.55240645126086</v>
      </c>
      <c r="I10" s="0" t="n">
        <f aca="false">E10-(SIN(G10)+B*E10*ABS(E10))*dT</f>
        <v>-0.234652260467008</v>
      </c>
      <c r="K10" s="0" t="n">
        <f aca="false">G10+I10*dT/2</f>
        <v>1.5432195455523</v>
      </c>
      <c r="L10" s="0" t="n">
        <f aca="false">A10*dT</f>
        <v>0.156604597633658</v>
      </c>
      <c r="M10" s="0" t="n">
        <f aca="false">L10/$D$5</f>
        <v>0.05</v>
      </c>
    </row>
    <row r="11" customFormat="false" ht="14.25" hidden="false" customHeight="false" outlineLevel="0" collapsed="false">
      <c r="A11" s="0" t="n">
        <f aca="false">A10+1</f>
        <v>3</v>
      </c>
      <c r="C11" s="0" t="n">
        <f aca="false">G10+I10*dT/2</f>
        <v>1.5432195455523</v>
      </c>
      <c r="E11" s="0" t="n">
        <f aca="false">I10</f>
        <v>-0.234652260467008</v>
      </c>
      <c r="G11" s="0" t="n">
        <f aca="false">C11+E11*dT/2</f>
        <v>1.53403263984373</v>
      </c>
      <c r="I11" s="0" t="n">
        <f aca="false">E11-(SIN(G11)+B*E11*ABS(E11))*dT</f>
        <v>-0.312470504137976</v>
      </c>
      <c r="K11" s="0" t="n">
        <f aca="false">G11+I11*dT/2</f>
        <v>1.5217990604505</v>
      </c>
      <c r="L11" s="0" t="n">
        <f aca="false">A11*dT</f>
        <v>0.234906896450487</v>
      </c>
      <c r="M11" s="0" t="n">
        <f aca="false">L11/$D$5</f>
        <v>0.075</v>
      </c>
    </row>
    <row r="12" customFormat="false" ht="14.25" hidden="false" customHeight="false" outlineLevel="0" collapsed="false">
      <c r="A12" s="0" t="n">
        <f aca="false">A11+1</f>
        <v>4</v>
      </c>
      <c r="C12" s="0" t="n">
        <f aca="false">G11+I11*dT/2</f>
        <v>1.5217990604505</v>
      </c>
      <c r="E12" s="0" t="n">
        <f aca="false">I11</f>
        <v>-0.312470504137976</v>
      </c>
      <c r="G12" s="0" t="n">
        <f aca="false">C12+E12*dT/2</f>
        <v>1.50956548105727</v>
      </c>
      <c r="I12" s="0" t="n">
        <f aca="false">E12-(SIN(G12)+B*E12*ABS(E12))*dT</f>
        <v>-0.389861536131902</v>
      </c>
      <c r="K12" s="0" t="n">
        <f aca="false">G12+I12*dT/2</f>
        <v>1.49430195380758</v>
      </c>
      <c r="L12" s="0" t="n">
        <f aca="false">A12*dT</f>
        <v>0.313209195267317</v>
      </c>
      <c r="M12" s="0" t="n">
        <f aca="false">L12/$D$5</f>
        <v>0.1</v>
      </c>
    </row>
    <row r="13" customFormat="false" ht="14.25" hidden="false" customHeight="false" outlineLevel="0" collapsed="false">
      <c r="A13" s="0" t="n">
        <f aca="false">A12+1</f>
        <v>5</v>
      </c>
      <c r="C13" s="0" t="n">
        <f aca="false">G12+I12*dT/2</f>
        <v>1.49430195380758</v>
      </c>
      <c r="E13" s="0" t="n">
        <f aca="false">I12</f>
        <v>-0.389861536131902</v>
      </c>
      <c r="G13" s="0" t="n">
        <f aca="false">C13+E13*dT/2</f>
        <v>1.47903842655788</v>
      </c>
      <c r="I13" s="0" t="n">
        <f aca="false">E13-(SIN(G13)+B*E13*ABS(E13))*dT</f>
        <v>-0.466644300144983</v>
      </c>
      <c r="K13" s="0" t="n">
        <f aca="false">G13+I13*dT/2</f>
        <v>1.46076876584232</v>
      </c>
      <c r="L13" s="0" t="n">
        <f aca="false">A13*dT</f>
        <v>0.391511494084146</v>
      </c>
      <c r="M13" s="0" t="n">
        <f aca="false">L13/$D$5</f>
        <v>0.125</v>
      </c>
    </row>
    <row r="14" customFormat="false" ht="14.25" hidden="false" customHeight="false" outlineLevel="0" collapsed="false">
      <c r="A14" s="0" t="n">
        <f aca="false">A13+1</f>
        <v>6</v>
      </c>
      <c r="C14" s="0" t="n">
        <f aca="false">G13+I13*dT/2</f>
        <v>1.46076876584232</v>
      </c>
      <c r="E14" s="0" t="n">
        <f aca="false">I13</f>
        <v>-0.466644300144983</v>
      </c>
      <c r="G14" s="0" t="n">
        <f aca="false">C14+E14*dT/2</f>
        <v>1.44249910512676</v>
      </c>
      <c r="I14" s="0" t="n">
        <f aca="false">E14-(SIN(G14)+B*E14*ABS(E14))*dT</f>
        <v>-0.542597960976115</v>
      </c>
      <c r="K14" s="0" t="n">
        <f aca="false">G14+I14*dT/2</f>
        <v>1.42125577128788</v>
      </c>
      <c r="L14" s="0" t="n">
        <f aca="false">A14*dT</f>
        <v>0.469813792900975</v>
      </c>
      <c r="M14" s="0" t="n">
        <f aca="false">L14/$D$5</f>
        <v>0.15</v>
      </c>
    </row>
    <row r="15" customFormat="false" ht="14.25" hidden="false" customHeight="false" outlineLevel="0" collapsed="false">
      <c r="A15" s="0" t="n">
        <f aca="false">A14+1</f>
        <v>7</v>
      </c>
      <c r="C15" s="0" t="n">
        <f aca="false">G14+I14*dT/2</f>
        <v>1.42125577128788</v>
      </c>
      <c r="E15" s="0" t="n">
        <f aca="false">I14</f>
        <v>-0.542597960976115</v>
      </c>
      <c r="G15" s="0" t="n">
        <f aca="false">C15+E15*dT/2</f>
        <v>1.40001243744901</v>
      </c>
      <c r="I15" s="0" t="n">
        <f aca="false">E15-(SIN(G15)+B*E15*ABS(E15))*dT</f>
        <v>-0.61745578779935</v>
      </c>
      <c r="K15" s="0" t="n">
        <f aca="false">G15+I15*dT/2</f>
        <v>1.37583833364778</v>
      </c>
      <c r="L15" s="0" t="n">
        <f aca="false">A15*dT</f>
        <v>0.548116091717804</v>
      </c>
      <c r="M15" s="0" t="n">
        <f aca="false">L15/$D$5</f>
        <v>0.175</v>
      </c>
    </row>
    <row r="16" customFormat="false" ht="14.25" hidden="false" customHeight="false" outlineLevel="0" collapsed="false">
      <c r="A16" s="0" t="n">
        <f aca="false">A15+1</f>
        <v>8</v>
      </c>
      <c r="C16" s="0" t="n">
        <f aca="false">G15+I15*dT/2</f>
        <v>1.37583833364778</v>
      </c>
      <c r="E16" s="0" t="n">
        <f aca="false">I15</f>
        <v>-0.61745578779935</v>
      </c>
      <c r="G16" s="0" t="n">
        <f aca="false">C16+E16*dT/2</f>
        <v>1.35166422984656</v>
      </c>
      <c r="I16" s="0" t="n">
        <f aca="false">E16-(SIN(G16)+B*E16*ABS(E16))*dT</f>
        <v>-0.690900315272351</v>
      </c>
      <c r="K16" s="0" t="n">
        <f aca="false">G16+I16*dT/2</f>
        <v>1.32461468837701</v>
      </c>
      <c r="L16" s="0" t="n">
        <f aca="false">A16*dT</f>
        <v>0.626418390534633</v>
      </c>
      <c r="M16" s="0" t="n">
        <f aca="false">L16/$D$5</f>
        <v>0.2</v>
      </c>
    </row>
    <row r="17" customFormat="false" ht="14.25" hidden="false" customHeight="false" outlineLevel="0" collapsed="false">
      <c r="A17" s="0" t="n">
        <f aca="false">A16+1</f>
        <v>9</v>
      </c>
      <c r="C17" s="0" t="n">
        <f aca="false">G16+I16*dT/2</f>
        <v>1.32461468837701</v>
      </c>
      <c r="E17" s="0" t="n">
        <f aca="false">I16</f>
        <v>-0.690900315272351</v>
      </c>
      <c r="G17" s="0" t="n">
        <f aca="false">C17+E17*dT/2</f>
        <v>1.29756514690747</v>
      </c>
      <c r="I17" s="0" t="n">
        <f aca="false">E17-(SIN(G17)+B*E17*ABS(E17))*dT</f>
        <v>-0.762560205408726</v>
      </c>
      <c r="K17" s="0" t="n">
        <f aca="false">G17+I17*dT/2</f>
        <v>1.2677100383726</v>
      </c>
      <c r="L17" s="0" t="n">
        <f aca="false">A17*dT</f>
        <v>0.704720689351462</v>
      </c>
      <c r="M17" s="0" t="n">
        <f aca="false">L17/$D$5</f>
        <v>0.225</v>
      </c>
    </row>
    <row r="18" customFormat="false" ht="14.25" hidden="false" customHeight="false" outlineLevel="0" collapsed="false">
      <c r="A18" s="0" t="n">
        <f aca="false">A17+1</f>
        <v>10</v>
      </c>
      <c r="C18" s="0" t="n">
        <f aca="false">G17+I17*dT/2</f>
        <v>1.2677100383726</v>
      </c>
      <c r="E18" s="0" t="n">
        <f aca="false">I17</f>
        <v>-0.762560205408726</v>
      </c>
      <c r="G18" s="0" t="n">
        <f aca="false">C18+E18*dT/2</f>
        <v>1.23785492983773</v>
      </c>
      <c r="I18" s="0" t="n">
        <f aca="false">E18-(SIN(G18)+B*E18*ABS(E18))*dT</f>
        <v>-0.832009278813286</v>
      </c>
      <c r="K18" s="0" t="n">
        <f aca="false">G18+I18*dT/2</f>
        <v>1.20528081025372</v>
      </c>
      <c r="L18" s="0" t="n">
        <f aca="false">A18*dT</f>
        <v>0.783022988168291</v>
      </c>
      <c r="M18" s="0" t="n">
        <f aca="false">L18/$D$5</f>
        <v>0.25</v>
      </c>
    </row>
    <row r="19" customFormat="false" ht="14.25" hidden="false" customHeight="false" outlineLevel="0" collapsed="false">
      <c r="A19" s="0" t="n">
        <f aca="false">A18+1</f>
        <v>11</v>
      </c>
      <c r="C19" s="0" t="n">
        <f aca="false">G18+I18*dT/2</f>
        <v>1.20528081025372</v>
      </c>
      <c r="E19" s="0" t="n">
        <f aca="false">I18</f>
        <v>-0.832009278813286</v>
      </c>
      <c r="G19" s="0" t="n">
        <f aca="false">C19+E19*dT/2</f>
        <v>1.17270669066972</v>
      </c>
      <c r="I19" s="0" t="n">
        <f aca="false">E19-(SIN(G19)+B*E19*ABS(E19))*dT</f>
        <v>-0.898768197894011</v>
      </c>
      <c r="K19" s="0" t="n">
        <f aca="false">G19+I19*dT/2</f>
        <v>1.13751888267044</v>
      </c>
      <c r="L19" s="0" t="n">
        <f aca="false">A19*dT</f>
        <v>0.861325286985121</v>
      </c>
      <c r="M19" s="0" t="n">
        <f aca="false">L19/$D$5</f>
        <v>0.275</v>
      </c>
    </row>
    <row r="20" customFormat="false" ht="14.25" hidden="false" customHeight="false" outlineLevel="0" collapsed="false">
      <c r="A20" s="0" t="n">
        <f aca="false">A19+1</f>
        <v>12</v>
      </c>
      <c r="C20" s="0" t="n">
        <f aca="false">G19+I19*dT/2</f>
        <v>1.13751888267044</v>
      </c>
      <c r="E20" s="0" t="n">
        <f aca="false">I19</f>
        <v>-0.898768197894011</v>
      </c>
      <c r="G20" s="0" t="n">
        <f aca="false">C20+E20*dT/2</f>
        <v>1.10233107467116</v>
      </c>
      <c r="I20" s="0" t="n">
        <f aca="false">E20-(SIN(G20)+B*E20*ABS(E20))*dT</f>
        <v>-0.96230925090103</v>
      </c>
      <c r="K20" s="0" t="n">
        <f aca="false">G20+I20*dT/2</f>
        <v>1.06465556141203</v>
      </c>
      <c r="L20" s="0" t="n">
        <f aca="false">A20*dT</f>
        <v>0.93962758580195</v>
      </c>
      <c r="M20" s="0" t="n">
        <f aca="false">L20/$D$5</f>
        <v>0.3</v>
      </c>
    </row>
    <row r="21" customFormat="false" ht="14.25" hidden="false" customHeight="false" outlineLevel="0" collapsed="false">
      <c r="A21" s="0" t="n">
        <f aca="false">A20+1</f>
        <v>13</v>
      </c>
      <c r="C21" s="0" t="n">
        <f aca="false">G20+I20*dT/2</f>
        <v>1.06465556141203</v>
      </c>
      <c r="E21" s="0" t="n">
        <f aca="false">I20</f>
        <v>-0.96230925090103</v>
      </c>
      <c r="G21" s="0" t="n">
        <f aca="false">C21+E21*dT/2</f>
        <v>1.0269800481529</v>
      </c>
      <c r="I21" s="0" t="n">
        <f aca="false">E21-(SIN(G21)+B*E21*ABS(E21))*dT</f>
        <v>-1.02206458882927</v>
      </c>
      <c r="K21" s="0" t="n">
        <f aca="false">G21+I21*dT/2</f>
        <v>0.9869650447306</v>
      </c>
      <c r="L21" s="0" t="n">
        <f aca="false">A21*dT</f>
        <v>1.01792988461878</v>
      </c>
      <c r="M21" s="0" t="n">
        <f aca="false">L21/$D$5</f>
        <v>0.325</v>
      </c>
    </row>
    <row r="22" customFormat="false" ht="14.25" hidden="false" customHeight="false" outlineLevel="0" collapsed="false">
      <c r="A22" s="0" t="n">
        <f aca="false">A21+1</f>
        <v>14</v>
      </c>
      <c r="C22" s="0" t="n">
        <f aca="false">G21+I21*dT/2</f>
        <v>0.9869650447306</v>
      </c>
      <c r="E22" s="0" t="n">
        <f aca="false">I21</f>
        <v>-1.02206458882927</v>
      </c>
      <c r="G22" s="0" t="n">
        <f aca="false">C22+E22*dT/2</f>
        <v>0.946950041308295</v>
      </c>
      <c r="I22" s="0" t="n">
        <f aca="false">E22-(SIN(G22)+B*E22*ABS(E22))*dT</f>
        <v>-1.07743809627442</v>
      </c>
      <c r="K22" s="0" t="n">
        <f aca="false">G22+I22*dT/2</f>
        <v>0.904767101422738</v>
      </c>
      <c r="L22" s="0" t="n">
        <f aca="false">A22*dT</f>
        <v>1.09623218343561</v>
      </c>
      <c r="M22" s="0" t="n">
        <f aca="false">L22/$D$5</f>
        <v>0.35</v>
      </c>
    </row>
    <row r="23" customFormat="false" ht="14.25" hidden="false" customHeight="false" outlineLevel="0" collapsed="false">
      <c r="A23" s="0" t="n">
        <f aca="false">A22+1</f>
        <v>15</v>
      </c>
      <c r="C23" s="0" t="n">
        <f aca="false">G22+I22*dT/2</f>
        <v>0.904767101422738</v>
      </c>
      <c r="E23" s="0" t="n">
        <f aca="false">I22</f>
        <v>-1.07743809627442</v>
      </c>
      <c r="G23" s="0" t="n">
        <f aca="false">C23+E23*dT/2</f>
        <v>0.86258416153718</v>
      </c>
      <c r="I23" s="0" t="n">
        <f aca="false">E23-(SIN(G23)+B*E23*ABS(E23))*dT</f>
        <v>-1.12782082949287</v>
      </c>
      <c r="K23" s="0" t="n">
        <f aca="false">G23+I23*dT/2</f>
        <v>0.818428679735783</v>
      </c>
      <c r="L23" s="0" t="n">
        <f aca="false">A23*dT</f>
        <v>1.17453448225244</v>
      </c>
      <c r="M23" s="0" t="n">
        <f aca="false">L23/$D$5</f>
        <v>0.375</v>
      </c>
    </row>
    <row r="24" customFormat="false" ht="14.25" hidden="false" customHeight="false" outlineLevel="0" collapsed="false">
      <c r="A24" s="0" t="n">
        <f aca="false">A23+1</f>
        <v>16</v>
      </c>
      <c r="C24" s="0" t="n">
        <f aca="false">G23+I23*dT/2</f>
        <v>0.818428679735783</v>
      </c>
      <c r="E24" s="0" t="n">
        <f aca="false">I23</f>
        <v>-1.12782082949287</v>
      </c>
      <c r="G24" s="0" t="n">
        <f aca="false">C24+E24*dT/2</f>
        <v>0.774273197934386</v>
      </c>
      <c r="I24" s="0" t="n">
        <f aca="false">E24-(SIN(G24)+B*E24*ABS(E24))*dT</f>
        <v>-1.17260963992605</v>
      </c>
      <c r="K24" s="0" t="n">
        <f aca="false">G24+I24*dT/2</f>
        <v>0.728364182723894</v>
      </c>
      <c r="L24" s="0" t="n">
        <f aca="false">A24*dT</f>
        <v>1.25283678106927</v>
      </c>
      <c r="M24" s="0" t="n">
        <f aca="false">L24/$D$5</f>
        <v>0.4</v>
      </c>
    </row>
    <row r="25" customFormat="false" ht="14.25" hidden="false" customHeight="false" outlineLevel="0" collapsed="false">
      <c r="A25" s="0" t="n">
        <f aca="false">A24+1</f>
        <v>17</v>
      </c>
      <c r="C25" s="0" t="n">
        <f aca="false">G24+I24*dT/2</f>
        <v>0.728364182723894</v>
      </c>
      <c r="E25" s="0" t="n">
        <f aca="false">I24</f>
        <v>-1.17260963992605</v>
      </c>
      <c r="G25" s="0" t="n">
        <f aca="false">C25+E25*dT/2</f>
        <v>0.682455167513402</v>
      </c>
      <c r="I25" s="0" t="n">
        <f aca="false">E25-(SIN(G25)+B*E25*ABS(E25))*dT</f>
        <v>-1.21122824455384</v>
      </c>
      <c r="K25" s="0" t="n">
        <f aca="false">G25+I25*dT/2</f>
        <v>0.635034189543183</v>
      </c>
      <c r="L25" s="0" t="n">
        <f aca="false">A25*dT</f>
        <v>1.3311390798861</v>
      </c>
      <c r="M25" s="0" t="n">
        <f aca="false">L25/$D$5</f>
        <v>0.425</v>
      </c>
    </row>
    <row r="26" customFormat="false" ht="14.25" hidden="false" customHeight="false" outlineLevel="0" collapsed="false">
      <c r="A26" s="0" t="n">
        <f aca="false">A25+1</f>
        <v>18</v>
      </c>
      <c r="C26" s="0" t="n">
        <f aca="false">G25+I25*dT/2</f>
        <v>0.635034189543183</v>
      </c>
      <c r="E26" s="0" t="n">
        <f aca="false">I25</f>
        <v>-1.21122824455384</v>
      </c>
      <c r="G26" s="0" t="n">
        <f aca="false">C26+E26*dT/2</f>
        <v>0.587613211572964</v>
      </c>
      <c r="I26" s="0" t="n">
        <f aca="false">E26-(SIN(G26)+B*E26*ABS(E26))*dT</f>
        <v>-1.24314964674773</v>
      </c>
      <c r="K26" s="0" t="n">
        <f aca="false">G26+I26*dT/2</f>
        <v>0.538942474016126</v>
      </c>
      <c r="L26" s="0" t="n">
        <f aca="false">A26*dT</f>
        <v>1.40944137870292</v>
      </c>
      <c r="M26" s="0" t="n">
        <f aca="false">L26/$D$5</f>
        <v>0.45</v>
      </c>
    </row>
    <row r="27" customFormat="false" ht="14.25" hidden="false" customHeight="false" outlineLevel="0" collapsed="false">
      <c r="A27" s="0" t="n">
        <f aca="false">A26+1</f>
        <v>19</v>
      </c>
      <c r="C27" s="0" t="n">
        <f aca="false">G26+I26*dT/2</f>
        <v>0.538942474016126</v>
      </c>
      <c r="E27" s="0" t="n">
        <f aca="false">I26</f>
        <v>-1.24314964674773</v>
      </c>
      <c r="G27" s="0" t="n">
        <f aca="false">C27+E27*dT/2</f>
        <v>0.490271736459287</v>
      </c>
      <c r="I27" s="0" t="n">
        <f aca="false">E27-(SIN(G27)+B*E27*ABS(E27))*dT</f>
        <v>-1.26791850618962</v>
      </c>
      <c r="K27" s="0" t="n">
        <f aca="false">G27+I27*dT/2</f>
        <v>0.440631269585764</v>
      </c>
      <c r="L27" s="0" t="n">
        <f aca="false">A27*dT</f>
        <v>1.48774367751975</v>
      </c>
      <c r="M27" s="0" t="n">
        <f aca="false">L27/$D$5</f>
        <v>0.475</v>
      </c>
    </row>
    <row r="28" customFormat="false" ht="14.25" hidden="false" customHeight="false" outlineLevel="0" collapsed="false">
      <c r="A28" s="0" t="n">
        <f aca="false">A27+1</f>
        <v>20</v>
      </c>
      <c r="C28" s="0" t="n">
        <f aca="false">G27+I27*dT/2</f>
        <v>0.440631269585764</v>
      </c>
      <c r="E28" s="0" t="n">
        <f aca="false">I27</f>
        <v>-1.26791850618962</v>
      </c>
      <c r="G28" s="0" t="n">
        <f aca="false">C28+E28*dT/2</f>
        <v>0.39099080271224</v>
      </c>
      <c r="I28" s="0" t="n">
        <f aca="false">E28-(SIN(G28)+B*E28*ABS(E28))*dT</f>
        <v>-1.28517186154727</v>
      </c>
      <c r="K28" s="0" t="n">
        <f aca="false">G28+I28*dT/2</f>
        <v>0.340674847145312</v>
      </c>
      <c r="L28" s="0" t="n">
        <f aca="false">A28*dT</f>
        <v>1.56604597633658</v>
      </c>
      <c r="M28" s="0" t="n">
        <f aca="false">L28/$D$5</f>
        <v>0.5</v>
      </c>
    </row>
    <row r="29" customFormat="false" ht="14.25" hidden="false" customHeight="false" outlineLevel="0" collapsed="false">
      <c r="A29" s="0" t="n">
        <f aca="false">A28+1</f>
        <v>21</v>
      </c>
      <c r="C29" s="0" t="n">
        <f aca="false">G28+I28*dT/2</f>
        <v>0.340674847145312</v>
      </c>
      <c r="E29" s="0" t="n">
        <f aca="false">I28</f>
        <v>-1.28517186154727</v>
      </c>
      <c r="G29" s="0" t="n">
        <f aca="false">C29+E29*dT/2</f>
        <v>0.290358891578384</v>
      </c>
      <c r="I29" s="0" t="n">
        <f aca="false">E29-(SIN(G29)+B*E29*ABS(E29))*dT</f>
        <v>-1.29465657522942</v>
      </c>
      <c r="K29" s="0" t="n">
        <f aca="false">G29+I29*dT/2</f>
        <v>0.239671598568991</v>
      </c>
      <c r="L29" s="0" t="n">
        <f aca="false">A29*dT</f>
        <v>1.64434827515341</v>
      </c>
      <c r="M29" s="0" t="n">
        <f aca="false">L29/$D$5</f>
        <v>0.525</v>
      </c>
    </row>
    <row r="30" customFormat="false" ht="14.25" hidden="false" customHeight="false" outlineLevel="0" collapsed="false">
      <c r="A30" s="0" t="n">
        <f aca="false">A29+1</f>
        <v>22</v>
      </c>
      <c r="C30" s="0" t="n">
        <f aca="false">G29+I29*dT/2</f>
        <v>0.239671598568991</v>
      </c>
      <c r="E30" s="0" t="n">
        <f aca="false">I29</f>
        <v>-1.29465657522942</v>
      </c>
      <c r="G30" s="0" t="n">
        <f aca="false">C30+E30*dT/2</f>
        <v>0.188984305559598</v>
      </c>
      <c r="I30" s="0" t="n">
        <f aca="false">E30-(SIN(G30)+B*E30*ABS(E30))*dT</f>
        <v>-1.29624202582389</v>
      </c>
      <c r="K30" s="0" t="n">
        <f aca="false">G30+I30*dT/2</f>
        <v>0.138234940337101</v>
      </c>
      <c r="L30" s="0" t="n">
        <f aca="false">A30*dT</f>
        <v>1.72265057397024</v>
      </c>
      <c r="M30" s="0" t="n">
        <f aca="false">L30/$D$5</f>
        <v>0.55</v>
      </c>
    </row>
    <row r="31" customFormat="false" ht="14.25" hidden="false" customHeight="false" outlineLevel="0" collapsed="false">
      <c r="A31" s="0" t="n">
        <f aca="false">A30+1</f>
        <v>23</v>
      </c>
      <c r="C31" s="0" t="n">
        <f aca="false">G30+I30*dT/2</f>
        <v>0.138234940337101</v>
      </c>
      <c r="E31" s="0" t="n">
        <f aca="false">I30</f>
        <v>-1.29624202582389</v>
      </c>
      <c r="G31" s="0" t="n">
        <f aca="false">C31+E31*dT/2</f>
        <v>0.0874855751146043</v>
      </c>
      <c r="I31" s="0" t="n">
        <f aca="false">E31-(SIN(G31)+B*E31*ABS(E31))*dT</f>
        <v>-1.2899269204011</v>
      </c>
      <c r="K31" s="0" t="n">
        <f aca="false">G31+I31*dT/2</f>
        <v>0.0369834535280448</v>
      </c>
      <c r="L31" s="0" t="n">
        <f aca="false">A31*dT</f>
        <v>1.80095287278707</v>
      </c>
      <c r="M31" s="0" t="n">
        <f aca="false">L31/$D$5</f>
        <v>0.575</v>
      </c>
    </row>
    <row r="32" customFormat="false" ht="14.25" hidden="false" customHeight="false" outlineLevel="0" collapsed="false">
      <c r="A32" s="0" t="n">
        <f aca="false">A31+1</f>
        <v>24</v>
      </c>
      <c r="C32" s="0" t="n">
        <f aca="false">G31+I31*dT/2</f>
        <v>0.0369834535280448</v>
      </c>
      <c r="E32" s="0" t="n">
        <f aca="false">I31</f>
        <v>-1.2899269204011</v>
      </c>
      <c r="G32" s="0" t="n">
        <f aca="false">C32+E32*dT/2</f>
        <v>-0.0135186680585147</v>
      </c>
      <c r="I32" s="0" t="n">
        <f aca="false">E32-(SIN(G32)+B*E32*ABS(E32))*dT</f>
        <v>-1.27583960062273</v>
      </c>
      <c r="K32" s="0" t="n">
        <f aca="false">G32+I32*dT/2</f>
        <v>-0.0634692548836671</v>
      </c>
      <c r="L32" s="0" t="n">
        <f aca="false">A32*dT</f>
        <v>1.8792551716039</v>
      </c>
      <c r="M32" s="0" t="n">
        <f aca="false">L32/$D$5</f>
        <v>0.6</v>
      </c>
    </row>
    <row r="33" customFormat="false" ht="14.25" hidden="false" customHeight="false" outlineLevel="0" collapsed="false">
      <c r="A33" s="0" t="n">
        <f aca="false">A32+1</f>
        <v>25</v>
      </c>
      <c r="C33" s="0" t="n">
        <f aca="false">G32+I32*dT/2</f>
        <v>-0.0634692548836671</v>
      </c>
      <c r="E33" s="0" t="n">
        <f aca="false">I32</f>
        <v>-1.27583960062273</v>
      </c>
      <c r="G33" s="0" t="n">
        <f aca="false">C33+E33*dT/2</f>
        <v>-0.11341984170882</v>
      </c>
      <c r="I33" s="0" t="n">
        <f aca="false">E33-(SIN(G33)+B*E33*ABS(E33))*dT</f>
        <v>-1.25423180771998</v>
      </c>
      <c r="K33" s="0" t="n">
        <f aca="false">G33+I33*dT/2</f>
        <v>-0.16252445860565</v>
      </c>
      <c r="L33" s="0" t="n">
        <f aca="false">A33*dT</f>
        <v>1.95755747042073</v>
      </c>
      <c r="M33" s="0" t="n">
        <f aca="false">L33/$D$5</f>
        <v>0.625</v>
      </c>
    </row>
    <row r="34" customFormat="false" ht="14.25" hidden="false" customHeight="false" outlineLevel="0" collapsed="false">
      <c r="A34" s="0" t="n">
        <f aca="false">A33+1</f>
        <v>26</v>
      </c>
      <c r="C34" s="0" t="n">
        <f aca="false">G33+I33*dT/2</f>
        <v>-0.16252445860565</v>
      </c>
      <c r="E34" s="0" t="n">
        <f aca="false">I33</f>
        <v>-1.25423180771998</v>
      </c>
      <c r="G34" s="0" t="n">
        <f aca="false">C34+E34*dT/2</f>
        <v>-0.211629075502481</v>
      </c>
      <c r="I34" s="0" t="n">
        <f aca="false">E34-(SIN(G34)+B*E34*ABS(E34))*dT</f>
        <v>-1.22546646760961</v>
      </c>
      <c r="K34" s="0" t="n">
        <f aca="false">G34+I34*dT/2</f>
        <v>-0.259607496270867</v>
      </c>
      <c r="L34" s="0" t="n">
        <f aca="false">A34*dT</f>
        <v>2.03585976923756</v>
      </c>
      <c r="M34" s="0" t="n">
        <f aca="false">L34/$D$5</f>
        <v>0.65</v>
      </c>
    </row>
    <row r="35" customFormat="false" ht="14.25" hidden="false" customHeight="false" outlineLevel="0" collapsed="false">
      <c r="A35" s="0" t="n">
        <f aca="false">A34+1</f>
        <v>27</v>
      </c>
      <c r="C35" s="0" t="n">
        <f aca="false">G34+I34*dT/2</f>
        <v>-0.259607496270867</v>
      </c>
      <c r="E35" s="0" t="n">
        <f aca="false">I34</f>
        <v>-1.22546646760961</v>
      </c>
      <c r="G35" s="0" t="n">
        <f aca="false">C35+E35*dT/2</f>
        <v>-0.307585917039253</v>
      </c>
      <c r="I35" s="0" t="n">
        <f aca="false">E35-(SIN(G35)+B*E35*ABS(E35))*dT</f>
        <v>-1.19000057331057</v>
      </c>
      <c r="K35" s="0" t="n">
        <f aca="false">G35+I35*dT/2</f>
        <v>-0.354175807281034</v>
      </c>
      <c r="L35" s="0" t="n">
        <f aca="false">A35*dT</f>
        <v>2.11416206805439</v>
      </c>
      <c r="M35" s="0" t="n">
        <f aca="false">L35/$D$5</f>
        <v>0.675</v>
      </c>
    </row>
    <row r="36" customFormat="false" ht="14.25" hidden="false" customHeight="false" outlineLevel="0" collapsed="false">
      <c r="A36" s="0" t="n">
        <f aca="false">A35+1</f>
        <v>28</v>
      </c>
      <c r="C36" s="0" t="n">
        <f aca="false">G35+I35*dT/2</f>
        <v>-0.354175807281034</v>
      </c>
      <c r="E36" s="0" t="n">
        <f aca="false">I35</f>
        <v>-1.19000057331057</v>
      </c>
      <c r="G36" s="0" t="n">
        <f aca="false">C36+E36*dT/2</f>
        <v>-0.400765697522815</v>
      </c>
      <c r="I36" s="0" t="n">
        <f aca="false">E36-(SIN(G36)+B*E36*ABS(E36))*dT</f>
        <v>-1.14836460861188</v>
      </c>
      <c r="K36" s="0" t="n">
        <f aca="false">G36+I36*dT/2</f>
        <v>-0.445725491889915</v>
      </c>
      <c r="L36" s="0" t="n">
        <f aca="false">A36*dT</f>
        <v>2.19246436687122</v>
      </c>
      <c r="M36" s="0" t="n">
        <f aca="false">L36/$D$5</f>
        <v>0.7</v>
      </c>
    </row>
    <row r="37" customFormat="false" ht="14.25" hidden="false" customHeight="false" outlineLevel="0" collapsed="false">
      <c r="A37" s="0" t="n">
        <f aca="false">A36+1</f>
        <v>29</v>
      </c>
      <c r="C37" s="0" t="n">
        <f aca="false">G36+I36*dT/2</f>
        <v>-0.445725491889915</v>
      </c>
      <c r="E37" s="0" t="n">
        <f aca="false">I36</f>
        <v>-1.14836460861188</v>
      </c>
      <c r="G37" s="0" t="n">
        <f aca="false">C37+E37*dT/2</f>
        <v>-0.490685286257014</v>
      </c>
      <c r="I37" s="0" t="n">
        <f aca="false">E37-(SIN(G37)+B*E37*ABS(E37))*dT</f>
        <v>-1.10114013547914</v>
      </c>
      <c r="K37" s="0" t="n">
        <f aca="false">G37+I37*dT/2</f>
        <v>-0.53379618822076</v>
      </c>
      <c r="L37" s="0" t="n">
        <f aca="false">A37*dT</f>
        <v>2.27076666568805</v>
      </c>
      <c r="M37" s="0" t="n">
        <f aca="false">L37/$D$5</f>
        <v>0.725</v>
      </c>
    </row>
    <row r="38" customFormat="false" ht="14.25" hidden="false" customHeight="false" outlineLevel="0" collapsed="false">
      <c r="A38" s="0" t="n">
        <f aca="false">A37+1</f>
        <v>30</v>
      </c>
      <c r="C38" s="0" t="n">
        <f aca="false">G37+I37*dT/2</f>
        <v>-0.53379618822076</v>
      </c>
      <c r="E38" s="0" t="n">
        <f aca="false">I37</f>
        <v>-1.10114013547914</v>
      </c>
      <c r="G38" s="0" t="n">
        <f aca="false">C38+E38*dT/2</f>
        <v>-0.576907090184506</v>
      </c>
      <c r="I38" s="0" t="n">
        <f aca="false">E38-(SIN(G38)+B*E38*ABS(E38))*dT</f>
        <v>-1.04893715361505</v>
      </c>
      <c r="K38" s="0" t="n">
        <f aca="false">G38+I38*dT/2</f>
        <v>-0.617974185405725</v>
      </c>
      <c r="L38" s="0" t="n">
        <f aca="false">A38*dT</f>
        <v>2.34906896450487</v>
      </c>
      <c r="M38" s="0" t="n">
        <f aca="false">L38/$D$5</f>
        <v>0.75</v>
      </c>
      <c r="O38" s="0" t="s">
        <v>20</v>
      </c>
    </row>
    <row r="39" customFormat="false" ht="14.25" hidden="false" customHeight="false" outlineLevel="0" collapsed="false">
      <c r="A39" s="0" t="n">
        <f aca="false">A38+1</f>
        <v>31</v>
      </c>
      <c r="C39" s="0" t="n">
        <f aca="false">G38+I38*dT/2</f>
        <v>-0.617974185405725</v>
      </c>
      <c r="E39" s="0" t="n">
        <f aca="false">I38</f>
        <v>-1.04893715361505</v>
      </c>
      <c r="G39" s="0" t="n">
        <f aca="false">C39+E39*dT/2</f>
        <v>-0.659041280626945</v>
      </c>
      <c r="I39" s="0" t="n">
        <f aca="false">E39-(SIN(G39)+B*E39*ABS(E39))*dT</f>
        <v>-0.992372660984877</v>
      </c>
      <c r="K39" s="0" t="n">
        <f aca="false">G39+I39*dT/2</f>
        <v>-0.69789381094599</v>
      </c>
      <c r="L39" s="0" t="n">
        <f aca="false">A39*dT</f>
        <v>2.4273712633217</v>
      </c>
      <c r="M39" s="0" t="n">
        <f aca="false">L39/$D$5</f>
        <v>0.775</v>
      </c>
    </row>
    <row r="40" customFormat="false" ht="14.25" hidden="false" customHeight="false" outlineLevel="0" collapsed="false">
      <c r="A40" s="0" t="n">
        <f aca="false">A39+1</f>
        <v>32</v>
      </c>
      <c r="C40" s="0" t="n">
        <f aca="false">G39+I39*dT/2</f>
        <v>-0.69789381094599</v>
      </c>
      <c r="E40" s="0" t="n">
        <f aca="false">I39</f>
        <v>-0.992372660984877</v>
      </c>
      <c r="G40" s="0" t="n">
        <f aca="false">C40+E40*dT/2</f>
        <v>-0.736746341265035</v>
      </c>
      <c r="I40" s="0" t="n">
        <f aca="false">E40-(SIN(G40)+B*E40*ABS(E40))*dT</f>
        <v>-0.93205154766282</v>
      </c>
      <c r="K40" s="0" t="n">
        <f aca="false">G40+I40*dT/2</f>
        <v>-0.773237230663926</v>
      </c>
      <c r="L40" s="0" t="n">
        <f aca="false">A40*dT</f>
        <v>2.50567356213853</v>
      </c>
      <c r="M40" s="0" t="n">
        <f aca="false">L40/$D$5</f>
        <v>0.8</v>
      </c>
    </row>
    <row r="41" customFormat="false" ht="14.25" hidden="false" customHeight="false" outlineLevel="0" collapsed="false">
      <c r="A41" s="0" t="n">
        <f aca="false">A40+1</f>
        <v>33</v>
      </c>
      <c r="C41" s="0" t="n">
        <f aca="false">G40+I40*dT/2</f>
        <v>-0.773237230663926</v>
      </c>
      <c r="E41" s="0" t="n">
        <f aca="false">I40</f>
        <v>-0.93205154766282</v>
      </c>
      <c r="G41" s="0" t="n">
        <f aca="false">C41+E41*dT/2</f>
        <v>-0.809728120062817</v>
      </c>
      <c r="I41" s="0" t="n">
        <f aca="false">E41-(SIN(G41)+B*E41*ABS(E41))*dT</f>
        <v>-0.868550599624879</v>
      </c>
      <c r="K41" s="0" t="n">
        <f aca="false">G41+I41*dT/2</f>
        <v>-0.843732874357499</v>
      </c>
      <c r="L41" s="0" t="n">
        <f aca="false">A41*dT</f>
        <v>2.58397586095536</v>
      </c>
      <c r="M41" s="0" t="n">
        <f aca="false">L41/$D$5</f>
        <v>0.825</v>
      </c>
    </row>
    <row r="42" customFormat="false" ht="14.25" hidden="false" customHeight="false" outlineLevel="0" collapsed="false">
      <c r="A42" s="0" t="n">
        <f aca="false">A41+1</f>
        <v>34</v>
      </c>
      <c r="C42" s="0" t="n">
        <f aca="false">G41+I41*dT/2</f>
        <v>-0.843732874357499</v>
      </c>
      <c r="E42" s="0" t="n">
        <f aca="false">I41</f>
        <v>-0.868550599624879</v>
      </c>
      <c r="G42" s="0" t="n">
        <f aca="false">C42+E42*dT/2</f>
        <v>-0.877737628652181</v>
      </c>
      <c r="I42" s="0" t="n">
        <f aca="false">E42-(SIN(G42)+B*E42*ABS(E42))*dT</f>
        <v>-0.80240602863359</v>
      </c>
      <c r="K42" s="0" t="n">
        <f aca="false">G42+I42*dT/2</f>
        <v>-0.909152746965427</v>
      </c>
      <c r="L42" s="0" t="n">
        <f aca="false">A42*dT</f>
        <v>2.66227815977219</v>
      </c>
      <c r="M42" s="0" t="n">
        <f aca="false">L42/$D$5</f>
        <v>0.85</v>
      </c>
    </row>
    <row r="43" customFormat="false" ht="14.25" hidden="false" customHeight="false" outlineLevel="0" collapsed="false">
      <c r="A43" s="0" t="n">
        <f aca="false">A42+1</f>
        <v>35</v>
      </c>
      <c r="C43" s="0" t="n">
        <f aca="false">G42+I42*dT/2</f>
        <v>-0.909152746965427</v>
      </c>
      <c r="E43" s="0" t="n">
        <f aca="false">I42</f>
        <v>-0.80240602863359</v>
      </c>
      <c r="G43" s="0" t="n">
        <f aca="false">C43+E43*dT/2</f>
        <v>-0.940567865278673</v>
      </c>
      <c r="I43" s="0" t="n">
        <f aca="false">E43-(SIN(G43)+B*E43*ABS(E43))*dT</f>
        <v>-0.734104622058704</v>
      </c>
      <c r="K43" s="0" t="n">
        <f aca="false">G43+I43*dT/2</f>
        <v>-0.969308905018301</v>
      </c>
      <c r="L43" s="0" t="n">
        <f aca="false">A43*dT</f>
        <v>2.74058045858902</v>
      </c>
      <c r="M43" s="0" t="n">
        <f aca="false">L43/$D$5</f>
        <v>0.875</v>
      </c>
    </row>
    <row r="44" customFormat="false" ht="14.25" hidden="false" customHeight="false" outlineLevel="0" collapsed="false">
      <c r="A44" s="0" t="n">
        <f aca="false">A43+1</f>
        <v>36</v>
      </c>
      <c r="C44" s="0" t="n">
        <f aca="false">G43+I43*dT/2</f>
        <v>-0.969308905018301</v>
      </c>
      <c r="E44" s="0" t="n">
        <f aca="false">I43</f>
        <v>-0.734104622058704</v>
      </c>
      <c r="G44" s="0" t="n">
        <f aca="false">C44+E44*dT/2</f>
        <v>-0.998049944757929</v>
      </c>
      <c r="I44" s="0" t="n">
        <f aca="false">E44-(SIN(G44)+B*E44*ABS(E44))*dT</f>
        <v>-0.664078349580605</v>
      </c>
      <c r="K44" s="0" t="n">
        <f aca="false">G44+I44*dT/2</f>
        <v>-1.02404937544125</v>
      </c>
      <c r="L44" s="0" t="n">
        <f aca="false">A44*dT</f>
        <v>2.81888275740585</v>
      </c>
      <c r="M44" s="0" t="n">
        <f aca="false">L44/$D$5</f>
        <v>0.9</v>
      </c>
    </row>
    <row r="45" customFormat="false" ht="14.25" hidden="false" customHeight="false" outlineLevel="0" collapsed="false">
      <c r="A45" s="0" t="n">
        <f aca="false">A44+1</f>
        <v>37</v>
      </c>
      <c r="C45" s="0" t="n">
        <f aca="false">G44+I44*dT/2</f>
        <v>-1.02404937544125</v>
      </c>
      <c r="E45" s="0" t="n">
        <f aca="false">I44</f>
        <v>-0.664078349580605</v>
      </c>
      <c r="G45" s="0" t="n">
        <f aca="false">C45+E45*dT/2</f>
        <v>-1.05004880612458</v>
      </c>
      <c r="I45" s="0" t="n">
        <f aca="false">E45-(SIN(G45)+B*E45*ABS(E45))*dT</f>
        <v>-0.592702083713423</v>
      </c>
      <c r="K45" s="0" t="n">
        <f aca="false">G45+I45*dT/2</f>
        <v>-1.07325377395872</v>
      </c>
      <c r="L45" s="0" t="n">
        <f aca="false">A45*dT</f>
        <v>2.89718505622268</v>
      </c>
      <c r="M45" s="0" t="n">
        <f aca="false">L45/$D$5</f>
        <v>0.925</v>
      </c>
    </row>
    <row r="46" customFormat="false" ht="14.25" hidden="false" customHeight="false" outlineLevel="0" collapsed="false">
      <c r="A46" s="0" t="n">
        <f aca="false">A45+1</f>
        <v>38</v>
      </c>
      <c r="C46" s="0" t="n">
        <f aca="false">G45+I45*dT/2</f>
        <v>-1.07325377395872</v>
      </c>
      <c r="E46" s="0" t="n">
        <f aca="false">I45</f>
        <v>-0.592702083713423</v>
      </c>
      <c r="G46" s="0" t="n">
        <f aca="false">C46+E46*dT/2</f>
        <v>-1.09645874179286</v>
      </c>
      <c r="I46" s="0" t="n">
        <f aca="false">E46-(SIN(G46)+B*E46*ABS(E46))*dT</f>
        <v>-0.520293986498026</v>
      </c>
      <c r="K46" s="0" t="n">
        <f aca="false">G46+I46*dT/2</f>
        <v>-1.11682884939455</v>
      </c>
      <c r="L46" s="0" t="n">
        <f aca="false">A46*dT</f>
        <v>2.97548735503951</v>
      </c>
      <c r="M46" s="0" t="n">
        <f aca="false">L46/$D$5</f>
        <v>0.95</v>
      </c>
    </row>
    <row r="47" customFormat="false" ht="14.25" hidden="false" customHeight="false" outlineLevel="0" collapsed="false">
      <c r="A47" s="0" t="n">
        <f aca="false">A46+1</f>
        <v>39</v>
      </c>
      <c r="C47" s="0" t="n">
        <f aca="false">G46+I46*dT/2</f>
        <v>-1.11682884939455</v>
      </c>
      <c r="E47" s="0" t="n">
        <f aca="false">I46</f>
        <v>-0.520293986498026</v>
      </c>
      <c r="G47" s="0" t="n">
        <f aca="false">C47+E47*dT/2</f>
        <v>-1.13719895699623</v>
      </c>
      <c r="I47" s="0" t="n">
        <f aca="false">E47-(SIN(G47)+B*E47*ABS(E47))*dT</f>
        <v>-0.447118075272421</v>
      </c>
      <c r="K47" s="0" t="n">
        <f aca="false">G47+I47*dT/2</f>
        <v>-1.15470414356442</v>
      </c>
      <c r="L47" s="0" t="n">
        <f aca="false">A47*dT</f>
        <v>3.05378965385634</v>
      </c>
      <c r="M47" s="0" t="n">
        <f aca="false">L47/$D$5</f>
        <v>0.975</v>
      </c>
    </row>
    <row r="48" customFormat="false" ht="14.25" hidden="false" customHeight="false" outlineLevel="0" collapsed="false">
      <c r="A48" s="0" t="n">
        <f aca="false">A47+1</f>
        <v>40</v>
      </c>
      <c r="C48" s="0" t="n">
        <f aca="false">G47+I47*dT/2</f>
        <v>-1.15470414356442</v>
      </c>
      <c r="E48" s="0" t="n">
        <f aca="false">I47</f>
        <v>-0.447118075272421</v>
      </c>
      <c r="G48" s="0" t="n">
        <f aca="false">C48+E48*dT/2</f>
        <v>-1.17220933013262</v>
      </c>
      <c r="I48" s="0" t="n">
        <f aca="false">E48-(SIN(G48)+B*E48*ABS(E48))*dT</f>
        <v>-0.373388491244176</v>
      </c>
      <c r="K48" s="0" t="n">
        <f aca="false">G48+I48*dT/2</f>
        <v>-1.1868279187407</v>
      </c>
      <c r="L48" s="0" t="n">
        <f aca="false">A48*dT</f>
        <v>3.13209195267317</v>
      </c>
      <c r="M48" s="0" t="n">
        <f aca="false">L48/$D$5</f>
        <v>1</v>
      </c>
    </row>
    <row r="49" customFormat="false" ht="14.25" hidden="false" customHeight="false" outlineLevel="0" collapsed="false">
      <c r="A49" s="0" t="n">
        <f aca="false">A48+1</f>
        <v>41</v>
      </c>
      <c r="C49" s="0" t="n">
        <f aca="false">G48+I48*dT/2</f>
        <v>-1.1868279187407</v>
      </c>
      <c r="E49" s="0" t="n">
        <f aca="false">I48</f>
        <v>-0.373388491244176</v>
      </c>
      <c r="G49" s="0" t="n">
        <f aca="false">C49+E49*dT/2</f>
        <v>-1.20144650734878</v>
      </c>
      <c r="I49" s="0" t="n">
        <f aca="false">E49-(SIN(G49)+B*E49*ABS(E49))*dT</f>
        <v>-0.299275039646173</v>
      </c>
      <c r="K49" s="0" t="n">
        <f aca="false">G49+I49*dT/2</f>
        <v>-1.21316346914018</v>
      </c>
      <c r="L49" s="0" t="n">
        <f aca="false">A49*dT</f>
        <v>3.21039425148999</v>
      </c>
      <c r="M49" s="0" t="n">
        <f aca="false">L49/$D$5</f>
        <v>1.025</v>
      </c>
    </row>
    <row r="50" customFormat="false" ht="14.25" hidden="false" customHeight="false" outlineLevel="0" collapsed="false">
      <c r="A50" s="0" t="n">
        <f aca="false">A49+1</f>
        <v>42</v>
      </c>
      <c r="C50" s="0" t="n">
        <f aca="false">G49+I49*dT/2</f>
        <v>-1.21316346914018</v>
      </c>
      <c r="E50" s="0" t="n">
        <f aca="false">I49</f>
        <v>-0.299275039646173</v>
      </c>
      <c r="G50" s="0" t="n">
        <f aca="false">C50+E50*dT/2</f>
        <v>-1.22488043093158</v>
      </c>
      <c r="I50" s="0" t="n">
        <f aca="false">E50-(SIN(G50)+B*E50*ABS(E50))*dT</f>
        <v>-0.224909634777063</v>
      </c>
      <c r="K50" s="0" t="n">
        <f aca="false">G50+I50*dT/2</f>
        <v>-1.23368590164612</v>
      </c>
      <c r="L50" s="0" t="n">
        <f aca="false">A50*dT</f>
        <v>3.28869655030682</v>
      </c>
      <c r="M50" s="0" t="n">
        <f aca="false">L50/$D$5</f>
        <v>1.05</v>
      </c>
    </row>
    <row r="51" customFormat="false" ht="14.25" hidden="false" customHeight="false" outlineLevel="0" collapsed="false">
      <c r="A51" s="0" t="n">
        <f aca="false">A50+1</f>
        <v>43</v>
      </c>
      <c r="C51" s="0" t="n">
        <f aca="false">G50+I50*dT/2</f>
        <v>-1.23368590164612</v>
      </c>
      <c r="E51" s="0" t="n">
        <f aca="false">I50</f>
        <v>-0.224909634777063</v>
      </c>
      <c r="G51" s="0" t="n">
        <f aca="false">C51+E51*dT/2</f>
        <v>-1.24249137236067</v>
      </c>
      <c r="I51" s="0" t="n">
        <f aca="false">E51-(SIN(G51)+B*E51*ABS(E51))*dT</f>
        <v>-0.150393354976034</v>
      </c>
      <c r="K51" s="0" t="n">
        <f aca="false">G51+I51*dT/2</f>
        <v>-1.24837944507137</v>
      </c>
      <c r="L51" s="0" t="n">
        <f aca="false">A51*dT</f>
        <v>3.36699884912365</v>
      </c>
      <c r="M51" s="0" t="n">
        <f aca="false">L51/$D$5</f>
        <v>1.075</v>
      </c>
    </row>
    <row r="52" customFormat="false" ht="14.25" hidden="false" customHeight="false" outlineLevel="0" collapsed="false">
      <c r="A52" s="0" t="n">
        <f aca="false">A51+1</f>
        <v>44</v>
      </c>
      <c r="C52" s="0" t="n">
        <f aca="false">G51+I51*dT/2</f>
        <v>-1.24837944507137</v>
      </c>
      <c r="E52" s="0" t="n">
        <f aca="false">I51</f>
        <v>-0.150393354976034</v>
      </c>
      <c r="G52" s="0" t="n">
        <f aca="false">C52+E52*dT/2</f>
        <v>-1.25426751778207</v>
      </c>
      <c r="I52" s="0" t="n">
        <f aca="false">E52-(SIN(G52)+B*E52*ABS(E52))*dT</f>
        <v>-0.0758038822884334</v>
      </c>
      <c r="K52" s="0" t="n">
        <f aca="false">G52+I52*dT/2</f>
        <v>-1.25723532690328</v>
      </c>
      <c r="L52" s="0" t="n">
        <f aca="false">A52*dT</f>
        <v>3.44530114794048</v>
      </c>
      <c r="M52" s="0" t="n">
        <f aca="false">L52/$D$5</f>
        <v>1.1</v>
      </c>
    </row>
    <row r="53" customFormat="false" ht="14.25" hidden="false" customHeight="false" outlineLevel="0" collapsed="false">
      <c r="A53" s="0" t="n">
        <f aca="false">A52+1</f>
        <v>45</v>
      </c>
      <c r="C53" s="0" t="n">
        <f aca="false">G52+I52*dT/2</f>
        <v>-1.25723532690328</v>
      </c>
      <c r="E53" s="0" t="n">
        <f aca="false">I52</f>
        <v>-0.0758038822884334</v>
      </c>
      <c r="G53" s="0" t="n">
        <f aca="false">C53+E53*dT/2</f>
        <v>-1.2602031360245</v>
      </c>
      <c r="I53" s="0" t="n">
        <f aca="false">E53-(SIN(G53)+B*E53*ABS(E53))*dT</f>
        <v>-0.00120316277896129</v>
      </c>
      <c r="K53" s="0" t="n">
        <f aca="false">G53+I53*dT/2</f>
        <v>-1.26025024123022</v>
      </c>
      <c r="L53" s="0" t="n">
        <f aca="false">A53*dT</f>
        <v>3.52360344675731</v>
      </c>
      <c r="M53" s="0" t="n">
        <f aca="false">L53/$D$5</f>
        <v>1.125</v>
      </c>
    </row>
    <row r="54" customFormat="false" ht="14.25" hidden="false" customHeight="false" outlineLevel="0" collapsed="false">
      <c r="A54" s="0" t="n">
        <f aca="false">A53+1</f>
        <v>46</v>
      </c>
      <c r="C54" s="0" t="n">
        <f aca="false">G53+I53*dT/2</f>
        <v>-1.26025024123022</v>
      </c>
      <c r="E54" s="0" t="n">
        <f aca="false">I53</f>
        <v>-0.00120316277896129</v>
      </c>
      <c r="G54" s="0" t="n">
        <f aca="false">C54+E54*dT/2</f>
        <v>-1.26029734643594</v>
      </c>
      <c r="I54" s="0" t="n">
        <f aca="false">E54-(SIN(G54)+B*E54*ABS(E54))*dT</f>
        <v>0.0733548279955087</v>
      </c>
      <c r="K54" s="0" t="n">
        <f aca="false">G54+I54*dT/2</f>
        <v>-1.25742542060526</v>
      </c>
      <c r="L54" s="0" t="n">
        <f aca="false">A54*dT</f>
        <v>3.60190574557414</v>
      </c>
      <c r="M54" s="0" t="n">
        <f aca="false">L54/$D$5</f>
        <v>1.15</v>
      </c>
    </row>
    <row r="55" customFormat="false" ht="14.25" hidden="false" customHeight="false" outlineLevel="0" collapsed="false">
      <c r="A55" s="0" t="n">
        <f aca="false">A54+1</f>
        <v>47</v>
      </c>
      <c r="C55" s="0" t="n">
        <f aca="false">G54+I54*dT/2</f>
        <v>-1.25742542060526</v>
      </c>
      <c r="E55" s="0" t="n">
        <f aca="false">I54</f>
        <v>0.0733548279955087</v>
      </c>
      <c r="G55" s="0" t="n">
        <f aca="false">C55+E55*dT/2</f>
        <v>-1.25455349477458</v>
      </c>
      <c r="I55" s="0" t="n">
        <f aca="false">E55-(SIN(G55)+B*E55*ABS(E55))*dT</f>
        <v>0.147732028468433</v>
      </c>
      <c r="K55" s="0" t="n">
        <f aca="false">G55+I55*dT/2</f>
        <v>-1.2487696160556</v>
      </c>
      <c r="L55" s="0" t="n">
        <f aca="false">A55*dT</f>
        <v>3.68020804439097</v>
      </c>
      <c r="M55" s="0" t="n">
        <f aca="false">L55/$D$5</f>
        <v>1.175</v>
      </c>
    </row>
    <row r="56" customFormat="false" ht="14.25" hidden="false" customHeight="false" outlineLevel="0" collapsed="false">
      <c r="A56" s="0" t="n">
        <f aca="false">A55+1</f>
        <v>48</v>
      </c>
      <c r="C56" s="0" t="n">
        <f aca="false">G55+I55*dT/2</f>
        <v>-1.2487696160556</v>
      </c>
      <c r="E56" s="0" t="n">
        <f aca="false">I55</f>
        <v>0.147732028468433</v>
      </c>
      <c r="G56" s="0" t="n">
        <f aca="false">C56+E56*dT/2</f>
        <v>-1.24298573733663</v>
      </c>
      <c r="I56" s="0" t="n">
        <f aca="false">E56-(SIN(G56)+B*E56*ABS(E56))*dT</f>
        <v>0.221693800929145</v>
      </c>
      <c r="K56" s="0" t="n">
        <f aca="false">G56+I56*dT/2</f>
        <v>-1.23430617021353</v>
      </c>
      <c r="L56" s="0" t="n">
        <f aca="false">A56*dT</f>
        <v>3.7585103432078</v>
      </c>
      <c r="M56" s="0" t="n">
        <f aca="false">L56/$D$5</f>
        <v>1.2</v>
      </c>
    </row>
    <row r="57" customFormat="false" ht="14.25" hidden="false" customHeight="false" outlineLevel="0" collapsed="false">
      <c r="A57" s="0" t="n">
        <f aca="false">A56+1</f>
        <v>49</v>
      </c>
      <c r="C57" s="0" t="n">
        <f aca="false">G56+I56*dT/2</f>
        <v>-1.23430617021353</v>
      </c>
      <c r="E57" s="0" t="n">
        <f aca="false">I56</f>
        <v>0.221693800929145</v>
      </c>
      <c r="G57" s="0" t="n">
        <f aca="false">C57+E57*dT/2</f>
        <v>-1.22562660309044</v>
      </c>
      <c r="I57" s="0" t="n">
        <f aca="false">E57-(SIN(G57)+B*E57*ABS(E57))*dT</f>
        <v>0.294992835370422</v>
      </c>
      <c r="K57" s="0" t="n">
        <f aca="false">G57+I57*dT/2</f>
        <v>-1.21407729451844</v>
      </c>
      <c r="L57" s="0" t="n">
        <f aca="false">A57*dT</f>
        <v>3.83681264202463</v>
      </c>
      <c r="M57" s="0" t="n">
        <f aca="false">L57/$D$5</f>
        <v>1.225</v>
      </c>
    </row>
    <row r="58" customFormat="false" ht="14.25" hidden="false" customHeight="false" outlineLevel="0" collapsed="false">
      <c r="A58" s="0" t="n">
        <f aca="false">A57+1</f>
        <v>50</v>
      </c>
      <c r="C58" s="0" t="n">
        <f aca="false">G57+I57*dT/2</f>
        <v>-1.21407729451844</v>
      </c>
      <c r="E58" s="0" t="n">
        <f aca="false">I57</f>
        <v>0.294992835370422</v>
      </c>
      <c r="G58" s="0" t="n">
        <f aca="false">C58+E58*dT/2</f>
        <v>-1.20252798594644</v>
      </c>
      <c r="I58" s="0" t="n">
        <f aca="false">E58-(SIN(G58)+B*E58*ABS(E58))*dT</f>
        <v>0.367363740127033</v>
      </c>
      <c r="K58" s="0" t="n">
        <f aca="false">G58+I58*dT/2</f>
        <v>-1.18814527326949</v>
      </c>
      <c r="L58" s="0" t="n">
        <f aca="false">A58*dT</f>
        <v>3.91511494084146</v>
      </c>
      <c r="M58" s="0" t="n">
        <f aca="false">L58/$D$5</f>
        <v>1.25</v>
      </c>
    </row>
    <row r="59" customFormat="false" ht="14.25" hidden="false" customHeight="false" outlineLevel="0" collapsed="false">
      <c r="A59" s="0" t="n">
        <f aca="false">A58+1</f>
        <v>51</v>
      </c>
      <c r="C59" s="0" t="n">
        <f aca="false">G58+I58*dT/2</f>
        <v>-1.18814527326949</v>
      </c>
      <c r="E59" s="0" t="n">
        <f aca="false">I58</f>
        <v>0.367363740127033</v>
      </c>
      <c r="G59" s="0" t="n">
        <f aca="false">C59+E59*dT/2</f>
        <v>-1.17376256059254</v>
      </c>
      <c r="I59" s="0" t="n">
        <f aca="false">E59-(SIN(G59)+B*E59*ABS(E59))*dT</f>
        <v>0.438518325913733</v>
      </c>
      <c r="K59" s="0" t="n">
        <f aca="false">G59+I59*dT/2</f>
        <v>-1.15659406409637</v>
      </c>
      <c r="L59" s="0" t="n">
        <f aca="false">A59*dT</f>
        <v>3.99341723965829</v>
      </c>
      <c r="M59" s="0" t="n">
        <f aca="false">L59/$D$5</f>
        <v>1.275</v>
      </c>
    </row>
    <row r="60" customFormat="false" ht="14.25" hidden="false" customHeight="false" outlineLevel="0" collapsed="false">
      <c r="A60" s="0" t="n">
        <f aca="false">A59+1</f>
        <v>52</v>
      </c>
      <c r="C60" s="0" t="n">
        <f aca="false">G59+I59*dT/2</f>
        <v>-1.15659406409637</v>
      </c>
      <c r="E60" s="0" t="n">
        <f aca="false">I59</f>
        <v>0.438518325913733</v>
      </c>
      <c r="G60" s="0" t="n">
        <f aca="false">C60+E60*dT/2</f>
        <v>-1.13942556760019</v>
      </c>
      <c r="I60" s="0" t="n">
        <f aca="false">E60-(SIN(G60)+B*E60*ABS(E60))*dT</f>
        <v>0.508141882494959</v>
      </c>
      <c r="K60" s="0" t="n">
        <f aca="false">G60+I60*dT/2</f>
        <v>-1.11953122883796</v>
      </c>
      <c r="L60" s="0" t="n">
        <f aca="false">A60*dT</f>
        <v>4.07171953847512</v>
      </c>
      <c r="M60" s="0" t="n">
        <f aca="false">L60/$D$5</f>
        <v>1.3</v>
      </c>
    </row>
    <row r="61" customFormat="false" ht="14.25" hidden="false" customHeight="false" outlineLevel="0" collapsed="false">
      <c r="A61" s="0" t="n">
        <f aca="false">A60+1</f>
        <v>53</v>
      </c>
      <c r="C61" s="0" t="n">
        <f aca="false">G60+I60*dT/2</f>
        <v>-1.11953122883796</v>
      </c>
      <c r="E61" s="0" t="n">
        <f aca="false">I60</f>
        <v>0.508141882494959</v>
      </c>
      <c r="G61" s="0" t="n">
        <f aca="false">C61+E61*dT/2</f>
        <v>-1.09963689007572</v>
      </c>
      <c r="I61" s="0" t="n">
        <f aca="false">E61-(SIN(G61)+B*E61*ABS(E61))*dT</f>
        <v>0.575890736760201</v>
      </c>
      <c r="K61" s="0" t="n">
        <f aca="false">G61+I61*dT/2</f>
        <v>-1.0770901057979</v>
      </c>
      <c r="L61" s="0" t="n">
        <f aca="false">A61*dT</f>
        <v>4.15002183729194</v>
      </c>
      <c r="M61" s="0" t="n">
        <f aca="false">L61/$D$5</f>
        <v>1.325</v>
      </c>
    </row>
    <row r="62" customFormat="false" ht="14.25" hidden="false" customHeight="false" outlineLevel="0" collapsed="false">
      <c r="A62" s="0" t="n">
        <f aca="false">A61+1</f>
        <v>54</v>
      </c>
      <c r="C62" s="0" t="n">
        <f aca="false">G61+I61*dT/2</f>
        <v>-1.0770901057979</v>
      </c>
      <c r="E62" s="0" t="n">
        <f aca="false">I61</f>
        <v>0.575890736760201</v>
      </c>
      <c r="G62" s="0" t="n">
        <f aca="false">C62+E62*dT/2</f>
        <v>-1.05454332152008</v>
      </c>
      <c r="I62" s="0" t="n">
        <f aca="false">E62-(SIN(G62)+B*E62*ABS(E62))*dT</f>
        <v>0.641391383068254</v>
      </c>
      <c r="K62" s="0" t="n">
        <f aca="false">G62+I62*dT/2</f>
        <v>-1.02943211165231</v>
      </c>
      <c r="L62" s="0" t="n">
        <f aca="false">A62*dT</f>
        <v>4.22832413610877</v>
      </c>
      <c r="M62" s="0" t="n">
        <f aca="false">L62/$D$5</f>
        <v>1.35</v>
      </c>
    </row>
    <row r="63" customFormat="false" ht="14.25" hidden="false" customHeight="false" outlineLevel="0" collapsed="false">
      <c r="A63" s="0" t="n">
        <f aca="false">A62+1</f>
        <v>55</v>
      </c>
      <c r="C63" s="0" t="n">
        <f aca="false">G62+I62*dT/2</f>
        <v>-1.02943211165231</v>
      </c>
      <c r="E63" s="0" t="n">
        <f aca="false">I62</f>
        <v>0.641391383068254</v>
      </c>
      <c r="G63" s="0" t="n">
        <f aca="false">C63+E63*dT/2</f>
        <v>-1.00432090178453</v>
      </c>
      <c r="I63" s="0" t="n">
        <f aca="false">E63-(SIN(G63)+B*E63*ABS(E63))*dT</f>
        <v>0.704241461205955</v>
      </c>
      <c r="K63" s="0" t="n">
        <f aca="false">G63+I63*dT/2</f>
        <v>-0.976749039117257</v>
      </c>
      <c r="L63" s="0" t="n">
        <f aca="false">A63*dT</f>
        <v>4.3066264349256</v>
      </c>
      <c r="M63" s="0" t="n">
        <f aca="false">L63/$D$5</f>
        <v>1.375</v>
      </c>
    </row>
    <row r="64" customFormat="false" ht="14.25" hidden="false" customHeight="false" outlineLevel="0" collapsed="false">
      <c r="A64" s="0" t="n">
        <f aca="false">A63+1</f>
        <v>56</v>
      </c>
      <c r="C64" s="0" t="n">
        <f aca="false">G63+I63*dT/2</f>
        <v>-0.976749039117257</v>
      </c>
      <c r="E64" s="0" t="n">
        <f aca="false">I63</f>
        <v>0.704241461205955</v>
      </c>
      <c r="G64" s="0" t="n">
        <f aca="false">C64+E64*dT/2</f>
        <v>-0.949177176449983</v>
      </c>
      <c r="I64" s="0" t="n">
        <f aca="false">E64-(SIN(G64)+B*E64*ABS(E64))*dT</f>
        <v>0.764012816551264</v>
      </c>
      <c r="K64" s="0" t="n">
        <f aca="false">G64+I64*dT/2</f>
        <v>-0.91926519651924</v>
      </c>
      <c r="L64" s="0" t="n">
        <f aca="false">A64*dT</f>
        <v>4.38492873374243</v>
      </c>
      <c r="M64" s="0" t="n">
        <f aca="false">L64/$D$5</f>
        <v>1.4</v>
      </c>
    </row>
    <row r="65" customFormat="false" ht="14.25" hidden="false" customHeight="false" outlineLevel="0" collapsed="false">
      <c r="A65" s="0" t="n">
        <f aca="false">A64+1</f>
        <v>57</v>
      </c>
      <c r="C65" s="0" t="n">
        <f aca="false">G64+I64*dT/2</f>
        <v>-0.91926519651924</v>
      </c>
      <c r="E65" s="0" t="n">
        <f aca="false">I64</f>
        <v>0.764012816551264</v>
      </c>
      <c r="G65" s="0" t="n">
        <f aca="false">C65+E65*dT/2</f>
        <v>-0.889353216588498</v>
      </c>
      <c r="I65" s="0" t="n">
        <f aca="false">E65-(SIN(G65)+B*E65*ABS(E65))*dT</f>
        <v>0.820256804458507</v>
      </c>
      <c r="K65" s="0" t="n">
        <f aca="false">G65+I65*dT/2</f>
        <v>-0.857239219883875</v>
      </c>
      <c r="L65" s="0" t="n">
        <f aca="false">A65*dT</f>
        <v>4.46323103255926</v>
      </c>
      <c r="M65" s="0" t="n">
        <f aca="false">L65/$D$5</f>
        <v>1.425</v>
      </c>
    </row>
    <row r="66" customFormat="false" ht="14.25" hidden="false" customHeight="false" outlineLevel="0" collapsed="false">
      <c r="A66" s="0" t="n">
        <f aca="false">A65+1</f>
        <v>58</v>
      </c>
      <c r="C66" s="0" t="n">
        <f aca="false">G65+I65*dT/2</f>
        <v>-0.857239219883875</v>
      </c>
      <c r="E66" s="0" t="n">
        <f aca="false">I65</f>
        <v>0.820256804458507</v>
      </c>
      <c r="G66" s="0" t="n">
        <f aca="false">C66+E66*dT/2</f>
        <v>-0.825125223179251</v>
      </c>
      <c r="I66" s="0" t="n">
        <f aca="false">E66-(SIN(G66)+B*E66*ABS(E66))*dT</f>
        <v>0.872511892514552</v>
      </c>
      <c r="K66" s="0" t="n">
        <f aca="false">G66+I66*dT/2</f>
        <v>-0.790965379714795</v>
      </c>
      <c r="L66" s="0" t="n">
        <f aca="false">A66*dT</f>
        <v>4.54153333137609</v>
      </c>
      <c r="M66" s="0" t="n">
        <f aca="false">L66/$D$5</f>
        <v>1.45</v>
      </c>
    </row>
    <row r="67" customFormat="false" ht="14.25" hidden="false" customHeight="false" outlineLevel="0" collapsed="false">
      <c r="A67" s="0" t="n">
        <f aca="false">A66+1</f>
        <v>59</v>
      </c>
      <c r="C67" s="0" t="n">
        <f aca="false">G66+I66*dT/2</f>
        <v>-0.790965379714795</v>
      </c>
      <c r="E67" s="0" t="n">
        <f aca="false">I66</f>
        <v>0.872511892514552</v>
      </c>
      <c r="G67" s="0" t="n">
        <f aca="false">C67+E67*dT/2</f>
        <v>-0.756805536250339</v>
      </c>
      <c r="I67" s="0" t="n">
        <f aca="false">E67-(SIN(G67)+B*E67*ABS(E67))*dT</f>
        <v>0.920313470480895</v>
      </c>
      <c r="K67" s="0" t="n">
        <f aca="false">G67+I67*dT/2</f>
        <v>-0.720774206064965</v>
      </c>
      <c r="L67" s="0" t="n">
        <f aca="false">A67*dT</f>
        <v>4.61983563019292</v>
      </c>
      <c r="M67" s="0" t="n">
        <f aca="false">L67/$D$5</f>
        <v>1.475</v>
      </c>
    </row>
    <row r="68" customFormat="false" ht="14.25" hidden="false" customHeight="false" outlineLevel="0" collapsed="false">
      <c r="A68" s="0" t="n">
        <f aca="false">A67+1</f>
        <v>60</v>
      </c>
      <c r="C68" s="0" t="n">
        <f aca="false">G67+I67*dT/2</f>
        <v>-0.720774206064965</v>
      </c>
      <c r="E68" s="0" t="n">
        <f aca="false">I67</f>
        <v>0.920313470480895</v>
      </c>
      <c r="G68" s="0" t="n">
        <f aca="false">C68+E68*dT/2</f>
        <v>-0.684742875879591</v>
      </c>
      <c r="I68" s="0" t="n">
        <f aca="false">E68-(SIN(G68)+B*E68*ABS(E68))*dT</f>
        <v>0.963205604642809</v>
      </c>
      <c r="K68" s="0" t="n">
        <f aca="false">G68+I68*dT/2</f>
        <v>-0.647032269341198</v>
      </c>
      <c r="L68" s="0" t="n">
        <f aca="false">A68*dT</f>
        <v>4.69813792900975</v>
      </c>
      <c r="M68" s="0" t="n">
        <f aca="false">L68/$D$5</f>
        <v>1.5</v>
      </c>
    </row>
    <row r="69" customFormat="false" ht="14.25" hidden="false" customHeight="false" outlineLevel="0" collapsed="false">
      <c r="A69" s="0" t="n">
        <f aca="false">A68+1</f>
        <v>61</v>
      </c>
      <c r="C69" s="0" t="n">
        <f aca="false">G68+I68*dT/2</f>
        <v>-0.647032269341198</v>
      </c>
      <c r="E69" s="0" t="n">
        <f aca="false">I68</f>
        <v>0.963205604642809</v>
      </c>
      <c r="G69" s="0" t="n">
        <f aca="false">C69+E69*dT/2</f>
        <v>-0.609321662802806</v>
      </c>
      <c r="I69" s="0" t="n">
        <f aca="false">E69-(SIN(G69)+B*E69*ABS(E69))*dT</f>
        <v>1.00075428395357</v>
      </c>
      <c r="K69" s="0" t="n">
        <f aca="false">G69+I69*dT/2</f>
        <v>-0.570140982310628</v>
      </c>
      <c r="L69" s="0" t="n">
        <f aca="false">A69*dT</f>
        <v>4.77644022782658</v>
      </c>
      <c r="M69" s="0" t="n">
        <f aca="false">L69/$D$5</f>
        <v>1.525</v>
      </c>
    </row>
    <row r="70" customFormat="false" ht="14.25" hidden="false" customHeight="false" outlineLevel="0" collapsed="false">
      <c r="A70" s="0" t="n">
        <f aca="false">A69+1</f>
        <v>62</v>
      </c>
      <c r="C70" s="0" t="n">
        <f aca="false">G69+I69*dT/2</f>
        <v>-0.570140982310628</v>
      </c>
      <c r="E70" s="0" t="n">
        <f aca="false">I69</f>
        <v>1.00075428395357</v>
      </c>
      <c r="G70" s="0" t="n">
        <f aca="false">C70+E70*dT/2</f>
        <v>-0.530960301818451</v>
      </c>
      <c r="I70" s="0" t="n">
        <f aca="false">E70-(SIN(G70)+B*E70*ABS(E70))*dT</f>
        <v>1.03256151944313</v>
      </c>
      <c r="K70" s="0" t="n">
        <f aca="false">G70+I70*dT/2</f>
        <v>-0.490534331497354</v>
      </c>
      <c r="L70" s="0" t="n">
        <f aca="false">A70*dT</f>
        <v>4.85474252664341</v>
      </c>
      <c r="M70" s="0" t="n">
        <f aca="false">L70/$D$5</f>
        <v>1.55</v>
      </c>
    </row>
    <row r="71" customFormat="false" ht="14.25" hidden="false" customHeight="false" outlineLevel="0" collapsed="false">
      <c r="A71" s="0" t="n">
        <f aca="false">A70+1</f>
        <v>63</v>
      </c>
      <c r="C71" s="0" t="n">
        <f aca="false">G70+I70*dT/2</f>
        <v>-0.490534331497354</v>
      </c>
      <c r="E71" s="0" t="n">
        <f aca="false">I70</f>
        <v>1.03256151944313</v>
      </c>
      <c r="G71" s="0" t="n">
        <f aca="false">C71+E71*dT/2</f>
        <v>-0.450108361176256</v>
      </c>
      <c r="I71" s="0" t="n">
        <f aca="false">E71-(SIN(G71)+B*E71*ABS(E71))*dT</f>
        <v>1.05827950043212</v>
      </c>
      <c r="K71" s="0" t="n">
        <f aca="false">G71+I71*dT/2</f>
        <v>-0.408675502338976</v>
      </c>
      <c r="L71" s="0" t="n">
        <f aca="false">A71*dT</f>
        <v>4.93304482546024</v>
      </c>
      <c r="M71" s="0" t="n">
        <f aca="false">L71/$D$5</f>
        <v>1.575</v>
      </c>
    </row>
    <row r="72" customFormat="false" ht="14.25" hidden="false" customHeight="false" outlineLevel="0" collapsed="false">
      <c r="A72" s="0" t="n">
        <f aca="false">A71+1</f>
        <v>64</v>
      </c>
      <c r="C72" s="0" t="n">
        <f aca="false">G71+I71*dT/2</f>
        <v>-0.408675502338976</v>
      </c>
      <c r="E72" s="0" t="n">
        <f aca="false">I71</f>
        <v>1.05827950043212</v>
      </c>
      <c r="G72" s="0" t="n">
        <f aca="false">C72+E72*dT/2</f>
        <v>-0.367242643501696</v>
      </c>
      <c r="I72" s="0" t="n">
        <f aca="false">E72-(SIN(G72)+B*E72*ABS(E72))*dT</f>
        <v>1.07762390729768</v>
      </c>
      <c r="K72" s="0" t="n">
        <f aca="false">G72+I72*dT/2</f>
        <v>-0.325052428901005</v>
      </c>
      <c r="L72" s="0" t="n">
        <f aca="false">A72*dT</f>
        <v>5.01134712427707</v>
      </c>
      <c r="M72" s="0" t="n">
        <f aca="false">L72/$D$5</f>
        <v>1.6</v>
      </c>
    </row>
    <row r="73" customFormat="false" ht="14.25" hidden="false" customHeight="false" outlineLevel="0" collapsed="false">
      <c r="A73" s="0" t="n">
        <f aca="false">A72+1</f>
        <v>65</v>
      </c>
      <c r="C73" s="0" t="n">
        <f aca="false">G72+I72*dT/2</f>
        <v>-0.325052428901005</v>
      </c>
      <c r="E73" s="0" t="n">
        <f aca="false">I72</f>
        <v>1.07762390729768</v>
      </c>
      <c r="G73" s="0" t="n">
        <f aca="false">C73+E73*dT/2</f>
        <v>-0.282862214300314</v>
      </c>
      <c r="I73" s="0" t="n">
        <f aca="false">E73-(SIN(G73)+B*E73*ABS(E73))*dT</f>
        <v>1.09038545394199</v>
      </c>
      <c r="K73" s="0" t="n">
        <f aca="false">G73+I73*dT/2</f>
        <v>-0.240172370480269</v>
      </c>
      <c r="L73" s="0" t="n">
        <f aca="false">A73*dT</f>
        <v>5.08964942309389</v>
      </c>
      <c r="M73" s="0" t="n">
        <f aca="false">L73/$D$5</f>
        <v>1.625</v>
      </c>
    </row>
    <row r="74" customFormat="false" ht="14.25" hidden="false" customHeight="false" outlineLevel="0" collapsed="false">
      <c r="A74" s="0" t="n">
        <f aca="false">A73+1</f>
        <v>66</v>
      </c>
      <c r="C74" s="0" t="n">
        <f aca="false">G73+I73*dT/2</f>
        <v>-0.240172370480269</v>
      </c>
      <c r="E74" s="0" t="n">
        <f aca="false">I73</f>
        <v>1.09038545394199</v>
      </c>
      <c r="G74" s="0" t="n">
        <f aca="false">C74+E74*dT/2</f>
        <v>-0.197482526660225</v>
      </c>
      <c r="I74" s="0" t="n">
        <f aca="false">E74-(SIN(G74)+B*E74*ABS(E74))*dT</f>
        <v>1.09643879861519</v>
      </c>
      <c r="K74" s="0" t="n">
        <f aca="false">G74+I74*dT/2</f>
        <v>-0.154555687438459</v>
      </c>
      <c r="L74" s="0" t="n">
        <f aca="false">A74*dT</f>
        <v>5.16795172191072</v>
      </c>
      <c r="M74" s="0" t="n">
        <f aca="false">L74/$D$5</f>
        <v>1.65</v>
      </c>
    </row>
    <row r="75" customFormat="false" ht="14.25" hidden="false" customHeight="false" outlineLevel="0" collapsed="false">
      <c r="A75" s="0" t="n">
        <f aca="false">A74+1</f>
        <v>67</v>
      </c>
      <c r="C75" s="0" t="n">
        <f aca="false">G74+I74*dT/2</f>
        <v>-0.154555687438459</v>
      </c>
      <c r="E75" s="0" t="n">
        <f aca="false">I74</f>
        <v>1.09643879861519</v>
      </c>
      <c r="G75" s="0" t="n">
        <f aca="false">C75+E75*dT/2</f>
        <v>-0.111628848216693</v>
      </c>
      <c r="I75" s="0" t="n">
        <f aca="false">E75-(SIN(G75)+B*E75*ABS(E75))*dT</f>
        <v>1.09574812177193</v>
      </c>
      <c r="K75" s="0" t="n">
        <f aca="false">G75+I75*dT/2</f>
        <v>-0.068729049787211</v>
      </c>
      <c r="L75" s="0" t="n">
        <f aca="false">A75*dT</f>
        <v>5.24625402072755</v>
      </c>
      <c r="M75" s="0" t="n">
        <f aca="false">L75/$D$5</f>
        <v>1.675</v>
      </c>
    </row>
    <row r="76" customFormat="false" ht="14.25" hidden="false" customHeight="false" outlineLevel="0" collapsed="false">
      <c r="A76" s="0" t="n">
        <f aca="false">A75+1</f>
        <v>68</v>
      </c>
      <c r="C76" s="0" t="n">
        <f aca="false">G75+I75*dT/2</f>
        <v>-0.068729049787211</v>
      </c>
      <c r="E76" s="0" t="n">
        <f aca="false">I75</f>
        <v>1.09574812177193</v>
      </c>
      <c r="G76" s="0" t="n">
        <f aca="false">C76+E76*dT/2</f>
        <v>-0.0258292513577287</v>
      </c>
      <c r="I76" s="0" t="n">
        <f aca="false">E76-(SIN(G76)+B*E76*ABS(E76))*dT</f>
        <v>1.08836891194267</v>
      </c>
      <c r="K76" s="0" t="n">
        <f aca="false">G76+I76*dT/2</f>
        <v>0.0167816425252125</v>
      </c>
      <c r="L76" s="0" t="n">
        <f aca="false">A76*dT</f>
        <v>5.32455631954438</v>
      </c>
      <c r="M76" s="0" t="n">
        <f aca="false">L76/$D$5</f>
        <v>1.7</v>
      </c>
    </row>
    <row r="77" customFormat="false" ht="14.25" hidden="false" customHeight="false" outlineLevel="0" collapsed="false">
      <c r="A77" s="0" t="n">
        <f aca="false">A76+1</f>
        <v>69</v>
      </c>
      <c r="C77" s="0" t="n">
        <f aca="false">G76+I76*dT/2</f>
        <v>0.0167816425252125</v>
      </c>
      <c r="E77" s="0" t="n">
        <f aca="false">I76</f>
        <v>1.08836891194267</v>
      </c>
      <c r="G77" s="0" t="n">
        <f aca="false">C77+E77*dT/2</f>
        <v>0.0593925364081536</v>
      </c>
      <c r="I77" s="0" t="n">
        <f aca="false">E77-(SIN(G77)+B*E77*ABS(E77))*dT</f>
        <v>1.07444579901294</v>
      </c>
      <c r="K77" s="0" t="n">
        <f aca="false">G77+I77*dT/2</f>
        <v>0.101458324416553</v>
      </c>
      <c r="L77" s="0" t="n">
        <f aca="false">A77*dT</f>
        <v>5.40285861836121</v>
      </c>
      <c r="M77" s="0" t="n">
        <f aca="false">L77/$D$5</f>
        <v>1.725</v>
      </c>
    </row>
    <row r="78" customFormat="false" ht="14.25" hidden="false" customHeight="false" outlineLevel="0" collapsed="false">
      <c r="A78" s="0" t="n">
        <f aca="false">A77+1</f>
        <v>70</v>
      </c>
      <c r="C78" s="0" t="n">
        <f aca="false">G77+I77*dT/2</f>
        <v>0.101458324416553</v>
      </c>
      <c r="E78" s="0" t="n">
        <f aca="false">I77</f>
        <v>1.07444579901294</v>
      </c>
      <c r="G78" s="0" t="n">
        <f aca="false">C78+E78*dT/2</f>
        <v>0.143524112424952</v>
      </c>
      <c r="I78" s="0" t="n">
        <f aca="false">E78-(SIN(G78)+B*E78*ABS(E78))*dT</f>
        <v>1.05420659268017</v>
      </c>
      <c r="K78" s="0" t="n">
        <f aca="false">G78+I78*dT/2</f>
        <v>0.184797512242309</v>
      </c>
      <c r="L78" s="0" t="n">
        <f aca="false">A78*dT</f>
        <v>5.48116091717804</v>
      </c>
      <c r="M78" s="0" t="n">
        <f aca="false">L78/$D$5</f>
        <v>1.75</v>
      </c>
    </row>
    <row r="79" customFormat="false" ht="14.25" hidden="false" customHeight="false" outlineLevel="0" collapsed="false">
      <c r="A79" s="0" t="n">
        <f aca="false">A78+1</f>
        <v>71</v>
      </c>
      <c r="C79" s="0" t="n">
        <f aca="false">G78+I78*dT/2</f>
        <v>0.184797512242309</v>
      </c>
      <c r="E79" s="0" t="n">
        <f aca="false">I78</f>
        <v>1.05420659268017</v>
      </c>
      <c r="G79" s="0" t="n">
        <f aca="false">C79+E79*dT/2</f>
        <v>0.226070912059666</v>
      </c>
      <c r="I79" s="0" t="n">
        <f aca="false">E79-(SIN(G79)+B*E79*ABS(E79))*dT</f>
        <v>1.0279529824008</v>
      </c>
      <c r="K79" s="0" t="n">
        <f aca="false">G79+I79*dT/2</f>
        <v>0.266316452858465</v>
      </c>
      <c r="L79" s="0" t="n">
        <f aca="false">A79*dT</f>
        <v>5.55946321599487</v>
      </c>
      <c r="M79" s="0" t="n">
        <f aca="false">L79/$D$5</f>
        <v>1.775</v>
      </c>
    </row>
    <row r="80" customFormat="false" ht="14.25" hidden="false" customHeight="false" outlineLevel="0" collapsed="false">
      <c r="A80" s="0" t="n">
        <f aca="false">A79+1</f>
        <v>72</v>
      </c>
      <c r="C80" s="0" t="n">
        <f aca="false">G79+I79*dT/2</f>
        <v>0.266316452858465</v>
      </c>
      <c r="E80" s="0" t="n">
        <f aca="false">I79</f>
        <v>1.0279529824008</v>
      </c>
      <c r="G80" s="0" t="n">
        <f aca="false">C80+E80*dT/2</f>
        <v>0.306561993657264</v>
      </c>
      <c r="I80" s="0" t="n">
        <f aca="false">E80-(SIN(G80)+B*E80*ABS(E80))*dT</f>
        <v>0.996048597635135</v>
      </c>
      <c r="K80" s="0" t="n">
        <f aca="false">G80+I80*dT/2</f>
        <v>0.345558441121319</v>
      </c>
      <c r="L80" s="0" t="n">
        <f aca="false">A80*dT</f>
        <v>5.6377655148117</v>
      </c>
      <c r="M80" s="0" t="n">
        <f aca="false">L80/$D$5</f>
        <v>1.8</v>
      </c>
    </row>
    <row r="81" customFormat="false" ht="14.25" hidden="false" customHeight="false" outlineLevel="0" collapsed="false">
      <c r="A81" s="0" t="n">
        <f aca="false">A80+1</f>
        <v>73</v>
      </c>
      <c r="C81" s="0" t="n">
        <f aca="false">G80+I80*dT/2</f>
        <v>0.345558441121319</v>
      </c>
      <c r="E81" s="0" t="n">
        <f aca="false">I80</f>
        <v>0.996048597635135</v>
      </c>
      <c r="G81" s="0" t="n">
        <f aca="false">C81+E81*dT/2</f>
        <v>0.384554888585373</v>
      </c>
      <c r="I81" s="0" t="n">
        <f aca="false">E81-(SIN(G81)+B*E81*ABS(E81))*dT</f>
        <v>0.958905287371032</v>
      </c>
      <c r="K81" s="0" t="n">
        <f aca="false">G81+I81*dT/2</f>
        <v>0.422097132759755</v>
      </c>
      <c r="L81" s="0" t="n">
        <f aca="false">A81*dT</f>
        <v>5.71606781362853</v>
      </c>
      <c r="M81" s="0" t="n">
        <f aca="false">L81/$D$5</f>
        <v>1.825</v>
      </c>
    </row>
    <row r="82" customFormat="false" ht="14.25" hidden="false" customHeight="false" outlineLevel="0" collapsed="false">
      <c r="A82" s="0" t="n">
        <f aca="false">A81+1</f>
        <v>74</v>
      </c>
      <c r="C82" s="0" t="n">
        <f aca="false">G81+I81*dT/2</f>
        <v>0.422097132759755</v>
      </c>
      <c r="E82" s="0" t="n">
        <f aca="false">I81</f>
        <v>0.958905287371032</v>
      </c>
      <c r="G82" s="0" t="n">
        <f aca="false">C82+E82*dT/2</f>
        <v>0.459639376934137</v>
      </c>
      <c r="I82" s="0" t="n">
        <f aca="false">E82-(SIN(G82)+B*E82*ABS(E82))*dT</f>
        <v>0.916968543397879</v>
      </c>
      <c r="K82" s="0" t="n">
        <f aca="false">G82+I82*dT/2</f>
        <v>0.495539749379524</v>
      </c>
      <c r="L82" s="0" t="n">
        <f aca="false">A82*dT</f>
        <v>5.79437011244536</v>
      </c>
      <c r="M82" s="0" t="n">
        <f aca="false">L82/$D$5</f>
        <v>1.85</v>
      </c>
    </row>
    <row r="83" customFormat="false" ht="14.25" hidden="false" customHeight="false" outlineLevel="0" collapsed="false">
      <c r="A83" s="0" t="n">
        <f aca="false">A82+1</f>
        <v>75</v>
      </c>
      <c r="C83" s="0" t="n">
        <f aca="false">G82+I82*dT/2</f>
        <v>0.495539749379524</v>
      </c>
      <c r="E83" s="0" t="n">
        <f aca="false">I82</f>
        <v>0.916968543397879</v>
      </c>
      <c r="G83" s="0" t="n">
        <f aca="false">C83+E83*dT/2</f>
        <v>0.531440121824911</v>
      </c>
      <c r="I83" s="0" t="n">
        <f aca="false">E83-(SIN(G83)+B*E83*ABS(E83))*dT</f>
        <v>0.870702964979522</v>
      </c>
      <c r="K83" s="0" t="n">
        <f aca="false">G83+I83*dT/2</f>
        <v>0.565529143697173</v>
      </c>
      <c r="L83" s="0" t="n">
        <f aca="false">A83*dT</f>
        <v>5.87267241126219</v>
      </c>
      <c r="M83" s="0" t="n">
        <f aca="false">L83/$D$5</f>
        <v>1.875</v>
      </c>
    </row>
    <row r="84" customFormat="false" ht="14.25" hidden="false" customHeight="false" outlineLevel="0" collapsed="false">
      <c r="A84" s="0" t="n">
        <f aca="false">A83+1</f>
        <v>76</v>
      </c>
      <c r="C84" s="0" t="n">
        <f aca="false">G83+I83*dT/2</f>
        <v>0.565529143697173</v>
      </c>
      <c r="E84" s="0" t="n">
        <f aca="false">I83</f>
        <v>0.870702964979522</v>
      </c>
      <c r="G84" s="0" t="n">
        <f aca="false">C84+E84*dT/2</f>
        <v>0.599618165569436</v>
      </c>
      <c r="I84" s="0" t="n">
        <f aca="false">E84-(SIN(G84)+B*E84*ABS(E84))*dT</f>
        <v>0.820578558350217</v>
      </c>
      <c r="K84" s="0" t="n">
        <f aca="false">G84+I84*dT/2</f>
        <v>0.631744759308747</v>
      </c>
      <c r="L84" s="0" t="n">
        <f aca="false">A84*dT</f>
        <v>5.95097471007902</v>
      </c>
      <c r="M84" s="0" t="n">
        <f aca="false">L84/$D$5</f>
        <v>1.9</v>
      </c>
    </row>
    <row r="85" customFormat="false" ht="14.25" hidden="false" customHeight="false" outlineLevel="0" collapsed="false">
      <c r="A85" s="0" t="n">
        <f aca="false">A84+1</f>
        <v>77</v>
      </c>
      <c r="C85" s="0" t="n">
        <f aca="false">G84+I84*dT/2</f>
        <v>0.631744759308747</v>
      </c>
      <c r="E85" s="0" t="n">
        <f aca="false">I84</f>
        <v>0.820578558350217</v>
      </c>
      <c r="G85" s="0" t="n">
        <f aca="false">C85+E85*dT/2</f>
        <v>0.663871353048058</v>
      </c>
      <c r="I85" s="0" t="n">
        <f aca="false">E85-(SIN(G85)+B*E85*ABS(E85))*dT</f>
        <v>0.767058505999195</v>
      </c>
      <c r="K85" s="0" t="n">
        <f aca="false">G85+I85*dT/2</f>
        <v>0.693902575221428</v>
      </c>
      <c r="L85" s="0" t="n">
        <f aca="false">A85*dT</f>
        <v>6.02927700889584</v>
      </c>
      <c r="M85" s="0" t="n">
        <f aca="false">L85/$D$5</f>
        <v>1.925</v>
      </c>
    </row>
    <row r="86" customFormat="false" ht="14.25" hidden="false" customHeight="false" outlineLevel="0" collapsed="false">
      <c r="A86" s="0" t="n">
        <f aca="false">A85+1</f>
        <v>78</v>
      </c>
      <c r="C86" s="0" t="n">
        <f aca="false">G85+I85*dT/2</f>
        <v>0.693902575221428</v>
      </c>
      <c r="E86" s="0" t="n">
        <f aca="false">I85</f>
        <v>0.767058505999195</v>
      </c>
      <c r="G86" s="0" t="n">
        <f aca="false">C86+E86*dT/2</f>
        <v>0.723933797394797</v>
      </c>
      <c r="I86" s="0" t="n">
        <f aca="false">E86-(SIN(G86)+B*E86*ABS(E86))*dT</f>
        <v>0.710588854339858</v>
      </c>
      <c r="K86" s="0" t="n">
        <f aca="false">G86+I86*dT/2</f>
        <v>0.751754167799011</v>
      </c>
      <c r="L86" s="0" t="n">
        <f aca="false">A86*dT</f>
        <v>6.10757930771267</v>
      </c>
      <c r="M86" s="0" t="n">
        <f aca="false">L86/$D$5</f>
        <v>1.95</v>
      </c>
    </row>
    <row r="87" customFormat="false" ht="14.25" hidden="false" customHeight="false" outlineLevel="0" collapsed="false">
      <c r="A87" s="0" t="n">
        <f aca="false">A86+1</f>
        <v>79</v>
      </c>
      <c r="C87" s="0" t="n">
        <f aca="false">G86+I86*dT/2</f>
        <v>0.751754167799011</v>
      </c>
      <c r="E87" s="0" t="n">
        <f aca="false">I86</f>
        <v>0.710588854339858</v>
      </c>
      <c r="G87" s="0" t="n">
        <f aca="false">C87+E87*dT/2</f>
        <v>0.779574538203225</v>
      </c>
      <c r="I87" s="0" t="n">
        <f aca="false">E87-(SIN(G87)+B*E87*ABS(E87))*dT</f>
        <v>0.651590378889074</v>
      </c>
      <c r="K87" s="0" t="n">
        <f aca="false">G87+I87*dT/2</f>
        <v>0.805085050480197</v>
      </c>
      <c r="L87" s="0" t="n">
        <f aca="false">A87*dT</f>
        <v>6.1858816065295</v>
      </c>
      <c r="M87" s="0" t="n">
        <f aca="false">L87/$D$5</f>
        <v>1.975</v>
      </c>
    </row>
    <row r="88" customFormat="false" ht="14.25" hidden="false" customHeight="false" outlineLevel="0" collapsed="false">
      <c r="A88" s="0" t="n">
        <f aca="false">A87+1</f>
        <v>80</v>
      </c>
      <c r="C88" s="0" t="n">
        <f aca="false">G87+I87*dT/2</f>
        <v>0.805085050480197</v>
      </c>
      <c r="E88" s="0" t="n">
        <f aca="false">I87</f>
        <v>0.651590378889074</v>
      </c>
      <c r="G88" s="0" t="n">
        <f aca="false">C88+E88*dT/2</f>
        <v>0.830595562757168</v>
      </c>
      <c r="I88" s="0" t="n">
        <f aca="false">E88-(SIN(G88)+B*E88*ABS(E88))*dT</f>
        <v>0.59045271342841</v>
      </c>
      <c r="K88" s="0" t="n">
        <f aca="false">G88+I88*dT/2</f>
        <v>0.853712465159208</v>
      </c>
      <c r="L88" s="0" t="n">
        <f aca="false">A88*dT</f>
        <v>6.26418390534633</v>
      </c>
      <c r="M88" s="0" t="n">
        <f aca="false">L88/$D$5</f>
        <v>2</v>
      </c>
    </row>
    <row r="89" customFormat="false" ht="14.25" hidden="false" customHeight="false" outlineLevel="0" collapsed="false">
      <c r="A89" s="0" t="n">
        <f aca="false">A88+1</f>
        <v>81</v>
      </c>
      <c r="C89" s="0" t="n">
        <f aca="false">G88+I88*dT/2</f>
        <v>0.853712465159208</v>
      </c>
      <c r="E89" s="0" t="n">
        <f aca="false">I88</f>
        <v>0.59045271342841</v>
      </c>
      <c r="G89" s="0" t="n">
        <f aca="false">C89+E89*dT/2</f>
        <v>0.876829367561247</v>
      </c>
      <c r="I89" s="0" t="n">
        <f aca="false">E89-(SIN(G89)+B*E89*ABS(E89))*dT</f>
        <v>0.527530687076019</v>
      </c>
      <c r="K89" s="0" t="n">
        <f aca="false">G89+I89*dT/2</f>
        <v>0.897482800308484</v>
      </c>
      <c r="L89" s="0" t="n">
        <f aca="false">A89*dT</f>
        <v>6.34248620416316</v>
      </c>
      <c r="M89" s="0" t="n">
        <f aca="false">L89/$D$5</f>
        <v>2.025</v>
      </c>
    </row>
    <row r="90" customFormat="false" ht="14.25" hidden="false" customHeight="false" outlineLevel="0" collapsed="false">
      <c r="A90" s="0" t="n">
        <f aca="false">A89+1</f>
        <v>82</v>
      </c>
      <c r="C90" s="0" t="n">
        <f aca="false">G89+I89*dT/2</f>
        <v>0.897482800308484</v>
      </c>
      <c r="E90" s="0" t="n">
        <f aca="false">I89</f>
        <v>0.527530687076019</v>
      </c>
      <c r="G90" s="0" t="n">
        <f aca="false">C90+E90*dT/2</f>
        <v>0.918136233055721</v>
      </c>
      <c r="I90" s="0" t="n">
        <f aca="false">E90-(SIN(G90)+B*E90*ABS(E90))*dT</f>
        <v>0.463142707238363</v>
      </c>
      <c r="K90" s="0" t="n">
        <f aca="false">G90+I90*dT/2</f>
        <v>0.936268802384227</v>
      </c>
      <c r="L90" s="0" t="n">
        <f aca="false">A90*dT</f>
        <v>6.42078850297999</v>
      </c>
      <c r="M90" s="0" t="n">
        <f aca="false">L90/$D$5</f>
        <v>2.05</v>
      </c>
    </row>
    <row r="91" customFormat="false" ht="14.25" hidden="false" customHeight="false" outlineLevel="0" collapsed="false">
      <c r="A91" s="0" t="n">
        <f aca="false">A90+1</f>
        <v>83</v>
      </c>
      <c r="C91" s="0" t="n">
        <f aca="false">G90+I90*dT/2</f>
        <v>0.936268802384227</v>
      </c>
      <c r="E91" s="0" t="n">
        <f aca="false">I90</f>
        <v>0.463142707238363</v>
      </c>
      <c r="G91" s="0" t="n">
        <f aca="false">C91+E91*dT/2</f>
        <v>0.954401371712734</v>
      </c>
      <c r="I91" s="0" t="n">
        <f aca="false">E91-(SIN(G91)+B*E91*ABS(E91))*dT</f>
        <v>0.397570957623584</v>
      </c>
      <c r="K91" s="0" t="n">
        <f aca="false">G91+I91*dT/2</f>
        <v>0.969966731675102</v>
      </c>
      <c r="L91" s="0" t="n">
        <f aca="false">A91*dT</f>
        <v>6.49909080179682</v>
      </c>
      <c r="M91" s="0" t="n">
        <f aca="false">L91/$D$5</f>
        <v>2.075</v>
      </c>
    </row>
    <row r="92" customFormat="false" ht="14.25" hidden="false" customHeight="false" outlineLevel="0" collapsed="false">
      <c r="A92" s="0" t="n">
        <f aca="false">A91+1</f>
        <v>84</v>
      </c>
      <c r="C92" s="0" t="n">
        <f aca="false">G91+I91*dT/2</f>
        <v>0.969966731675102</v>
      </c>
      <c r="E92" s="0" t="n">
        <f aca="false">I91</f>
        <v>0.397570957623584</v>
      </c>
      <c r="G92" s="0" t="n">
        <f aca="false">C92+E92*dT/2</f>
        <v>0.985532091637469</v>
      </c>
      <c r="I92" s="0" t="n">
        <f aca="false">E92-(SIN(G92)+B*E92*ABS(E92))*dT</f>
        <v>0.331063145139756</v>
      </c>
      <c r="K92" s="0" t="n">
        <f aca="false">G92+I92*dT/2</f>
        <v>0.998493594296455</v>
      </c>
      <c r="L92" s="0" t="n">
        <f aca="false">A92*dT</f>
        <v>6.57739310061365</v>
      </c>
      <c r="M92" s="0" t="n">
        <f aca="false">L92/$D$5</f>
        <v>2.1</v>
      </c>
    </row>
    <row r="93" customFormat="false" ht="14.25" hidden="false" customHeight="false" outlineLevel="0" collapsed="false">
      <c r="A93" s="0" t="n">
        <f aca="false">A92+1</f>
        <v>85</v>
      </c>
      <c r="C93" s="0" t="n">
        <f aca="false">G92+I92*dT/2</f>
        <v>0.998493594296455</v>
      </c>
      <c r="E93" s="0" t="n">
        <f aca="false">I92</f>
        <v>0.331063145139756</v>
      </c>
      <c r="G93" s="0" t="n">
        <f aca="false">C93+E93*dT/2</f>
        <v>1.01145509695544</v>
      </c>
      <c r="I93" s="0" t="n">
        <f aca="false">E93-(SIN(G93)+B*E93*ABS(E93))*dT</f>
        <v>0.263835521199942</v>
      </c>
      <c r="K93" s="0" t="n">
        <f aca="false">G93+I93*dT/2</f>
        <v>1.02178456086519</v>
      </c>
      <c r="L93" s="0" t="n">
        <f aca="false">A93*dT</f>
        <v>6.65569539943048</v>
      </c>
      <c r="M93" s="0" t="n">
        <f aca="false">L93/$D$5</f>
        <v>2.125</v>
      </c>
    </row>
    <row r="94" customFormat="false" ht="14.25" hidden="false" customHeight="false" outlineLevel="0" collapsed="false">
      <c r="A94" s="0" t="n">
        <f aca="false">A93+1</f>
        <v>86</v>
      </c>
      <c r="C94" s="0" t="n">
        <f aca="false">G93+I93*dT/2</f>
        <v>1.02178456086519</v>
      </c>
      <c r="E94" s="0" t="n">
        <f aca="false">I93</f>
        <v>0.263835521199942</v>
      </c>
      <c r="G94" s="0" t="n">
        <f aca="false">C94+E94*dT/2</f>
        <v>1.03211402477493</v>
      </c>
      <c r="I94" s="0" t="n">
        <f aca="false">E94-(SIN(G94)+B*E94*ABS(E94))*dT</f>
        <v>0.19607691423198</v>
      </c>
      <c r="K94" s="0" t="n">
        <f aca="false">G94+I94*dT/2</f>
        <v>1.03979066133957</v>
      </c>
      <c r="L94" s="0" t="n">
        <f aca="false">A94*dT</f>
        <v>6.73399769824731</v>
      </c>
      <c r="M94" s="0" t="n">
        <f aca="false">L94/$D$5</f>
        <v>2.15</v>
      </c>
    </row>
    <row r="95" customFormat="false" ht="14.25" hidden="false" customHeight="false" outlineLevel="0" collapsed="false">
      <c r="A95" s="0" t="n">
        <f aca="false">A94+1</f>
        <v>87</v>
      </c>
      <c r="C95" s="0" t="n">
        <f aca="false">G94+I94*dT/2</f>
        <v>1.03979066133957</v>
      </c>
      <c r="E95" s="0" t="n">
        <f aca="false">I94</f>
        <v>0.19607691423198</v>
      </c>
      <c r="G95" s="0" t="n">
        <f aca="false">C95+E95*dT/2</f>
        <v>1.04746729790421</v>
      </c>
      <c r="I95" s="0" t="n">
        <f aca="false">E95-(SIN(G95)+B*E95*ABS(E95))*dT</f>
        <v>0.12795353361361</v>
      </c>
      <c r="K95" s="0" t="n">
        <f aca="false">G95+I95*dT/2</f>
        <v>1.05247682581605</v>
      </c>
      <c r="L95" s="0" t="n">
        <f aca="false">A95*dT</f>
        <v>6.81229999706414</v>
      </c>
      <c r="M95" s="0" t="n">
        <f aca="false">L95/$D$5</f>
        <v>2.175</v>
      </c>
    </row>
    <row r="96" customFormat="false" ht="14.25" hidden="false" customHeight="false" outlineLevel="0" collapsed="false">
      <c r="A96" s="0" t="n">
        <f aca="false">A95+1</f>
        <v>88</v>
      </c>
      <c r="C96" s="0" t="n">
        <f aca="false">G95+I95*dT/2</f>
        <v>1.05247682581605</v>
      </c>
      <c r="E96" s="0" t="n">
        <f aca="false">I95</f>
        <v>0.12795353361361</v>
      </c>
      <c r="G96" s="0" t="n">
        <f aca="false">C96+E96*dT/2</f>
        <v>1.05748635372789</v>
      </c>
      <c r="I96" s="0" t="n">
        <f aca="false">E96-(SIN(G96)+B*E96*ABS(E96))*dT</f>
        <v>0.0596143341932116</v>
      </c>
      <c r="K96" s="0" t="n">
        <f aca="false">G96+I96*dT/2</f>
        <v>1.05982032343277</v>
      </c>
      <c r="L96" s="0" t="n">
        <f aca="false">A96*dT</f>
        <v>6.89060229588096</v>
      </c>
      <c r="M96" s="0" t="n">
        <f aca="false">L96/$D$5</f>
        <v>2.2</v>
      </c>
    </row>
    <row r="97" customFormat="false" ht="14.25" hidden="false" customHeight="false" outlineLevel="0" collapsed="false">
      <c r="A97" s="0" t="n">
        <f aca="false">A96+1</f>
        <v>89</v>
      </c>
      <c r="C97" s="0" t="n">
        <f aca="false">G96+I96*dT/2</f>
        <v>1.05982032343277</v>
      </c>
      <c r="E97" s="0" t="n">
        <f aca="false">I96</f>
        <v>0.0596143341932116</v>
      </c>
      <c r="G97" s="0" t="n">
        <f aca="false">C97+E97*dT/2</f>
        <v>1.06215429313765</v>
      </c>
      <c r="I97" s="0" t="n">
        <f aca="false">E97-(SIN(G97)+B*E97*ABS(E97))*dT</f>
        <v>-0.0088032404267757</v>
      </c>
      <c r="K97" s="0" t="n">
        <f aca="false">G97+I97*dT/2</f>
        <v>1.06180963615643</v>
      </c>
      <c r="L97" s="0" t="n">
        <f aca="false">A97*dT</f>
        <v>6.96890459469779</v>
      </c>
      <c r="M97" s="0" t="n">
        <f aca="false">L97/$D$5</f>
        <v>2.225</v>
      </c>
    </row>
    <row r="98" customFormat="false" ht="14.25" hidden="false" customHeight="false" outlineLevel="0" collapsed="false">
      <c r="A98" s="0" t="n">
        <f aca="false">A97+1</f>
        <v>90</v>
      </c>
      <c r="C98" s="0" t="n">
        <f aca="false">G97+I97*dT/2</f>
        <v>1.06180963615643</v>
      </c>
      <c r="E98" s="0" t="n">
        <f aca="false">I97</f>
        <v>-0.0088032404267757</v>
      </c>
      <c r="G98" s="0" t="n">
        <f aca="false">C98+E98*dT/2</f>
        <v>1.0614649791752</v>
      </c>
      <c r="I98" s="0" t="n">
        <f aca="false">E98-(SIN(G98)+B*E98*ABS(E98))*dT</f>
        <v>-0.0771660790619802</v>
      </c>
      <c r="K98" s="0" t="n">
        <f aca="false">G98+I98*dT/2</f>
        <v>1.05844383848458</v>
      </c>
      <c r="L98" s="0" t="n">
        <f aca="false">A98*dT</f>
        <v>7.04720689351462</v>
      </c>
      <c r="M98" s="0" t="n">
        <f aca="false">L98/$D$5</f>
        <v>2.25</v>
      </c>
    </row>
    <row r="99" customFormat="false" ht="14.25" hidden="false" customHeight="false" outlineLevel="0" collapsed="false">
      <c r="A99" s="0" t="n">
        <f aca="false">A98+1</f>
        <v>91</v>
      </c>
      <c r="C99" s="0" t="n">
        <f aca="false">G98+I98*dT/2</f>
        <v>1.05844383848458</v>
      </c>
      <c r="E99" s="0" t="n">
        <f aca="false">I98</f>
        <v>-0.0771660790619802</v>
      </c>
      <c r="G99" s="0" t="n">
        <f aca="false">C99+E99*dT/2</f>
        <v>1.05542269779396</v>
      </c>
      <c r="I99" s="0" t="n">
        <f aca="false">E99-(SIN(G99)+B*E99*ABS(E99))*dT</f>
        <v>-0.145250959584684</v>
      </c>
      <c r="K99" s="0" t="n">
        <f aca="false">G99+I99*dT/2</f>
        <v>1.04973595577355</v>
      </c>
      <c r="L99" s="0" t="n">
        <f aca="false">A99*dT</f>
        <v>7.12550919233145</v>
      </c>
      <c r="M99" s="0" t="n">
        <f aca="false">L99/$D$5</f>
        <v>2.275</v>
      </c>
    </row>
    <row r="100" customFormat="false" ht="14.25" hidden="false" customHeight="false" outlineLevel="0" collapsed="false">
      <c r="A100" s="0" t="n">
        <f aca="false">A99+1</f>
        <v>92</v>
      </c>
      <c r="C100" s="0" t="n">
        <f aca="false">G99+I99*dT/2</f>
        <v>1.04973595577355</v>
      </c>
      <c r="E100" s="0" t="n">
        <f aca="false">I99</f>
        <v>-0.145250959584684</v>
      </c>
      <c r="G100" s="0" t="n">
        <f aca="false">C100+E100*dT/2</f>
        <v>1.04404921375313</v>
      </c>
      <c r="I100" s="0" t="n">
        <f aca="false">E100-(SIN(G100)+B*E100*ABS(E100))*dT</f>
        <v>-0.212773941685818</v>
      </c>
      <c r="K100" s="0" t="n">
        <f aca="false">G100+I100*dT/2</f>
        <v>1.03571886937197</v>
      </c>
      <c r="L100" s="0" t="n">
        <f aca="false">A100*dT</f>
        <v>7.20381149114828</v>
      </c>
      <c r="M100" s="0" t="n">
        <f aca="false">L100/$D$5</f>
        <v>2.3</v>
      </c>
    </row>
    <row r="101" customFormat="false" ht="14.25" hidden="false" customHeight="false" outlineLevel="0" collapsed="false">
      <c r="A101" s="0" t="n">
        <f aca="false">A100+1</f>
        <v>93</v>
      </c>
      <c r="C101" s="0" t="n">
        <f aca="false">G100+I100*dT/2</f>
        <v>1.03571886937197</v>
      </c>
      <c r="E101" s="0" t="n">
        <f aca="false">I100</f>
        <v>-0.212773941685818</v>
      </c>
      <c r="G101" s="0" t="n">
        <f aca="false">C101+E101*dT/2</f>
        <v>1.02738852499082</v>
      </c>
      <c r="I101" s="0" t="n">
        <f aca="false">E101-(SIN(G101)+B*E101*ABS(E101))*dT</f>
        <v>-0.279442426016719</v>
      </c>
      <c r="K101" s="0" t="n">
        <f aca="false">G101+I101*dT/2</f>
        <v>1.01644803281879</v>
      </c>
      <c r="L101" s="0" t="n">
        <f aca="false">A101*dT</f>
        <v>7.28211378996511</v>
      </c>
      <c r="M101" s="0" t="n">
        <f aca="false">L101/$D$5</f>
        <v>2.325</v>
      </c>
    </row>
    <row r="102" customFormat="false" ht="14.25" hidden="false" customHeight="false" outlineLevel="0" collapsed="false">
      <c r="A102" s="0" t="n">
        <f aca="false">A101+1</f>
        <v>94</v>
      </c>
      <c r="C102" s="0" t="n">
        <f aca="false">G101+I101*dT/2</f>
        <v>1.01644803281879</v>
      </c>
      <c r="E102" s="0" t="n">
        <f aca="false">I101</f>
        <v>-0.279442426016719</v>
      </c>
      <c r="G102" s="0" t="n">
        <f aca="false">C102+E102*dT/2</f>
        <v>1.00550754064675</v>
      </c>
      <c r="I102" s="0" t="n">
        <f aca="false">E102-(SIN(G102)+B*E102*ABS(E102))*dT</f>
        <v>-0.344952097537983</v>
      </c>
      <c r="K102" s="0" t="n">
        <f aca="false">G102+I102*dT/2</f>
        <v>0.992002269537299</v>
      </c>
      <c r="L102" s="0" t="n">
        <f aca="false">A102*dT</f>
        <v>7.36041608878194</v>
      </c>
      <c r="M102" s="0" t="n">
        <f aca="false">L102/$D$5</f>
        <v>2.35</v>
      </c>
    </row>
    <row r="103" customFormat="false" ht="14.25" hidden="false" customHeight="false" outlineLevel="0" collapsed="false">
      <c r="A103" s="0" t="n">
        <f aca="false">A102+1</f>
        <v>95</v>
      </c>
      <c r="C103" s="0" t="n">
        <f aca="false">G102+I102*dT/2</f>
        <v>0.992002269537299</v>
      </c>
      <c r="E103" s="0" t="n">
        <f aca="false">I102</f>
        <v>-0.344952097537983</v>
      </c>
      <c r="G103" s="0" t="n">
        <f aca="false">C103+E103*dT/2</f>
        <v>0.978496998427844</v>
      </c>
      <c r="I103" s="0" t="n">
        <f aca="false">E103-(SIN(G103)+B*E103*ABS(E103))*dT</f>
        <v>-0.408984587926595</v>
      </c>
      <c r="K103" s="0" t="n">
        <f aca="false">G103+I103*dT/2</f>
        <v>0.962484781720191</v>
      </c>
      <c r="L103" s="0" t="n">
        <f aca="false">A103*dT</f>
        <v>7.43871838759877</v>
      </c>
      <c r="M103" s="0" t="n">
        <f aca="false">L103/$D$5</f>
        <v>2.375</v>
      </c>
    </row>
    <row r="104" customFormat="false" ht="14.25" hidden="false" customHeight="false" outlineLevel="0" collapsed="false">
      <c r="A104" s="0" t="n">
        <f aca="false">A103+1</f>
        <v>96</v>
      </c>
      <c r="C104" s="0" t="n">
        <f aca="false">G103+I103*dT/2</f>
        <v>0.962484781720191</v>
      </c>
      <c r="E104" s="0" t="n">
        <f aca="false">I103</f>
        <v>-0.408984587926595</v>
      </c>
      <c r="G104" s="0" t="n">
        <f aca="false">C104+E104*dT/2</f>
        <v>0.946472565012538</v>
      </c>
      <c r="I104" s="0" t="n">
        <f aca="false">E104-(SIN(G104)+B*E104*ABS(E104))*dT</f>
        <v>-0.471206081437275</v>
      </c>
      <c r="K104" s="0" t="n">
        <f aca="false">G104+I104*dT/2</f>
        <v>0.928024305316033</v>
      </c>
      <c r="L104" s="0" t="n">
        <f aca="false">A104*dT</f>
        <v>7.5170206864156</v>
      </c>
      <c r="M104" s="0" t="n">
        <f aca="false">L104/$D$5</f>
        <v>2.4</v>
      </c>
    </row>
    <row r="105" customFormat="false" ht="14.25" hidden="false" customHeight="false" outlineLevel="0" collapsed="false">
      <c r="A105" s="0" t="n">
        <f aca="false">A104+1</f>
        <v>97</v>
      </c>
      <c r="C105" s="0" t="n">
        <f aca="false">G104+I104*dT/2</f>
        <v>0.928024305316033</v>
      </c>
      <c r="E105" s="0" t="n">
        <f aca="false">I104</f>
        <v>-0.471206081437275</v>
      </c>
      <c r="G105" s="0" t="n">
        <f aca="false">C105+E105*dT/2</f>
        <v>0.909576045619529</v>
      </c>
      <c r="I105" s="0" t="n">
        <f aca="false">E105-(SIN(G105)+B*E105*ABS(E105))*dT</f>
        <v>-0.531267072918497</v>
      </c>
      <c r="K105" s="0" t="n">
        <f aca="false">G105+I105*dT/2</f>
        <v>0.888776329071926</v>
      </c>
      <c r="L105" s="0" t="n">
        <f aca="false">A105*dT</f>
        <v>7.59532298523243</v>
      </c>
      <c r="M105" s="0" t="n">
        <f aca="false">L105/$D$5</f>
        <v>2.425</v>
      </c>
    </row>
    <row r="106" customFormat="false" ht="14.25" hidden="false" customHeight="false" outlineLevel="0" collapsed="false">
      <c r="A106" s="0" t="n">
        <f aca="false">A105+1</f>
        <v>98</v>
      </c>
      <c r="C106" s="0" t="n">
        <f aca="false">G105+I105*dT/2</f>
        <v>0.888776329071926</v>
      </c>
      <c r="E106" s="0" t="n">
        <f aca="false">I105</f>
        <v>-0.531267072918497</v>
      </c>
      <c r="G106" s="0" t="n">
        <f aca="false">C106+E106*dT/2</f>
        <v>0.867976612524323</v>
      </c>
      <c r="I106" s="0" t="n">
        <f aca="false">E106-(SIN(G106)+B*E106*ABS(E106))*dT</f>
        <v>-0.588803458722414</v>
      </c>
      <c r="K106" s="0" t="n">
        <f aca="false">G106+I106*dT/2</f>
        <v>0.84492428033969</v>
      </c>
      <c r="L106" s="0" t="n">
        <f aca="false">A106*dT</f>
        <v>7.67362528404926</v>
      </c>
      <c r="M106" s="0" t="n">
        <f aca="false">L106/$D$5</f>
        <v>2.45</v>
      </c>
    </row>
    <row r="107" customFormat="false" ht="14.25" hidden="false" customHeight="false" outlineLevel="0" collapsed="false">
      <c r="A107" s="0" t="n">
        <f aca="false">A106+1</f>
        <v>99</v>
      </c>
      <c r="C107" s="0" t="n">
        <f aca="false">G106+I106*dT/2</f>
        <v>0.84492428033969</v>
      </c>
      <c r="E107" s="0" t="n">
        <f aca="false">I106</f>
        <v>-0.588803458722414</v>
      </c>
      <c r="G107" s="0" t="n">
        <f aca="false">C107+E107*dT/2</f>
        <v>0.821871948155058</v>
      </c>
      <c r="I107" s="0" t="n">
        <f aca="false">E107-(SIN(G107)+B*E107*ABS(E107))*dT</f>
        <v>-0.643439097523037</v>
      </c>
      <c r="K107" s="0" t="n">
        <f aca="false">G107+I107*dT/2</f>
        <v>0.796680567912718</v>
      </c>
      <c r="L107" s="0" t="n">
        <f aca="false">A107*dT</f>
        <v>7.75192758286608</v>
      </c>
      <c r="M107" s="0" t="n">
        <f aca="false">L107/$D$5</f>
        <v>2.475</v>
      </c>
    </row>
    <row r="108" customFormat="false" ht="14.25" hidden="false" customHeight="false" outlineLevel="0" collapsed="false">
      <c r="A108" s="0" t="n">
        <f aca="false">A107+1</f>
        <v>100</v>
      </c>
      <c r="C108" s="0" t="n">
        <f aca="false">G107+I107*dT/2</f>
        <v>0.796680567912718</v>
      </c>
      <c r="E108" s="0" t="n">
        <f aca="false">I107</f>
        <v>-0.643439097523037</v>
      </c>
      <c r="G108" s="0" t="n">
        <f aca="false">C108+E108*dT/2</f>
        <v>0.771489187670378</v>
      </c>
      <c r="I108" s="0" t="n">
        <f aca="false">E108-(SIN(G108)+B*E108*ABS(E108))*dT</f>
        <v>-0.69478991600735</v>
      </c>
      <c r="K108" s="0" t="n">
        <f aca="false">G108+I108*dT/2</f>
        <v>0.744287363861314</v>
      </c>
      <c r="L108" s="0" t="n">
        <f aca="false">A108*dT</f>
        <v>7.83022988168291</v>
      </c>
      <c r="M108" s="0" t="n">
        <f aca="false">L108/$D$5</f>
        <v>2.5</v>
      </c>
    </row>
    <row r="109" customFormat="false" ht="14.25" hidden="false" customHeight="false" outlineLevel="0" collapsed="false">
      <c r="A109" s="0" t="n">
        <f aca="false">A108+1</f>
        <v>101</v>
      </c>
      <c r="C109" s="0" t="n">
        <f aca="false">G108+I108*dT/2</f>
        <v>0.744287363861314</v>
      </c>
      <c r="E109" s="0" t="n">
        <f aca="false">I108</f>
        <v>-0.69478991600735</v>
      </c>
      <c r="G109" s="0" t="n">
        <f aca="false">C109+E109*dT/2</f>
        <v>0.717085540052251</v>
      </c>
      <c r="I109" s="0" t="n">
        <f aca="false">E109-(SIN(G109)+B*E109*ABS(E109))*dT</f>
        <v>-0.74246955324539</v>
      </c>
      <c r="K109" s="0" t="n">
        <f aca="false">G109+I109*dT/2</f>
        <v>0.688017003641942</v>
      </c>
      <c r="L109" s="0" t="n">
        <f aca="false">A109*dT</f>
        <v>7.90853218049974</v>
      </c>
      <c r="M109" s="0" t="n">
        <f aca="false">L109/$D$5</f>
        <v>2.525</v>
      </c>
    </row>
    <row r="110" customFormat="false" ht="14.25" hidden="false" customHeight="false" outlineLevel="0" collapsed="false">
      <c r="A110" s="0" t="n">
        <f aca="false">A109+1</f>
        <v>102</v>
      </c>
      <c r="C110" s="0" t="n">
        <f aca="false">G109+I109*dT/2</f>
        <v>0.688017003641942</v>
      </c>
      <c r="E110" s="0" t="n">
        <f aca="false">I109</f>
        <v>-0.74246955324539</v>
      </c>
      <c r="G110" s="0" t="n">
        <f aca="false">C110+E110*dT/2</f>
        <v>0.658948467231633</v>
      </c>
      <c r="I110" s="0" t="n">
        <f aca="false">E110-(SIN(G110)+B*E110*ABS(E110))*dT</f>
        <v>-0.786096439087374</v>
      </c>
      <c r="K110" s="0" t="n">
        <f aca="false">G110+I110*dT/2</f>
        <v>0.6281718880955</v>
      </c>
      <c r="L110" s="0" t="n">
        <f aca="false">A110*dT</f>
        <v>7.98683447931657</v>
      </c>
      <c r="M110" s="0" t="n">
        <f aca="false">L110/$D$5</f>
        <v>2.55</v>
      </c>
    </row>
    <row r="111" customFormat="false" ht="14.25" hidden="false" customHeight="false" outlineLevel="0" collapsed="false">
      <c r="A111" s="0" t="n">
        <f aca="false">A110+1</f>
        <v>103</v>
      </c>
      <c r="C111" s="0" t="n">
        <f aca="false">G110+I110*dT/2</f>
        <v>0.6281718880955</v>
      </c>
      <c r="E111" s="0" t="n">
        <f aca="false">I110</f>
        <v>-0.786096439087374</v>
      </c>
      <c r="G111" s="0" t="n">
        <f aca="false">C111+E111*dT/2</f>
        <v>0.597395308959368</v>
      </c>
      <c r="I111" s="0" t="n">
        <f aca="false">E111-(SIN(G111)+B*E111*ABS(E111))*dT</f>
        <v>-0.82530209120287</v>
      </c>
      <c r="K111" s="0" t="n">
        <f aca="false">G111+I111*dT/2</f>
        <v>0.565083783479607</v>
      </c>
      <c r="L111" s="0" t="n">
        <f aca="false">A111*dT</f>
        <v>8.0651367781334</v>
      </c>
      <c r="M111" s="0" t="n">
        <f aca="false">L111/$D$5</f>
        <v>2.575</v>
      </c>
    </row>
    <row r="112" customFormat="false" ht="14.25" hidden="false" customHeight="false" outlineLevel="0" collapsed="false">
      <c r="A112" s="0" t="n">
        <f aca="false">A111+1</f>
        <v>104</v>
      </c>
      <c r="C112" s="0" t="n">
        <f aca="false">G111+I111*dT/2</f>
        <v>0.565083783479607</v>
      </c>
      <c r="E112" s="0" t="n">
        <f aca="false">I111</f>
        <v>-0.82530209120287</v>
      </c>
      <c r="G112" s="0" t="n">
        <f aca="false">C112+E112*dT/2</f>
        <v>0.532772257999847</v>
      </c>
      <c r="I112" s="0" t="n">
        <f aca="false">E112-(SIN(G112)+B*E112*ABS(E112))*dT</f>
        <v>-0.859740300819341</v>
      </c>
      <c r="K112" s="0" t="n">
        <f aca="false">G112+I112*dT/2</f>
        <v>0.499112437030034</v>
      </c>
      <c r="L112" s="0" t="n">
        <f aca="false">A112*dT</f>
        <v>8.14343907695023</v>
      </c>
      <c r="M112" s="0" t="n">
        <f aca="false">L112/$D$5</f>
        <v>2.6</v>
      </c>
    </row>
    <row r="113" customFormat="false" ht="14.25" hidden="false" customHeight="false" outlineLevel="0" collapsed="false">
      <c r="A113" s="0" t="n">
        <f aca="false">A112+1</f>
        <v>105</v>
      </c>
      <c r="C113" s="0" t="n">
        <f aca="false">G112+I112*dT/2</f>
        <v>0.499112437030034</v>
      </c>
      <c r="E113" s="0" t="n">
        <f aca="false">I112</f>
        <v>-0.859740300819341</v>
      </c>
      <c r="G113" s="0" t="n">
        <f aca="false">C113+E113*dT/2</f>
        <v>0.46545261606022</v>
      </c>
      <c r="I113" s="0" t="n">
        <f aca="false">E113-(SIN(G113)+B*E113*ABS(E113))*dT</f>
        <v>-0.889096770316571</v>
      </c>
      <c r="K113" s="0" t="n">
        <f aca="false">G113+I113*dT/2</f>
        <v>0.430643455567017</v>
      </c>
      <c r="L113" s="0" t="n">
        <f aca="false">A113*dT</f>
        <v>8.22174137576706</v>
      </c>
      <c r="M113" s="0" t="n">
        <f aca="false">L113/$D$5</f>
        <v>2.625</v>
      </c>
    </row>
    <row r="114" customFormat="false" ht="14.25" hidden="false" customHeight="false" outlineLevel="0" collapsed="false">
      <c r="A114" s="0" t="n">
        <f aca="false">A113+1</f>
        <v>106</v>
      </c>
      <c r="C114" s="0" t="n">
        <f aca="false">G113+I113*dT/2</f>
        <v>0.430643455567017</v>
      </c>
      <c r="E114" s="0" t="n">
        <f aca="false">I113</f>
        <v>-0.889096770316571</v>
      </c>
      <c r="G114" s="0" t="n">
        <f aca="false">C114+E114*dT/2</f>
        <v>0.395834295073814</v>
      </c>
      <c r="I114" s="0" t="n">
        <f aca="false">E114-(SIN(G114)+B*E114*ABS(E114))*dT</f>
        <v>-0.913098679977596</v>
      </c>
      <c r="K114" s="0" t="n">
        <f aca="false">G114+I114*dT/2</f>
        <v>0.360085432229385</v>
      </c>
      <c r="L114" s="0" t="n">
        <f aca="false">A114*dT</f>
        <v>8.30004367458389</v>
      </c>
      <c r="M114" s="0" t="n">
        <f aca="false">L114/$D$5</f>
        <v>2.65</v>
      </c>
    </row>
    <row r="115" customFormat="false" ht="14.25" hidden="false" customHeight="false" outlineLevel="0" collapsed="false">
      <c r="A115" s="0" t="n">
        <f aca="false">A114+1</f>
        <v>107</v>
      </c>
      <c r="C115" s="0" t="n">
        <f aca="false">G114+I114*dT/2</f>
        <v>0.360085432229385</v>
      </c>
      <c r="E115" s="0" t="n">
        <f aca="false">I114</f>
        <v>-0.913098679977596</v>
      </c>
      <c r="G115" s="0" t="n">
        <f aca="false">C115+E115*dT/2</f>
        <v>0.324336569384956</v>
      </c>
      <c r="I115" s="0" t="n">
        <f aca="false">E115-(SIN(G115)+B*E115*ABS(E115))*dT</f>
        <v>-0.931523609854352</v>
      </c>
      <c r="K115" s="0" t="n">
        <f aca="false">G115+I115*dT/2</f>
        <v>0.287866349358083</v>
      </c>
      <c r="L115" s="0" t="n">
        <f aca="false">A115*dT</f>
        <v>8.37834597340072</v>
      </c>
      <c r="M115" s="0" t="n">
        <f aca="false">L115/$D$5</f>
        <v>2.675</v>
      </c>
    </row>
    <row r="116" customFormat="false" ht="14.25" hidden="false" customHeight="false" outlineLevel="0" collapsed="false">
      <c r="A116" s="0" t="n">
        <f aca="false">A115+1</f>
        <v>108</v>
      </c>
      <c r="C116" s="0" t="n">
        <f aca="false">G115+I115*dT/2</f>
        <v>0.287866349358083</v>
      </c>
      <c r="E116" s="0" t="n">
        <f aca="false">I115</f>
        <v>-0.931523609854352</v>
      </c>
      <c r="G116" s="0" t="n">
        <f aca="false">C116+E116*dT/2</f>
        <v>0.25139612933121</v>
      </c>
      <c r="I116" s="0" t="n">
        <f aca="false">E116-(SIN(G116)+B*E116*ABS(E116))*dT</f>
        <v>-0.944207237121406</v>
      </c>
      <c r="K116" s="0" t="n">
        <f aca="false">G116+I116*dT/2</f>
        <v>0.214429330718163</v>
      </c>
      <c r="L116" s="0" t="n">
        <f aca="false">A116*dT</f>
        <v>8.45664827221755</v>
      </c>
      <c r="M116" s="0" t="n">
        <f aca="false">L116/$D$5</f>
        <v>2.7</v>
      </c>
    </row>
    <row r="117" customFormat="false" ht="14.25" hidden="false" customHeight="false" outlineLevel="0" collapsed="false">
      <c r="A117" s="0" t="n">
        <f aca="false">A116+1</f>
        <v>109</v>
      </c>
      <c r="C117" s="0" t="n">
        <f aca="false">G116+I116*dT/2</f>
        <v>0.214429330718163</v>
      </c>
      <c r="E117" s="0" t="n">
        <f aca="false">I116</f>
        <v>-0.944207237121406</v>
      </c>
      <c r="G117" s="0" t="n">
        <f aca="false">C117+E117*dT/2</f>
        <v>0.177462532105116</v>
      </c>
      <c r="I117" s="0" t="n">
        <f aca="false">E117-(SIN(G117)+B*E117*ABS(E117))*dT</f>
        <v>-0.951049276119765</v>
      </c>
      <c r="K117" s="0" t="n">
        <f aca="false">G117+I117*dT/2</f>
        <v>0.140227859800987</v>
      </c>
      <c r="L117" s="0" t="n">
        <f aca="false">A117*dT</f>
        <v>8.53495057103438</v>
      </c>
      <c r="M117" s="0" t="n">
        <f aca="false">L117/$D$5</f>
        <v>2.725</v>
      </c>
    </row>
    <row r="118" customFormat="false" ht="14.25" hidden="false" customHeight="false" outlineLevel="0" collapsed="false">
      <c r="A118" s="0" t="n">
        <f aca="false">A117+1</f>
        <v>110</v>
      </c>
      <c r="C118" s="0" t="n">
        <f aca="false">G117+I117*dT/2</f>
        <v>0.140227859800987</v>
      </c>
      <c r="E118" s="0" t="n">
        <f aca="false">I117</f>
        <v>-0.951049276119765</v>
      </c>
      <c r="G118" s="0" t="n">
        <f aca="false">C118+E118*dT/2</f>
        <v>0.102993187496858</v>
      </c>
      <c r="I118" s="0" t="n">
        <f aca="false">E118-(SIN(G118)+B*E118*ABS(E118))*dT</f>
        <v>-0.95201722771844</v>
      </c>
      <c r="K118" s="0" t="n">
        <f aca="false">G118+I118*dT/2</f>
        <v>0.0657206187750684</v>
      </c>
      <c r="L118" s="0" t="n">
        <f aca="false">A118*dT</f>
        <v>8.61325286985121</v>
      </c>
      <c r="M118" s="0" t="n">
        <f aca="false">L118/$D$5</f>
        <v>2.75</v>
      </c>
    </row>
    <row r="119" customFormat="false" ht="14.25" hidden="false" customHeight="false" outlineLevel="0" collapsed="false">
      <c r="A119" s="0" t="n">
        <f aca="false">A118+1</f>
        <v>111</v>
      </c>
      <c r="C119" s="0" t="n">
        <f aca="false">G118+I118*dT/2</f>
        <v>0.0657206187750684</v>
      </c>
      <c r="E119" s="0" t="n">
        <f aca="false">I118</f>
        <v>-0.95201722771844</v>
      </c>
      <c r="G119" s="0" t="n">
        <f aca="false">C119+E119*dT/2</f>
        <v>0.0284480500532791</v>
      </c>
      <c r="I119" s="0" t="n">
        <f aca="false">E119-(SIN(G119)+B*E119*ABS(E119))*dT</f>
        <v>-0.947147649481808</v>
      </c>
      <c r="K119" s="0" t="n">
        <f aca="false">G119+I119*dT/2</f>
        <v>-0.00863386908341185</v>
      </c>
      <c r="L119" s="0" t="n">
        <f aca="false">A119*dT</f>
        <v>8.69155516866804</v>
      </c>
      <c r="M119" s="0" t="n">
        <f aca="false">L119/$D$5</f>
        <v>2.775</v>
      </c>
    </row>
    <row r="120" customFormat="false" ht="14.25" hidden="false" customHeight="false" outlineLevel="0" collapsed="false">
      <c r="A120" s="0" t="n">
        <f aca="false">A119+1</f>
        <v>112</v>
      </c>
      <c r="C120" s="0" t="n">
        <f aca="false">G119+I119*dT/2</f>
        <v>-0.00863386908341185</v>
      </c>
      <c r="E120" s="0" t="n">
        <f aca="false">I119</f>
        <v>-0.947147649481808</v>
      </c>
      <c r="G120" s="0" t="n">
        <f aca="false">C120+E120*dT/2</f>
        <v>-0.0457157882201028</v>
      </c>
      <c r="I120" s="0" t="n">
        <f aca="false">E120-(SIN(G120)+B*E120*ABS(E120))*dT</f>
        <v>-0.93654483440402</v>
      </c>
      <c r="K120" s="0" t="n">
        <f aca="false">G120+I120*dT/2</f>
        <v>-0.0823825949595335</v>
      </c>
      <c r="L120" s="0" t="n">
        <f aca="false">A120*dT</f>
        <v>8.76985746748486</v>
      </c>
      <c r="M120" s="0" t="n">
        <f aca="false">L120/$D$5</f>
        <v>2.8</v>
      </c>
    </row>
    <row r="121" customFormat="false" ht="14.25" hidden="false" customHeight="false" outlineLevel="0" collapsed="false">
      <c r="A121" s="0" t="n">
        <f aca="false">A120+1</f>
        <v>113</v>
      </c>
      <c r="C121" s="0" t="n">
        <f aca="false">G120+I120*dT/2</f>
        <v>-0.0823825949595335</v>
      </c>
      <c r="E121" s="0" t="n">
        <f aca="false">I120</f>
        <v>-0.93654483440402</v>
      </c>
      <c r="G121" s="0" t="n">
        <f aca="false">C121+E121*dT/2</f>
        <v>-0.119049401698964</v>
      </c>
      <c r="I121" s="0" t="n">
        <f aca="false">E121-(SIN(G121)+B*E121*ABS(E121))*dT</f>
        <v>-0.920376974661772</v>
      </c>
      <c r="K121" s="0" t="n">
        <f aca="false">G121+I121*dT/2</f>
        <v>-0.155083218146012</v>
      </c>
      <c r="L121" s="0" t="n">
        <f aca="false">A121*dT</f>
        <v>8.84815976630169</v>
      </c>
      <c r="M121" s="0" t="n">
        <f aca="false">L121/$D$5</f>
        <v>2.825</v>
      </c>
    </row>
    <row r="122" customFormat="false" ht="14.25" hidden="false" customHeight="false" outlineLevel="0" collapsed="false">
      <c r="A122" s="0" t="n">
        <f aca="false">A121+1</f>
        <v>114</v>
      </c>
      <c r="C122" s="0" t="n">
        <f aca="false">G121+I121*dT/2</f>
        <v>-0.155083218146012</v>
      </c>
      <c r="E122" s="0" t="n">
        <f aca="false">I121</f>
        <v>-0.920376974661772</v>
      </c>
      <c r="G122" s="0" t="n">
        <f aca="false">C122+E122*dT/2</f>
        <v>-0.191117034593059</v>
      </c>
      <c r="I122" s="0" t="n">
        <f aca="false">E122-(SIN(G122)+B*E122*ABS(E122))*dT</f>
        <v>-0.898870066931446</v>
      </c>
      <c r="K122" s="0" t="n">
        <f aca="false">G122+I122*dT/2</f>
        <v>-0.226308830882244</v>
      </c>
      <c r="L122" s="0" t="n">
        <f aca="false">A122*dT</f>
        <v>8.92646206511852</v>
      </c>
      <c r="M122" s="0" t="n">
        <f aca="false">L122/$D$5</f>
        <v>2.85</v>
      </c>
    </row>
    <row r="123" customFormat="false" ht="14.25" hidden="false" customHeight="false" outlineLevel="0" collapsed="false">
      <c r="A123" s="0" t="n">
        <f aca="false">A122+1</f>
        <v>115</v>
      </c>
      <c r="C123" s="0" t="n">
        <f aca="false">G122+I122*dT/2</f>
        <v>-0.226308830882244</v>
      </c>
      <c r="E123" s="0" t="n">
        <f aca="false">I122</f>
        <v>-0.898870066931446</v>
      </c>
      <c r="G123" s="0" t="n">
        <f aca="false">C123+E123*dT/2</f>
        <v>-0.261500627171429</v>
      </c>
      <c r="I123" s="0" t="n">
        <f aca="false">E123-(SIN(G123)+B*E123*ABS(E123))*dT</f>
        <v>-0.872299967694142</v>
      </c>
      <c r="K123" s="0" t="n">
        <f aca="false">G123+I123*dT/2</f>
        <v>-0.295652173535577</v>
      </c>
      <c r="L123" s="0" t="n">
        <f aca="false">A123*dT</f>
        <v>9.00476436393535</v>
      </c>
      <c r="M123" s="0" t="n">
        <f aca="false">L123/$D$5</f>
        <v>2.875</v>
      </c>
    </row>
    <row r="124" customFormat="false" ht="14.25" hidden="false" customHeight="false" outlineLevel="0" collapsed="false">
      <c r="A124" s="0" t="n">
        <f aca="false">A123+1</f>
        <v>116</v>
      </c>
      <c r="C124" s="0" t="n">
        <f aca="false">G123+I123*dT/2</f>
        <v>-0.295652173535577</v>
      </c>
      <c r="E124" s="0" t="n">
        <f aca="false">I123</f>
        <v>-0.872299967694142</v>
      </c>
      <c r="G124" s="0" t="n">
        <f aca="false">C124+E124*dT/2</f>
        <v>-0.329803719899726</v>
      </c>
      <c r="I124" s="0" t="n">
        <f aca="false">E124-(SIN(G124)+B*E124*ABS(E124))*dT</f>
        <v>-0.840983115483861</v>
      </c>
      <c r="K124" s="0" t="n">
        <f aca="false">G124+I124*dT/2</f>
        <v>-0.362729175503988</v>
      </c>
      <c r="L124" s="0" t="n">
        <f aca="false">A124*dT</f>
        <v>9.08306666275218</v>
      </c>
      <c r="M124" s="0" t="n">
        <f aca="false">L124/$D$5</f>
        <v>2.9</v>
      </c>
    </row>
    <row r="125" customFormat="false" ht="14.25" hidden="false" customHeight="false" outlineLevel="0" collapsed="false">
      <c r="A125" s="0" t="n">
        <f aca="false">A124+1</f>
        <v>117</v>
      </c>
      <c r="C125" s="0" t="n">
        <f aca="false">G124+I124*dT/2</f>
        <v>-0.362729175503988</v>
      </c>
      <c r="E125" s="0" t="n">
        <f aca="false">I124</f>
        <v>-0.840983115483861</v>
      </c>
      <c r="G125" s="0" t="n">
        <f aca="false">C125+E125*dT/2</f>
        <v>-0.395654631108251</v>
      </c>
      <c r="I125" s="0" t="n">
        <f aca="false">E125-(SIN(G125)+B*E125*ABS(E125))*dT</f>
        <v>-0.805266493717475</v>
      </c>
      <c r="K125" s="0" t="n">
        <f aca="false">G125+I125*dT/2</f>
        <v>-0.427181739917374</v>
      </c>
      <c r="L125" s="0" t="n">
        <f aca="false">A125*dT</f>
        <v>9.16136896156901</v>
      </c>
      <c r="M125" s="0" t="n">
        <f aca="false">L125/$D$5</f>
        <v>2.925</v>
      </c>
    </row>
    <row r="126" customFormat="false" ht="14.25" hidden="false" customHeight="false" outlineLevel="0" collapsed="false">
      <c r="A126" s="0" t="n">
        <f aca="false">A125+1</f>
        <v>118</v>
      </c>
      <c r="C126" s="0" t="n">
        <f aca="false">G125+I125*dT/2</f>
        <v>-0.427181739917374</v>
      </c>
      <c r="E126" s="0" t="n">
        <f aca="false">I125</f>
        <v>-0.805266493717475</v>
      </c>
      <c r="G126" s="0" t="n">
        <f aca="false">C126+E126*dT/2</f>
        <v>-0.458708848726497</v>
      </c>
      <c r="I126" s="0" t="n">
        <f aca="false">E126-(SIN(G126)+B*E126*ABS(E126))*dT</f>
        <v>-0.765517411472076</v>
      </c>
      <c r="K126" s="0" t="n">
        <f aca="false">G126+I126*dT/2</f>
        <v>-0.488679735277783</v>
      </c>
      <c r="L126" s="0" t="n">
        <f aca="false">A126*dT</f>
        <v>9.23967126038584</v>
      </c>
      <c r="M126" s="0" t="n">
        <f aca="false">L126/$D$5</f>
        <v>2.95</v>
      </c>
    </row>
    <row r="127" customFormat="false" ht="14.25" hidden="false" customHeight="false" outlineLevel="0" collapsed="false">
      <c r="A127" s="0" t="n">
        <f aca="false">A126+1</f>
        <v>119</v>
      </c>
      <c r="C127" s="0" t="n">
        <f aca="false">G126+I126*dT/2</f>
        <v>-0.488679735277783</v>
      </c>
      <c r="E127" s="0" t="n">
        <f aca="false">I126</f>
        <v>-0.765517411472076</v>
      </c>
      <c r="G127" s="0" t="n">
        <f aca="false">C127+E127*dT/2</f>
        <v>-0.518650621829069</v>
      </c>
      <c r="I127" s="0" t="n">
        <f aca="false">E127-(SIN(G127)+B*E127*ABS(E127))*dT</f>
        <v>-0.722113636002328</v>
      </c>
      <c r="K127" s="0" t="n">
        <f aca="false">G127+I127*dT/2</f>
        <v>-0.54692220068205</v>
      </c>
      <c r="L127" s="0" t="n">
        <f aca="false">A127*dT</f>
        <v>9.31797355920267</v>
      </c>
      <c r="M127" s="0" t="n">
        <f aca="false">L127/$D$5</f>
        <v>2.975</v>
      </c>
    </row>
    <row r="128" customFormat="false" ht="14.25" hidden="false" customHeight="false" outlineLevel="0" collapsed="false">
      <c r="A128" s="0" t="n">
        <f aca="false">A127+1</f>
        <v>120</v>
      </c>
      <c r="C128" s="0" t="n">
        <f aca="false">G127+I127*dT/2</f>
        <v>-0.54692220068205</v>
      </c>
      <c r="E128" s="0" t="n">
        <f aca="false">I127</f>
        <v>-0.722113636002328</v>
      </c>
      <c r="G128" s="0" t="n">
        <f aca="false">C128+E128*dT/2</f>
        <v>-0.57519377953503</v>
      </c>
      <c r="I128" s="0" t="n">
        <f aca="false">E128-(SIN(G128)+B*E128*ABS(E128))*dT</f>
        <v>-0.675434330608353</v>
      </c>
      <c r="K128" s="0" t="n">
        <f aca="false">G128+I128*dT/2</f>
        <v>-0.60163780992825</v>
      </c>
      <c r="L128" s="0" t="n">
        <f aca="false">A128*dT</f>
        <v>9.3962758580195</v>
      </c>
      <c r="M128" s="0" t="n">
        <f aca="false">L128/$D$5</f>
        <v>3</v>
      </c>
    </row>
    <row r="129" customFormat="false" ht="14.25" hidden="false" customHeight="false" outlineLevel="0" collapsed="false">
      <c r="A129" s="0" t="n">
        <f aca="false">A128+1</f>
        <v>121</v>
      </c>
      <c r="C129" s="0" t="n">
        <f aca="false">G128+I128*dT/2</f>
        <v>-0.60163780992825</v>
      </c>
      <c r="E129" s="0" t="n">
        <f aca="false">I128</f>
        <v>-0.675434330608353</v>
      </c>
      <c r="G129" s="0" t="n">
        <f aca="false">C129+E129*dT/2</f>
        <v>-0.62808184032147</v>
      </c>
      <c r="I129" s="0" t="n">
        <f aca="false">E129-(SIN(G129)+B*E129*ABS(E129))*dT</f>
        <v>-0.625852148076154</v>
      </c>
      <c r="K129" s="0" t="n">
        <f aca="false">G129+I129*dT/2</f>
        <v>-0.652584671278377</v>
      </c>
      <c r="L129" s="0" t="n">
        <f aca="false">A129*dT</f>
        <v>9.47457815683633</v>
      </c>
      <c r="M129" s="0" t="n">
        <f aca="false">L129/$D$5</f>
        <v>3.025</v>
      </c>
    </row>
    <row r="130" customFormat="false" ht="14.25" hidden="false" customHeight="false" outlineLevel="0" collapsed="false">
      <c r="A130" s="0" t="n">
        <f aca="false">A129+1</f>
        <v>122</v>
      </c>
      <c r="C130" s="0" t="n">
        <f aca="false">G129+I129*dT/2</f>
        <v>-0.652584671278377</v>
      </c>
      <c r="E130" s="0" t="n">
        <f aca="false">I129</f>
        <v>-0.625852148076154</v>
      </c>
      <c r="G130" s="0" t="n">
        <f aca="false">C130+E130*dT/2</f>
        <v>-0.677087502235284</v>
      </c>
      <c r="I130" s="0" t="n">
        <f aca="false">E130-(SIN(G130)+B*E130*ABS(E130))*dT</f>
        <v>-0.573726717068993</v>
      </c>
      <c r="K130" s="0" t="n">
        <f aca="false">G130+I130*dT/2</f>
        <v>-0.699549562654851</v>
      </c>
      <c r="L130" s="0" t="n">
        <f aca="false">A130*dT</f>
        <v>9.55288045565315</v>
      </c>
      <c r="M130" s="0" t="n">
        <f aca="false">L130/$D$5</f>
        <v>3.05</v>
      </c>
    </row>
    <row r="131" customFormat="false" ht="14.25" hidden="false" customHeight="false" outlineLevel="0" collapsed="false">
      <c r="A131" s="0" t="n">
        <f aca="false">A130+1</f>
        <v>123</v>
      </c>
      <c r="C131" s="0" t="n">
        <f aca="false">G130+I130*dT/2</f>
        <v>-0.699549562654851</v>
      </c>
      <c r="E131" s="0" t="n">
        <f aca="false">I130</f>
        <v>-0.573726717068993</v>
      </c>
      <c r="G131" s="0" t="n">
        <f aca="false">C131+E131*dT/2</f>
        <v>-0.722011623074418</v>
      </c>
      <c r="I131" s="0" t="n">
        <f aca="false">E131-(SIN(G131)+B*E131*ABS(E131))*dT</f>
        <v>-0.519399648696427</v>
      </c>
      <c r="K131" s="0" t="n">
        <f aca="false">G131+I131*dT/2</f>
        <v>-0.74234671632321</v>
      </c>
      <c r="L131" s="0" t="n">
        <f aca="false">A131*dT</f>
        <v>9.63118275446998</v>
      </c>
      <c r="M131" s="0" t="n">
        <f aca="false">L131/$D$5</f>
        <v>3.075</v>
      </c>
    </row>
    <row r="132" customFormat="false" ht="14.25" hidden="false" customHeight="false" outlineLevel="0" collapsed="false">
      <c r="A132" s="0" t="n">
        <f aca="false">A131+1</f>
        <v>124</v>
      </c>
      <c r="C132" s="0" t="n">
        <f aca="false">G131+I131*dT/2</f>
        <v>-0.74234671632321</v>
      </c>
      <c r="E132" s="0" t="n">
        <f aca="false">I131</f>
        <v>-0.519399648696427</v>
      </c>
      <c r="G132" s="0" t="n">
        <f aca="false">C132+E132*dT/2</f>
        <v>-0.762681809572002</v>
      </c>
      <c r="I132" s="0" t="n">
        <f aca="false">E132-(SIN(G132)+B*E132*ABS(E132))*dT</f>
        <v>-0.463191092292249</v>
      </c>
      <c r="K132" s="0" t="n">
        <f aca="false">G132+I132*dT/2</f>
        <v>-0.780816273230983</v>
      </c>
      <c r="L132" s="0" t="n">
        <f aca="false">A132*dT</f>
        <v>9.70948505328681</v>
      </c>
      <c r="M132" s="0" t="n">
        <f aca="false">L132/$D$5</f>
        <v>3.1</v>
      </c>
    </row>
    <row r="133" customFormat="false" ht="14.25" hidden="false" customHeight="false" outlineLevel="0" collapsed="false">
      <c r="A133" s="0" t="n">
        <f aca="false">A132+1</f>
        <v>125</v>
      </c>
      <c r="C133" s="0" t="n">
        <f aca="false">G132+I132*dT/2</f>
        <v>-0.780816273230983</v>
      </c>
      <c r="E133" s="0" t="n">
        <f aca="false">I132</f>
        <v>-0.463191092292249</v>
      </c>
      <c r="G133" s="0" t="n">
        <f aca="false">C133+E133*dT/2</f>
        <v>-0.798950736889963</v>
      </c>
      <c r="I133" s="0" t="n">
        <f aca="false">E133-(SIN(G133)+B*E133*ABS(E133))*dT</f>
        <v>-0.405397789032292</v>
      </c>
      <c r="K133" s="0" t="n">
        <f aca="false">G133+I133*dT/2</f>
        <v>-0.814822526298208</v>
      </c>
      <c r="L133" s="0" t="n">
        <f aca="false">A133*dT</f>
        <v>9.78778735210364</v>
      </c>
      <c r="M133" s="0" t="n">
        <f aca="false">L133/$D$5</f>
        <v>3.125</v>
      </c>
    </row>
    <row r="134" customFormat="false" ht="14.25" hidden="false" customHeight="false" outlineLevel="0" collapsed="false">
      <c r="A134" s="0" t="n">
        <f aca="false">A133+1</f>
        <v>126</v>
      </c>
      <c r="C134" s="0" t="n">
        <f aca="false">G133+I133*dT/2</f>
        <v>-0.814822526298208</v>
      </c>
      <c r="E134" s="0" t="n">
        <f aca="false">I133</f>
        <v>-0.405397789032292</v>
      </c>
      <c r="G134" s="0" t="n">
        <f aca="false">C134+E134*dT/2</f>
        <v>-0.830694315706452</v>
      </c>
      <c r="I134" s="0" t="n">
        <f aca="false">E134-(SIN(G134)+B*E134*ABS(E134))*dT</f>
        <v>-0.346292511925245</v>
      </c>
      <c r="K134" s="0" t="n">
        <f aca="false">G134+I134*dT/2</f>
        <v>-0.844252065579852</v>
      </c>
      <c r="L134" s="0" t="n">
        <f aca="false">A134*dT</f>
        <v>9.86608965092047</v>
      </c>
      <c r="M134" s="0" t="n">
        <f aca="false">L134/$D$5</f>
        <v>3.15</v>
      </c>
    </row>
    <row r="135" customFormat="false" ht="14.25" hidden="false" customHeight="false" outlineLevel="0" collapsed="false">
      <c r="A135" s="0" t="n">
        <f aca="false">A134+1</f>
        <v>127</v>
      </c>
      <c r="C135" s="0" t="n">
        <f aca="false">G134+I134*dT/2</f>
        <v>-0.844252065579852</v>
      </c>
      <c r="E135" s="0" t="n">
        <f aca="false">I134</f>
        <v>-0.346292511925245</v>
      </c>
      <c r="G135" s="0" t="n">
        <f aca="false">C135+E135*dT/2</f>
        <v>-0.857809815453253</v>
      </c>
      <c r="I135" s="0" t="n">
        <f aca="false">E135-(SIN(G135)+B*E135*ABS(E135))*dT</f>
        <v>-0.286124740626448</v>
      </c>
      <c r="K135" s="0" t="n">
        <f aca="false">G135+I135*dT/2</f>
        <v>-0.869011927922962</v>
      </c>
      <c r="L135" s="0" t="n">
        <f aca="false">A135*dT</f>
        <v>9.9443919497373</v>
      </c>
      <c r="M135" s="0" t="n">
        <f aca="false">L135/$D$5</f>
        <v>3.175</v>
      </c>
    </row>
    <row r="136" customFormat="false" ht="14.25" hidden="false" customHeight="false" outlineLevel="0" collapsed="false">
      <c r="A136" s="0" t="n">
        <f aca="false">A135+1</f>
        <v>128</v>
      </c>
      <c r="C136" s="0" t="n">
        <f aca="false">G135+I135*dT/2</f>
        <v>-0.869011927922962</v>
      </c>
      <c r="E136" s="0" t="n">
        <f aca="false">I135</f>
        <v>-0.286124740626448</v>
      </c>
      <c r="G136" s="0" t="n">
        <f aca="false">C136+E136*dT/2</f>
        <v>-0.880214040392672</v>
      </c>
      <c r="I136" s="0" t="n">
        <f aca="false">E136-(SIN(G136)+B*E136*ABS(E136))*dT</f>
        <v>-0.225122397138039</v>
      </c>
      <c r="K136" s="0" t="n">
        <f aca="false">G136+I136*dT/2</f>
        <v>-0.889027840998204</v>
      </c>
      <c r="L136" s="0" t="n">
        <f aca="false">A136*dT</f>
        <v>10.0226942485541</v>
      </c>
      <c r="M136" s="0" t="n">
        <f aca="false">L136/$D$5</f>
        <v>3.2</v>
      </c>
    </row>
    <row r="137" customFormat="false" ht="14.25" hidden="false" customHeight="false" outlineLevel="0" collapsed="false">
      <c r="A137" s="0" t="n">
        <f aca="false">A136+1</f>
        <v>129</v>
      </c>
      <c r="C137" s="0" t="n">
        <f aca="false">G136+I136*dT/2</f>
        <v>-0.889027840998204</v>
      </c>
      <c r="E137" s="0" t="n">
        <f aca="false">I136</f>
        <v>-0.225122397138039</v>
      </c>
      <c r="G137" s="0" t="n">
        <f aca="false">C137+E137*dT/2</f>
        <v>-0.897841641603736</v>
      </c>
      <c r="I137" s="0" t="n">
        <f aca="false">E137-(SIN(G137)+B*E137*ABS(E137))*dT</f>
        <v>-0.163494460226069</v>
      </c>
      <c r="K137" s="0" t="n">
        <f aca="false">G137+I137*dT/2</f>
        <v>-0.904242637643495</v>
      </c>
      <c r="L137" s="0" t="n">
        <f aca="false">A137*dT</f>
        <v>10.100996547371</v>
      </c>
      <c r="M137" s="0" t="n">
        <f aca="false">L137/$D$5</f>
        <v>3.225</v>
      </c>
    </row>
    <row r="138" customFormat="false" ht="14.25" hidden="false" customHeight="false" outlineLevel="0" collapsed="false">
      <c r="A138" s="0" t="n">
        <f aca="false">A137+1</f>
        <v>130</v>
      </c>
      <c r="C138" s="0" t="n">
        <f aca="false">G137+I137*dT/2</f>
        <v>-0.904242637643495</v>
      </c>
      <c r="E138" s="0" t="n">
        <f aca="false">I137</f>
        <v>-0.163494460226069</v>
      </c>
      <c r="G138" s="0" t="n">
        <f aca="false">C138+E138*dT/2</f>
        <v>-0.910643633683254</v>
      </c>
      <c r="I138" s="0" t="n">
        <f aca="false">E138-(SIN(G138)+B*E138*ABS(E138))*dT</f>
        <v>-0.101434278255975</v>
      </c>
      <c r="K138" s="0" t="n">
        <f aca="false">G138+I138*dT/2</f>
        <v>-0.914614902266388</v>
      </c>
      <c r="L138" s="0" t="n">
        <f aca="false">A138*dT</f>
        <v>10.1792988461878</v>
      </c>
      <c r="M138" s="0" t="n">
        <f aca="false">L138/$D$5</f>
        <v>3.25</v>
      </c>
    </row>
    <row r="139" customFormat="false" ht="14.25" hidden="false" customHeight="false" outlineLevel="0" collapsed="false">
      <c r="A139" s="0" t="n">
        <f aca="false">A138+1</f>
        <v>131</v>
      </c>
      <c r="C139" s="0" t="n">
        <f aca="false">G138+I138*dT/2</f>
        <v>-0.914614902266388</v>
      </c>
      <c r="E139" s="0" t="n">
        <f aca="false">I138</f>
        <v>-0.101434278255975</v>
      </c>
      <c r="G139" s="0" t="n">
        <f aca="false">C139+E139*dT/2</f>
        <v>-0.918586170849523</v>
      </c>
      <c r="I139" s="0" t="n">
        <f aca="false">E139-(SIN(G139)+B*E139*ABS(E139))*dT</f>
        <v>-0.0391234081237082</v>
      </c>
      <c r="K139" s="0" t="n">
        <f aca="false">G139+I139*dT/2</f>
        <v>-0.92011789724634</v>
      </c>
      <c r="L139" s="0" t="n">
        <f aca="false">A139*dT</f>
        <v>10.2576011450046</v>
      </c>
      <c r="M139" s="0" t="n">
        <f aca="false">L139/$D$5</f>
        <v>3.275</v>
      </c>
    </row>
    <row r="140" customFormat="false" ht="14.25" hidden="false" customHeight="false" outlineLevel="0" collapsed="false">
      <c r="A140" s="0" t="n">
        <f aca="false">A139+1</f>
        <v>132</v>
      </c>
      <c r="C140" s="0" t="n">
        <f aca="false">G139+I139*dT/2</f>
        <v>-0.92011789724634</v>
      </c>
      <c r="E140" s="0" t="n">
        <f aca="false">I139</f>
        <v>-0.0391234081237082</v>
      </c>
      <c r="G140" s="0" t="n">
        <f aca="false">C140+E140*dT/2</f>
        <v>-0.921649623643158</v>
      </c>
      <c r="I140" s="0" t="n">
        <f aca="false">E140-(SIN(G140)+B*E140*ABS(E140))*dT</f>
        <v>0.0232641815195102</v>
      </c>
      <c r="K140" s="0" t="n">
        <f aca="false">G140+I140*dT/2</f>
        <v>-0.920738804196623</v>
      </c>
      <c r="L140" s="0" t="n">
        <f aca="false">A140*dT</f>
        <v>10.3359034438214</v>
      </c>
      <c r="M140" s="0" t="n">
        <f aca="false">L140/$D$5</f>
        <v>3.3</v>
      </c>
    </row>
    <row r="141" customFormat="false" ht="14.25" hidden="false" customHeight="false" outlineLevel="0" collapsed="false">
      <c r="A141" s="0" t="n">
        <f aca="false">A140+1</f>
        <v>133</v>
      </c>
      <c r="C141" s="0" t="n">
        <f aca="false">G140+I140*dT/2</f>
        <v>-0.920738804196623</v>
      </c>
      <c r="E141" s="0" t="n">
        <f aca="false">I140</f>
        <v>0.0232641815195102</v>
      </c>
      <c r="G141" s="0" t="n">
        <f aca="false">C141+E141*dT/2</f>
        <v>-0.919827984750088</v>
      </c>
      <c r="I141" s="0" t="n">
        <f aca="false">E141-(SIN(G141)+B*E141*ABS(E141))*dT</f>
        <v>0.0855492185888445</v>
      </c>
      <c r="K141" s="0" t="n">
        <f aca="false">G141+I141*dT/2</f>
        <v>-0.916478634511343</v>
      </c>
      <c r="L141" s="0" t="n">
        <f aca="false">A141*dT</f>
        <v>10.4142057426383</v>
      </c>
      <c r="M141" s="0" t="n">
        <f aca="false">L141/$D$5</f>
        <v>3.325</v>
      </c>
    </row>
    <row r="142" customFormat="false" ht="14.25" hidden="false" customHeight="false" outlineLevel="0" collapsed="false">
      <c r="A142" s="0" t="n">
        <f aca="false">A141+1</f>
        <v>134</v>
      </c>
      <c r="C142" s="0" t="n">
        <f aca="false">G141+I141*dT/2</f>
        <v>-0.916478634511343</v>
      </c>
      <c r="E142" s="0" t="n">
        <f aca="false">I141</f>
        <v>0.0855492185888445</v>
      </c>
      <c r="G142" s="0" t="n">
        <f aca="false">C142+E142*dT/2</f>
        <v>-0.913129284272598</v>
      </c>
      <c r="I142" s="0" t="n">
        <f aca="false">E142-(SIN(G142)+B*E142*ABS(E142))*dT</f>
        <v>0.147461952757626</v>
      </c>
      <c r="K142" s="0" t="n">
        <f aca="false">G142+I142*dT/2</f>
        <v>-0.907355979328128</v>
      </c>
      <c r="L142" s="0" t="n">
        <f aca="false">A142*dT</f>
        <v>10.4925080414551</v>
      </c>
      <c r="M142" s="0" t="n">
        <f aca="false">L142/$D$5</f>
        <v>3.35</v>
      </c>
    </row>
    <row r="143" customFormat="false" ht="14.25" hidden="false" customHeight="false" outlineLevel="0" collapsed="false">
      <c r="A143" s="0" t="n">
        <f aca="false">A142+1</f>
        <v>135</v>
      </c>
      <c r="C143" s="0" t="n">
        <f aca="false">G142+I142*dT/2</f>
        <v>-0.907355979328128</v>
      </c>
      <c r="E143" s="0" t="n">
        <f aca="false">I142</f>
        <v>0.147461952757626</v>
      </c>
      <c r="G143" s="0" t="n">
        <f aca="false">C143+E143*dT/2</f>
        <v>-0.901582674383658</v>
      </c>
      <c r="I143" s="0" t="n">
        <f aca="false">E143-(SIN(G143)+B*E143*ABS(E143))*dT</f>
        <v>0.208704939375805</v>
      </c>
      <c r="K143" s="0" t="n">
        <f aca="false">G143+I143*dT/2</f>
        <v>-0.893411636119881</v>
      </c>
      <c r="L143" s="0" t="n">
        <f aca="false">A143*dT</f>
        <v>10.5708103402719</v>
      </c>
      <c r="M143" s="0" t="n">
        <f aca="false">L143/$D$5</f>
        <v>3.375</v>
      </c>
    </row>
    <row r="144" customFormat="false" ht="14.25" hidden="false" customHeight="false" outlineLevel="0" collapsed="false">
      <c r="A144" s="0" t="n">
        <f aca="false">A143+1</f>
        <v>136</v>
      </c>
      <c r="C144" s="0" t="n">
        <f aca="false">G143+I143*dT/2</f>
        <v>-0.893411636119881</v>
      </c>
      <c r="E144" s="0" t="n">
        <f aca="false">I143</f>
        <v>0.208704939375805</v>
      </c>
      <c r="G144" s="0" t="n">
        <f aca="false">C144+E144*dT/2</f>
        <v>-0.885240597856105</v>
      </c>
      <c r="I144" s="0" t="n">
        <f aca="false">E144-(SIN(G144)+B*E144*ABS(E144))*dT</f>
        <v>0.268975123765921</v>
      </c>
      <c r="K144" s="0" t="n">
        <f aca="false">G144+I144*dT/2</f>
        <v>-0.874709912598399</v>
      </c>
      <c r="L144" s="0" t="n">
        <f aca="false">A144*dT</f>
        <v>10.6491126390888</v>
      </c>
      <c r="M144" s="0" t="n">
        <f aca="false">L144/$D$5</f>
        <v>3.4</v>
      </c>
    </row>
    <row r="145" customFormat="false" ht="14.25" hidden="false" customHeight="false" outlineLevel="0" collapsed="false">
      <c r="A145" s="0" t="n">
        <f aca="false">A144+1</f>
        <v>137</v>
      </c>
      <c r="C145" s="0" t="n">
        <f aca="false">G144+I144*dT/2</f>
        <v>-0.874709912598399</v>
      </c>
      <c r="E145" s="0" t="n">
        <f aca="false">I144</f>
        <v>0.268975123765921</v>
      </c>
      <c r="G145" s="0" t="n">
        <f aca="false">C145+E145*dT/2</f>
        <v>-0.864179227340692</v>
      </c>
      <c r="I145" s="0" t="n">
        <f aca="false">E145-(SIN(G145)+B*E145*ABS(E145))*dT</f>
        <v>0.327962426930297</v>
      </c>
      <c r="K145" s="0" t="n">
        <f aca="false">G145+I145*dT/2</f>
        <v>-0.851339121363598</v>
      </c>
      <c r="L145" s="0" t="n">
        <f aca="false">A145*dT</f>
        <v>10.7274149379056</v>
      </c>
      <c r="M145" s="0" t="n">
        <f aca="false">L145/$D$5</f>
        <v>3.425</v>
      </c>
    </row>
    <row r="146" customFormat="false" ht="14.25" hidden="false" customHeight="false" outlineLevel="0" collapsed="false">
      <c r="A146" s="0" t="n">
        <f aca="false">A145+1</f>
        <v>138</v>
      </c>
      <c r="C146" s="0" t="n">
        <f aca="false">G145+I145*dT/2</f>
        <v>-0.851339121363598</v>
      </c>
      <c r="E146" s="0" t="n">
        <f aca="false">I145</f>
        <v>0.327962426930297</v>
      </c>
      <c r="G146" s="0" t="n">
        <f aca="false">C146+E146*dT/2</f>
        <v>-0.838499015386504</v>
      </c>
      <c r="I146" s="0" t="n">
        <f aca="false">E146-(SIN(G146)+B*E146*ABS(E146))*dT</f>
        <v>0.385348967635969</v>
      </c>
      <c r="K146" s="0" t="n">
        <f aca="false">G146+I146*dT/2</f>
        <v>-0.82341216038021</v>
      </c>
      <c r="L146" s="0" t="n">
        <f aca="false">A146*dT</f>
        <v>10.8057172367224</v>
      </c>
      <c r="M146" s="0" t="n">
        <f aca="false">L146/$D$5</f>
        <v>3.45</v>
      </c>
    </row>
    <row r="147" customFormat="false" ht="14.25" hidden="false" customHeight="false" outlineLevel="0" collapsed="false">
      <c r="A147" s="0" t="n">
        <f aca="false">A146+1</f>
        <v>139</v>
      </c>
      <c r="C147" s="0" t="n">
        <f aca="false">G146+I146*dT/2</f>
        <v>-0.82341216038021</v>
      </c>
      <c r="E147" s="0" t="n">
        <f aca="false">I146</f>
        <v>0.385348967635969</v>
      </c>
      <c r="G147" s="0" t="n">
        <f aca="false">C147+E147*dT/2</f>
        <v>-0.808325305373915</v>
      </c>
      <c r="I147" s="0" t="n">
        <f aca="false">E147-(SIN(G147)+B*E147*ABS(E147))*dT</f>
        <v>0.440809082494252</v>
      </c>
      <c r="K147" s="0" t="n">
        <f aca="false">G147+I147*dT/2</f>
        <v>-0.791067123124597</v>
      </c>
      <c r="L147" s="0" t="n">
        <f aca="false">A147*dT</f>
        <v>10.8840195355393</v>
      </c>
      <c r="M147" s="0" t="n">
        <f aca="false">L147/$D$5</f>
        <v>3.475</v>
      </c>
    </row>
    <row r="148" customFormat="false" ht="14.25" hidden="false" customHeight="false" outlineLevel="0" collapsed="false">
      <c r="A148" s="0" t="n">
        <f aca="false">A147+1</f>
        <v>140</v>
      </c>
      <c r="C148" s="0" t="n">
        <f aca="false">G147+I147*dT/2</f>
        <v>-0.791067123124597</v>
      </c>
      <c r="E148" s="0" t="n">
        <f aca="false">I147</f>
        <v>0.440809082494252</v>
      </c>
      <c r="G148" s="0" t="n">
        <f aca="false">C148+E148*dT/2</f>
        <v>-0.773808940875278</v>
      </c>
      <c r="I148" s="0" t="n">
        <f aca="false">E148-(SIN(G148)+B*E148*ABS(E148))*dT</f>
        <v>0.494010279358118</v>
      </c>
      <c r="K148" s="0" t="n">
        <f aca="false">G148+I148*dT/2</f>
        <v>-0.754467870618836</v>
      </c>
      <c r="L148" s="0" t="n">
        <f aca="false">A148*dT</f>
        <v>10.9623218343561</v>
      </c>
      <c r="M148" s="0" t="n">
        <f aca="false">L148/$D$5</f>
        <v>3.5</v>
      </c>
    </row>
    <row r="149" customFormat="false" ht="14.25" hidden="false" customHeight="false" outlineLevel="0" collapsed="false">
      <c r="A149" s="0" t="n">
        <f aca="false">A148+1</f>
        <v>141</v>
      </c>
      <c r="C149" s="0" t="n">
        <f aca="false">G148+I148*dT/2</f>
        <v>-0.754467870618836</v>
      </c>
      <c r="E149" s="0" t="n">
        <f aca="false">I148</f>
        <v>0.494010279358118</v>
      </c>
      <c r="G149" s="0" t="n">
        <f aca="false">C149+E149*dT/2</f>
        <v>-0.735126800362394</v>
      </c>
      <c r="I149" s="0" t="n">
        <f aca="false">E149-(SIN(G149)+B*E149*ABS(E149))*dT</f>
        <v>0.544615222734778</v>
      </c>
      <c r="K149" s="0" t="n">
        <f aca="false">G149+I149*dT/2</f>
        <v>-0.713804488407007</v>
      </c>
      <c r="L149" s="0" t="n">
        <f aca="false">A149*dT</f>
        <v>11.0406241331729</v>
      </c>
      <c r="M149" s="0" t="n">
        <f aca="false">L149/$D$5</f>
        <v>3.525</v>
      </c>
    </row>
    <row r="150" customFormat="false" ht="14.25" hidden="false" customHeight="false" outlineLevel="0" collapsed="false">
      <c r="A150" s="0" t="n">
        <f aca="false">A149+1</f>
        <v>142</v>
      </c>
      <c r="C150" s="0" t="n">
        <f aca="false">G149+I149*dT/2</f>
        <v>-0.713804488407007</v>
      </c>
      <c r="E150" s="0" t="n">
        <f aca="false">I149</f>
        <v>0.544615222734778</v>
      </c>
      <c r="G150" s="0" t="n">
        <f aca="false">C150+E150*dT/2</f>
        <v>-0.692482176451621</v>
      </c>
      <c r="I150" s="0" t="n">
        <f aca="false">E150-(SIN(G150)+B*E150*ABS(E150))*dT</f>
        <v>0.592284802021818</v>
      </c>
      <c r="K150" s="0" t="n">
        <f aca="false">G150+I150*dT/2</f>
        <v>-0.669293545675332</v>
      </c>
      <c r="L150" s="0" t="n">
        <f aca="false">A150*dT</f>
        <v>11.1189264319897</v>
      </c>
      <c r="M150" s="0" t="n">
        <f aca="false">L150/$D$5</f>
        <v>3.55</v>
      </c>
    </row>
    <row r="151" customFormat="false" ht="14.25" hidden="false" customHeight="false" outlineLevel="0" collapsed="false">
      <c r="A151" s="0" t="n">
        <f aca="false">A150+1</f>
        <v>143</v>
      </c>
      <c r="C151" s="0" t="n">
        <f aca="false">G150+I150*dT/2</f>
        <v>-0.669293545675332</v>
      </c>
      <c r="E151" s="0" t="n">
        <f aca="false">I150</f>
        <v>0.592284802021818</v>
      </c>
      <c r="G151" s="0" t="n">
        <f aca="false">C151+E151*dT/2</f>
        <v>-0.646104914899042</v>
      </c>
      <c r="I151" s="0" t="n">
        <f aca="false">E151-(SIN(G151)+B*E151*ABS(E151))*dT</f>
        <v>0.63668227435068</v>
      </c>
      <c r="K151" s="0" t="n">
        <f aca="false">G151+I151*dT/2</f>
        <v>-0.62117807205025</v>
      </c>
      <c r="L151" s="0" t="n">
        <f aca="false">A151*dT</f>
        <v>11.1972287308066</v>
      </c>
      <c r="M151" s="0" t="n">
        <f aca="false">L151/$D$5</f>
        <v>3.575</v>
      </c>
    </row>
    <row r="152" customFormat="false" ht="14.25" hidden="false" customHeight="false" outlineLevel="0" collapsed="false">
      <c r="A152" s="0" t="n">
        <f aca="false">A151+1</f>
        <v>144</v>
      </c>
      <c r="C152" s="0" t="n">
        <f aca="false">G151+I151*dT/2</f>
        <v>-0.62117807205025</v>
      </c>
      <c r="E152" s="0" t="n">
        <f aca="false">I151</f>
        <v>0.63668227435068</v>
      </c>
      <c r="G152" s="0" t="n">
        <f aca="false">C152+E152*dT/2</f>
        <v>-0.596251229201457</v>
      </c>
      <c r="I152" s="0" t="n">
        <f aca="false">E152-(SIN(G152)+B*E152*ABS(E152))*dT</f>
        <v>0.677478405281145</v>
      </c>
      <c r="K152" s="0" t="n">
        <f aca="false">G152+I152*dT/2</f>
        <v>-0.56972717093532</v>
      </c>
      <c r="L152" s="0" t="n">
        <f aca="false">A152*dT</f>
        <v>11.2755310296234</v>
      </c>
      <c r="M152" s="0" t="n">
        <f aca="false">L152/$D$5</f>
        <v>3.6</v>
      </c>
    </row>
    <row r="153" customFormat="false" ht="14.25" hidden="false" customHeight="false" outlineLevel="0" collapsed="false">
      <c r="A153" s="0" t="n">
        <f aca="false">A152+1</f>
        <v>145</v>
      </c>
      <c r="C153" s="0" t="n">
        <f aca="false">G152+I152*dT/2</f>
        <v>-0.56972717093532</v>
      </c>
      <c r="E153" s="0" t="n">
        <f aca="false">I152</f>
        <v>0.677478405281145</v>
      </c>
      <c r="G153" s="0" t="n">
        <f aca="false">C153+E153*dT/2</f>
        <v>-0.543203112669184</v>
      </c>
      <c r="I153" s="0" t="n">
        <f aca="false">E153-(SIN(G153)+B*E153*ABS(E153))*dT</f>
        <v>0.714357455948228</v>
      </c>
      <c r="K153" s="0" t="n">
        <f aca="false">G153+I153*dT/2</f>
        <v>-0.51523519718034</v>
      </c>
      <c r="L153" s="0" t="n">
        <f aca="false">A153*dT</f>
        <v>11.3538333284402</v>
      </c>
      <c r="M153" s="0" t="n">
        <f aca="false">L153/$D$5</f>
        <v>3.625</v>
      </c>
    </row>
    <row r="154" customFormat="false" ht="14.25" hidden="false" customHeight="false" outlineLevel="0" collapsed="false">
      <c r="A154" s="0" t="n">
        <f aca="false">A153+1</f>
        <v>146</v>
      </c>
      <c r="C154" s="0" t="n">
        <f aca="false">G153+I153*dT/2</f>
        <v>-0.51523519718034</v>
      </c>
      <c r="E154" s="0" t="n">
        <f aca="false">I153</f>
        <v>0.714357455948228</v>
      </c>
      <c r="G154" s="0" t="n">
        <f aca="false">C154+E154*dT/2</f>
        <v>-0.487267281691496</v>
      </c>
      <c r="I154" s="0" t="n">
        <f aca="false">E154-(SIN(G154)+B*E154*ABS(E154))*dT</f>
        <v>0.747023789789889</v>
      </c>
      <c r="K154" s="0" t="n">
        <f aca="false">G154+I154*dT/2</f>
        <v>-0.458020441685792</v>
      </c>
      <c r="L154" s="0" t="n">
        <f aca="false">A154*dT</f>
        <v>11.4321356272571</v>
      </c>
      <c r="M154" s="0" t="n">
        <f aca="false">L154/$D$5</f>
        <v>3.65</v>
      </c>
    </row>
    <row r="155" customFormat="false" ht="14.25" hidden="false" customHeight="false" outlineLevel="0" collapsed="false">
      <c r="A155" s="0" t="n">
        <f aca="false">A154+1</f>
        <v>147</v>
      </c>
      <c r="C155" s="0" t="n">
        <f aca="false">G154+I154*dT/2</f>
        <v>-0.458020441685792</v>
      </c>
      <c r="E155" s="0" t="n">
        <f aca="false">I154</f>
        <v>0.747023789789889</v>
      </c>
      <c r="G155" s="0" t="n">
        <f aca="false">C155+E155*dT/2</f>
        <v>-0.428773601680088</v>
      </c>
      <c r="I155" s="0" t="n">
        <f aca="false">E155-(SIN(G155)+B*E155*ABS(E155))*dT</f>
        <v>0.775208802545745</v>
      </c>
      <c r="K155" s="0" t="n">
        <f aca="false">G155+I155*dT/2</f>
        <v>-0.398423286028901</v>
      </c>
      <c r="L155" s="0" t="n">
        <f aca="false">A155*dT</f>
        <v>11.5104379260739</v>
      </c>
      <c r="M155" s="0" t="n">
        <f aca="false">L155/$D$5</f>
        <v>3.675</v>
      </c>
    </row>
    <row r="156" customFormat="false" ht="14.25" hidden="false" customHeight="false" outlineLevel="0" collapsed="false">
      <c r="A156" s="0" t="n">
        <f aca="false">A155+1</f>
        <v>148</v>
      </c>
      <c r="C156" s="0" t="n">
        <f aca="false">G155+I155*dT/2</f>
        <v>-0.398423286028901</v>
      </c>
      <c r="E156" s="0" t="n">
        <f aca="false">I155</f>
        <v>0.775208802545745</v>
      </c>
      <c r="G156" s="0" t="n">
        <f aca="false">C156+E156*dT/2</f>
        <v>-0.368072970377714</v>
      </c>
      <c r="I156" s="0" t="n">
        <f aca="false">E156-(SIN(G156)+B*E156*ABS(E156))*dT</f>
        <v>0.798677823634077</v>
      </c>
      <c r="K156" s="0" t="n">
        <f aca="false">G156+I156*dT/2</f>
        <v>-0.336803815575429</v>
      </c>
      <c r="L156" s="0" t="n">
        <f aca="false">A156*dT</f>
        <v>11.5887402248907</v>
      </c>
      <c r="M156" s="0" t="n">
        <f aca="false">L156/$D$5</f>
        <v>3.7</v>
      </c>
    </row>
    <row r="157" customFormat="false" ht="14.25" hidden="false" customHeight="false" outlineLevel="0" collapsed="false">
      <c r="A157" s="0" t="n">
        <f aca="false">A156+1</f>
        <v>149</v>
      </c>
      <c r="C157" s="0" t="n">
        <f aca="false">G156+I156*dT/2</f>
        <v>-0.336803815575429</v>
      </c>
      <c r="E157" s="0" t="n">
        <f aca="false">I156</f>
        <v>0.798677823634077</v>
      </c>
      <c r="G157" s="0" t="n">
        <f aca="false">C157+E157*dT/2</f>
        <v>-0.305534660773144</v>
      </c>
      <c r="I157" s="0" t="n">
        <f aca="false">E157-(SIN(G157)+B*E157*ABS(E157))*dT</f>
        <v>0.817236603070918</v>
      </c>
      <c r="K157" s="0" t="n">
        <f aca="false">G157+I157*dT/2</f>
        <v>-0.27353890842429</v>
      </c>
      <c r="L157" s="0" t="n">
        <f aca="false">A157*dT</f>
        <v>11.6670425237075</v>
      </c>
      <c r="M157" s="0" t="n">
        <f aca="false">L157/$D$5</f>
        <v>3.725</v>
      </c>
    </row>
    <row r="158" customFormat="false" ht="14.25" hidden="false" customHeight="false" outlineLevel="0" collapsed="false">
      <c r="A158" s="0" t="n">
        <f aca="false">A157+1</f>
        <v>150</v>
      </c>
      <c r="C158" s="0" t="n">
        <f aca="false">G157+I157*dT/2</f>
        <v>-0.27353890842429</v>
      </c>
      <c r="E158" s="0" t="n">
        <f aca="false">I157</f>
        <v>0.817236603070918</v>
      </c>
      <c r="G158" s="0" t="n">
        <f aca="false">C158+E158*dT/2</f>
        <v>-0.241543156075435</v>
      </c>
      <c r="I158" s="0" t="n">
        <f aca="false">E158-(SIN(G158)+B*E158*ABS(E158))*dT</f>
        <v>0.830736992313642</v>
      </c>
      <c r="K158" s="0" t="n">
        <f aca="false">G158+I158*dT/2</f>
        <v>-0.209018847970267</v>
      </c>
      <c r="L158" s="0" t="n">
        <f aca="false">A158*dT</f>
        <v>11.7453448225244</v>
      </c>
      <c r="M158" s="0" t="n">
        <f aca="false">L158/$D$5</f>
        <v>3.75</v>
      </c>
    </row>
    <row r="159" customFormat="false" ht="14.25" hidden="false" customHeight="false" outlineLevel="0" collapsed="false">
      <c r="A159" s="0" t="n">
        <f aca="false">A158+1</f>
        <v>151</v>
      </c>
      <c r="C159" s="0" t="n">
        <f aca="false">G158+I158*dT/2</f>
        <v>-0.209018847970267</v>
      </c>
      <c r="E159" s="0" t="n">
        <f aca="false">I158</f>
        <v>0.830736992313642</v>
      </c>
      <c r="G159" s="0" t="n">
        <f aca="false">C159+E159*dT/2</f>
        <v>-0.176494539865098</v>
      </c>
      <c r="I159" s="0" t="n">
        <f aca="false">E159-(SIN(G159)+B*E159*ABS(E159))*dT</f>
        <v>0.839081453799291</v>
      </c>
      <c r="K159" s="0" t="n">
        <f aca="false">G159+I159*dT/2</f>
        <v>-0.143643536501572</v>
      </c>
      <c r="L159" s="0" t="n">
        <f aca="false">A159*dT</f>
        <v>11.8236471213412</v>
      </c>
      <c r="M159" s="0" t="n">
        <f aca="false">L159/$D$5</f>
        <v>3.775</v>
      </c>
    </row>
    <row r="160" customFormat="false" ht="14.25" hidden="false" customHeight="false" outlineLevel="0" collapsed="false">
      <c r="A160" s="0" t="n">
        <f aca="false">A159+1</f>
        <v>152</v>
      </c>
      <c r="C160" s="0" t="n">
        <f aca="false">G159+I159*dT/2</f>
        <v>-0.143643536501572</v>
      </c>
      <c r="E160" s="0" t="n">
        <f aca="false">I159</f>
        <v>0.839081453799291</v>
      </c>
      <c r="G160" s="0" t="n">
        <f aca="false">C160+E160*dT/2</f>
        <v>-0.110792533138047</v>
      </c>
      <c r="I160" s="0" t="n">
        <f aca="false">E160-(SIN(G160)+B*E160*ABS(E160))*dT</f>
        <v>0.842226092975967</v>
      </c>
      <c r="K160" s="0" t="n">
        <f aca="false">G160+I160*dT/2</f>
        <v>-0.0778184135362794</v>
      </c>
      <c r="L160" s="0" t="n">
        <f aca="false">A160*dT</f>
        <v>11.901949420158</v>
      </c>
      <c r="M160" s="0" t="n">
        <f aca="false">L160/$D$5</f>
        <v>3.8</v>
      </c>
    </row>
    <row r="161" customFormat="false" ht="14.25" hidden="false" customHeight="false" outlineLevel="0" collapsed="false">
      <c r="A161" s="0" t="n">
        <f aca="false">A160+1</f>
        <v>153</v>
      </c>
      <c r="C161" s="0" t="n">
        <f aca="false">G160+I160*dT/2</f>
        <v>-0.0778184135362794</v>
      </c>
      <c r="E161" s="0" t="n">
        <f aca="false">I160</f>
        <v>0.842226092975967</v>
      </c>
      <c r="G161" s="0" t="n">
        <f aca="false">C161+E161*dT/2</f>
        <v>-0.044844293934512</v>
      </c>
      <c r="I161" s="0" t="n">
        <f aca="false">E161-(SIN(G161)+B*E161*ABS(E161))*dT</f>
        <v>0.840181994699604</v>
      </c>
      <c r="K161" s="0" t="n">
        <f aca="false">G161+I161*dT/2</f>
        <v>-0.0119502031297681</v>
      </c>
      <c r="L161" s="0" t="n">
        <f aca="false">A161*dT</f>
        <v>11.9802517189749</v>
      </c>
      <c r="M161" s="0" t="n">
        <f aca="false">L161/$D$5</f>
        <v>3.825</v>
      </c>
    </row>
    <row r="162" customFormat="false" ht="14.25" hidden="false" customHeight="false" outlineLevel="0" collapsed="false">
      <c r="A162" s="0" t="n">
        <f aca="false">A161+1</f>
        <v>154</v>
      </c>
      <c r="C162" s="0" t="n">
        <f aca="false">G161+I161*dT/2</f>
        <v>-0.0119502031297681</v>
      </c>
      <c r="E162" s="0" t="n">
        <f aca="false">I161</f>
        <v>0.840181994699604</v>
      </c>
      <c r="G162" s="0" t="n">
        <f aca="false">C162+E162*dT/2</f>
        <v>0.0209438876749759</v>
      </c>
      <c r="I162" s="0" t="n">
        <f aca="false">E162-(SIN(G162)+B*E162*ABS(E162))*dT</f>
        <v>0.833014755473999</v>
      </c>
      <c r="K162" s="0" t="n">
        <f aca="false">G162+I162*dT/2</f>
        <v>0.0535573728259524</v>
      </c>
      <c r="L162" s="0" t="n">
        <f aca="false">A162*dT</f>
        <v>12.0585540177917</v>
      </c>
      <c r="M162" s="0" t="n">
        <f aca="false">L162/$D$5</f>
        <v>3.85</v>
      </c>
    </row>
    <row r="163" customFormat="false" ht="14.25" hidden="false" customHeight="false" outlineLevel="0" collapsed="false">
      <c r="A163" s="0" t="n">
        <f aca="false">A162+1</f>
        <v>155</v>
      </c>
      <c r="C163" s="0" t="n">
        <f aca="false">G162+I162*dT/2</f>
        <v>0.0535573728259524</v>
      </c>
      <c r="E163" s="0" t="n">
        <f aca="false">I162</f>
        <v>0.833014755473999</v>
      </c>
      <c r="G163" s="0" t="n">
        <f aca="false">C163+E163*dT/2</f>
        <v>0.0861708579769288</v>
      </c>
      <c r="I163" s="0" t="n">
        <f aca="false">E163-(SIN(G163)+B*E163*ABS(E163))*dT</f>
        <v>0.820842223578868</v>
      </c>
      <c r="K163" s="0" t="n">
        <f aca="false">G163+I163*dT/2</f>
        <v>0.118307774513</v>
      </c>
      <c r="L163" s="0" t="n">
        <f aca="false">A163*dT</f>
        <v>12.1368563166085</v>
      </c>
      <c r="M163" s="0" t="n">
        <f aca="false">L163/$D$5</f>
        <v>3.875</v>
      </c>
    </row>
    <row r="164" customFormat="false" ht="14.25" hidden="false" customHeight="false" outlineLevel="0" collapsed="false">
      <c r="A164" s="0" t="n">
        <f aca="false">A163+1</f>
        <v>156</v>
      </c>
      <c r="C164" s="0" t="n">
        <f aca="false">G163+I163*dT/2</f>
        <v>0.118307774513</v>
      </c>
      <c r="E164" s="0" t="n">
        <f aca="false">I163</f>
        <v>0.820842223578868</v>
      </c>
      <c r="G164" s="0" t="n">
        <f aca="false">C164+E164*dT/2</f>
        <v>0.150444691049072</v>
      </c>
      <c r="I164" s="0" t="n">
        <f aca="false">E164-(SIN(G164)+B*E164*ABS(E164))*dT</f>
        <v>0.803830578491092</v>
      </c>
      <c r="K164" s="0" t="n">
        <f aca="false">G164+I164*dT/2</f>
        <v>0.181915582126629</v>
      </c>
      <c r="L164" s="0" t="n">
        <f aca="false">A164*dT</f>
        <v>12.2151586154253</v>
      </c>
      <c r="M164" s="0" t="n">
        <f aca="false">L164/$D$5</f>
        <v>3.9</v>
      </c>
    </row>
    <row r="165" customFormat="false" ht="14.25" hidden="false" customHeight="false" outlineLevel="0" collapsed="false">
      <c r="A165" s="0" t="n">
        <f aca="false">A164+1</f>
        <v>157</v>
      </c>
      <c r="C165" s="0" t="n">
        <f aca="false">G164+I164*dT/2</f>
        <v>0.181915582126629</v>
      </c>
      <c r="E165" s="0" t="n">
        <f aca="false">I164</f>
        <v>0.803830578491092</v>
      </c>
      <c r="G165" s="0" t="n">
        <f aca="false">C165+E165*dT/2</f>
        <v>0.213386473204186</v>
      </c>
      <c r="I165" s="0" t="n">
        <f aca="false">E165-(SIN(G165)+B*E165*ABS(E165))*dT</f>
        <v>0.782188987174237</v>
      </c>
      <c r="K165" s="0" t="n">
        <f aca="false">G165+I165*dT/2</f>
        <v>0.244010071106661</v>
      </c>
      <c r="L165" s="0" t="n">
        <f aca="false">A165*dT</f>
        <v>12.2934609142422</v>
      </c>
      <c r="M165" s="0" t="n">
        <f aca="false">L165/$D$5</f>
        <v>3.925</v>
      </c>
    </row>
    <row r="166" customFormat="false" ht="14.25" hidden="false" customHeight="false" outlineLevel="0" collapsed="false">
      <c r="A166" s="0" t="n">
        <f aca="false">A165+1</f>
        <v>158</v>
      </c>
      <c r="C166" s="0" t="n">
        <f aca="false">G165+I165*dT/2</f>
        <v>0.244010071106661</v>
      </c>
      <c r="E166" s="0" t="n">
        <f aca="false">I165</f>
        <v>0.782188987174237</v>
      </c>
      <c r="G166" s="0" t="n">
        <f aca="false">C166+E166*dT/2</f>
        <v>0.274633669009136</v>
      </c>
      <c r="I166" s="0" t="n">
        <f aca="false">E166-(SIN(G166)+B*E166*ABS(E166))*dT</f>
        <v>0.756163157736695</v>
      </c>
      <c r="K166" s="0" t="n">
        <f aca="false">G166+I166*dT/2</f>
        <v>0.304238325774824</v>
      </c>
      <c r="L166" s="0" t="n">
        <f aca="false">A166*dT</f>
        <v>12.371763213059</v>
      </c>
      <c r="M166" s="0" t="n">
        <f aca="false">L166/$D$5</f>
        <v>3.95</v>
      </c>
    </row>
    <row r="167" customFormat="false" ht="14.25" hidden="false" customHeight="false" outlineLevel="0" collapsed="false">
      <c r="A167" s="0" t="n">
        <f aca="false">A166+1</f>
        <v>159</v>
      </c>
      <c r="C167" s="0" t="n">
        <f aca="false">G166+I166*dT/2</f>
        <v>0.304238325774824</v>
      </c>
      <c r="E167" s="0" t="n">
        <f aca="false">I166</f>
        <v>0.756163157736695</v>
      </c>
      <c r="G167" s="0" t="n">
        <f aca="false">C167+E167*dT/2</f>
        <v>0.333842982540512</v>
      </c>
      <c r="I167" s="0" t="n">
        <f aca="false">E167-(SIN(G167)+B*E167*ABS(E167))*dT</f>
        <v>0.72602816387946</v>
      </c>
      <c r="K167" s="0" t="n">
        <f aca="false">G167+I167*dT/2</f>
        <v>0.362267819659273</v>
      </c>
      <c r="L167" s="0" t="n">
        <f aca="false">A167*dT</f>
        <v>12.4500655118758</v>
      </c>
      <c r="M167" s="0" t="n">
        <f aca="false">L167/$D$5</f>
        <v>3.975</v>
      </c>
    </row>
    <row r="168" customFormat="false" ht="14.25" hidden="false" customHeight="false" outlineLevel="0" collapsed="false">
      <c r="A168" s="0" t="n">
        <f aca="false">A167+1</f>
        <v>160</v>
      </c>
      <c r="C168" s="0" t="n">
        <f aca="false">G167+I167*dT/2</f>
        <v>0.362267819659273</v>
      </c>
      <c r="E168" s="0" t="n">
        <f aca="false">I167</f>
        <v>0.72602816387946</v>
      </c>
      <c r="G168" s="0" t="n">
        <f aca="false">C168+E168*dT/2</f>
        <v>0.390692656778035</v>
      </c>
      <c r="I168" s="0" t="n">
        <f aca="false">E168-(SIN(G168)+B*E168*ABS(E168))*dT</f>
        <v>0.692080933737383</v>
      </c>
      <c r="K168" s="0" t="n">
        <f aca="false">G168+I168*dT/2</f>
        <v>0.417788420817502</v>
      </c>
      <c r="L168" s="0" t="n">
        <f aca="false">A168*dT</f>
        <v>12.5283678106927</v>
      </c>
      <c r="M168" s="0" t="n">
        <f aca="false">L168/$D$5</f>
        <v>4</v>
      </c>
    </row>
    <row r="169" customFormat="false" ht="14.25" hidden="false" customHeight="false" outlineLevel="0" collapsed="false">
      <c r="A169" s="0" t="n">
        <f aca="false">A168+1</f>
        <v>161</v>
      </c>
      <c r="C169" s="0" t="n">
        <f aca="false">G168+I168*dT/2</f>
        <v>0.417788420817502</v>
      </c>
      <c r="E169" s="0" t="n">
        <f aca="false">I168</f>
        <v>0.692080933737383</v>
      </c>
      <c r="G169" s="0" t="n">
        <f aca="false">C169+E169*dT/2</f>
        <v>0.44488418485697</v>
      </c>
      <c r="I169" s="0" t="n">
        <f aca="false">E169-(SIN(G169)+B*E169*ABS(E169))*dT</f>
        <v>0.654632785464484</v>
      </c>
      <c r="K169" s="0" t="n">
        <f aca="false">G169+I169*dT/2</f>
        <v>0.470513810848336</v>
      </c>
      <c r="L169" s="0" t="n">
        <f aca="false">A169*dT</f>
        <v>12.6066701095095</v>
      </c>
      <c r="M169" s="0" t="n">
        <f aca="false">L169/$D$5</f>
        <v>4.025</v>
      </c>
    </row>
    <row r="170" customFormat="false" ht="14.25" hidden="false" customHeight="false" outlineLevel="0" collapsed="false">
      <c r="A170" s="0" t="n">
        <f aca="false">A169+1</f>
        <v>162</v>
      </c>
      <c r="C170" s="0" t="n">
        <f aca="false">G169+I169*dT/2</f>
        <v>0.470513810848336</v>
      </c>
      <c r="E170" s="0" t="n">
        <f aca="false">I169</f>
        <v>0.654632785464484</v>
      </c>
      <c r="G170" s="0" t="n">
        <f aca="false">C170+E170*dT/2</f>
        <v>0.496143436839703</v>
      </c>
      <c r="I170" s="0" t="n">
        <f aca="false">E170-(SIN(G170)+B*E170*ABS(E170))*dT</f>
        <v>0.614002353918109</v>
      </c>
      <c r="K170" s="0" t="n">
        <f aca="false">G170+I170*dT/2</f>
        <v>0.520182334735069</v>
      </c>
      <c r="L170" s="0" t="n">
        <f aca="false">A170*dT</f>
        <v>12.6849724083263</v>
      </c>
      <c r="M170" s="0" t="n">
        <f aca="false">L170/$D$5</f>
        <v>4.05</v>
      </c>
    </row>
    <row r="171" customFormat="false" ht="14.25" hidden="false" customHeight="false" outlineLevel="0" collapsed="false">
      <c r="A171" s="0" t="n">
        <f aca="false">A170+1</f>
        <v>163</v>
      </c>
      <c r="C171" s="0" t="n">
        <f aca="false">G170+I170*dT/2</f>
        <v>0.520182334735069</v>
      </c>
      <c r="E171" s="0" t="n">
        <f aca="false">I170</f>
        <v>0.614002353918109</v>
      </c>
      <c r="G171" s="0" t="n">
        <f aca="false">C171+E171*dT/2</f>
        <v>0.544221232630435</v>
      </c>
      <c r="I171" s="0" t="n">
        <f aca="false">E171-(SIN(G171)+B*E171*ABS(E171))*dT</f>
        <v>0.57050919505139</v>
      </c>
      <c r="K171" s="0" t="n">
        <f aca="false">G171+I171*dT/2</f>
        <v>0.566557323364767</v>
      </c>
      <c r="L171" s="0" t="n">
        <f aca="false">A171*dT</f>
        <v>12.7632747071432</v>
      </c>
      <c r="M171" s="0" t="n">
        <f aca="false">L171/$D$5</f>
        <v>4.075</v>
      </c>
    </row>
    <row r="172" customFormat="false" ht="14.25" hidden="false" customHeight="false" outlineLevel="0" collapsed="false">
      <c r="A172" s="0" t="n">
        <f aca="false">A171+1</f>
        <v>164</v>
      </c>
      <c r="C172" s="0" t="n">
        <f aca="false">G171+I171*dT/2</f>
        <v>0.566557323364767</v>
      </c>
      <c r="E172" s="0" t="n">
        <f aca="false">I171</f>
        <v>0.57050919505139</v>
      </c>
      <c r="G172" s="0" t="n">
        <f aca="false">C172+E172*dT/2</f>
        <v>0.588893414099098</v>
      </c>
      <c r="I172" s="0" t="n">
        <f aca="false">E172-(SIN(G172)+B*E172*ABS(E172))*dT</f>
        <v>0.524468285145097</v>
      </c>
      <c r="K172" s="0" t="n">
        <f aca="false">G172+I172*dT/2</f>
        <v>0.609426950290789</v>
      </c>
      <c r="L172" s="0" t="n">
        <f aca="false">A172*dT</f>
        <v>12.84157700596</v>
      </c>
      <c r="M172" s="0" t="n">
        <f aca="false">L172/$D$5</f>
        <v>4.1</v>
      </c>
    </row>
    <row r="173" customFormat="false" ht="14.25" hidden="false" customHeight="false" outlineLevel="0" collapsed="false">
      <c r="A173" s="0" t="n">
        <f aca="false">A172+1</f>
        <v>165</v>
      </c>
      <c r="C173" s="0" t="n">
        <f aca="false">G172+I172*dT/2</f>
        <v>0.609426950290789</v>
      </c>
      <c r="E173" s="0" t="n">
        <f aca="false">I172</f>
        <v>0.524468285145097</v>
      </c>
      <c r="G173" s="0" t="n">
        <f aca="false">C173+E173*dT/2</f>
        <v>0.629960486482479</v>
      </c>
      <c r="I173" s="0" t="n">
        <f aca="false">E173-(SIN(G173)+B*E173*ABS(E173))*dT</f>
        <v>0.476185558631971</v>
      </c>
      <c r="K173" s="0" t="n">
        <f aca="false">G173+I173*dT/2</f>
        <v>0.648603698434609</v>
      </c>
      <c r="L173" s="0" t="n">
        <f aca="false">A173*dT</f>
        <v>12.9198793047768</v>
      </c>
      <c r="M173" s="0" t="n">
        <f aca="false">L173/$D$5</f>
        <v>4.125</v>
      </c>
    </row>
    <row r="174" customFormat="false" ht="14.25" hidden="false" customHeight="false" outlineLevel="0" collapsed="false">
      <c r="A174" s="0" t="n">
        <f aca="false">A173+1</f>
        <v>166</v>
      </c>
      <c r="C174" s="0" t="n">
        <f aca="false">G173+I173*dT/2</f>
        <v>0.648603698434609</v>
      </c>
      <c r="E174" s="0" t="n">
        <f aca="false">I173</f>
        <v>0.476185558631971</v>
      </c>
      <c r="G174" s="0" t="n">
        <f aca="false">C174+E174*dT/2</f>
        <v>0.667246910386738</v>
      </c>
      <c r="I174" s="0" t="n">
        <f aca="false">E174-(SIN(G174)+B*E174*ABS(E174))*dT</f>
        <v>0.425954557696489</v>
      </c>
      <c r="K174" s="0" t="n">
        <f aca="false">G174+I174*dT/2</f>
        <v>0.683923520916309</v>
      </c>
      <c r="L174" s="0" t="n">
        <f aca="false">A174*dT</f>
        <v>12.9981816035936</v>
      </c>
      <c r="M174" s="0" t="n">
        <f aca="false">L174/$D$5</f>
        <v>4.15</v>
      </c>
    </row>
    <row r="175" customFormat="false" ht="14.25" hidden="false" customHeight="false" outlineLevel="0" collapsed="false">
      <c r="A175" s="0" t="n">
        <f aca="false">A174+1</f>
        <v>167</v>
      </c>
      <c r="C175" s="0" t="n">
        <f aca="false">G174+I174*dT/2</f>
        <v>0.683923520916309</v>
      </c>
      <c r="E175" s="0" t="n">
        <f aca="false">I174</f>
        <v>0.425954557696489</v>
      </c>
      <c r="G175" s="0" t="n">
        <f aca="false">C175+E175*dT/2</f>
        <v>0.700600131445879</v>
      </c>
      <c r="I175" s="0" t="n">
        <f aca="false">E175-(SIN(G175)+B*E175*ABS(E175))*dT</f>
        <v>0.374054204067876</v>
      </c>
      <c r="K175" s="0" t="n">
        <f aca="false">G175+I175*dT/2</f>
        <v>0.715244783476186</v>
      </c>
      <c r="L175" s="0" t="n">
        <f aca="false">A175*dT</f>
        <v>13.0764839024105</v>
      </c>
      <c r="M175" s="0" t="n">
        <f aca="false">L175/$D$5</f>
        <v>4.175</v>
      </c>
    </row>
    <row r="176" customFormat="false" ht="14.25" hidden="false" customHeight="false" outlineLevel="0" collapsed="false">
      <c r="A176" s="0" t="n">
        <f aca="false">A175+1</f>
        <v>168</v>
      </c>
      <c r="C176" s="0" t="n">
        <f aca="false">G175+I175*dT/2</f>
        <v>0.715244783476186</v>
      </c>
      <c r="E176" s="0" t="n">
        <f aca="false">I175</f>
        <v>0.374054204067876</v>
      </c>
      <c r="G176" s="0" t="n">
        <f aca="false">C176+E176*dT/2</f>
        <v>0.729889435506493</v>
      </c>
      <c r="I176" s="0" t="n">
        <f aca="false">E176-(SIN(G176)+B*E176*ABS(E176))*dT</f>
        <v>0.320747651536407</v>
      </c>
      <c r="K176" s="0" t="n">
        <f aca="false">G176+I176*dT/2</f>
        <v>0.742447074734193</v>
      </c>
      <c r="L176" s="0" t="n">
        <f aca="false">A176*dT</f>
        <v>13.1547862012273</v>
      </c>
      <c r="M176" s="0" t="n">
        <f aca="false">L176/$D$5</f>
        <v>4.2</v>
      </c>
    </row>
    <row r="177" customFormat="false" ht="14.25" hidden="false" customHeight="false" outlineLevel="0" collapsed="false">
      <c r="A177" s="0" t="n">
        <f aca="false">A176+1</f>
        <v>169</v>
      </c>
      <c r="C177" s="0" t="n">
        <f aca="false">G176+I176*dT/2</f>
        <v>0.742447074734193</v>
      </c>
      <c r="E177" s="0" t="n">
        <f aca="false">I176</f>
        <v>0.320747651536407</v>
      </c>
      <c r="G177" s="0" t="n">
        <f aca="false">C177+E177*dT/2</f>
        <v>0.755004713961893</v>
      </c>
      <c r="I177" s="0" t="n">
        <f aca="false">E177-(SIN(G177)+B*E177*ABS(E177))*dT</f>
        <v>0.266282137954514</v>
      </c>
      <c r="K177" s="0" t="n">
        <f aca="false">G177+I177*dT/2</f>
        <v>0.765429965729742</v>
      </c>
      <c r="L177" s="0" t="n">
        <f aca="false">A177*dT</f>
        <v>13.2330885000441</v>
      </c>
      <c r="M177" s="0" t="n">
        <f aca="false">L177/$D$5</f>
        <v>4.225</v>
      </c>
    </row>
    <row r="178" customFormat="false" ht="14.25" hidden="false" customHeight="false" outlineLevel="0" collapsed="false">
      <c r="A178" s="0" t="n">
        <f aca="false">A177+1</f>
        <v>170</v>
      </c>
      <c r="C178" s="0" t="n">
        <f aca="false">G177+I177*dT/2</f>
        <v>0.765429965729742</v>
      </c>
      <c r="E178" s="0" t="n">
        <f aca="false">I177</f>
        <v>0.266282137954514</v>
      </c>
      <c r="G178" s="0" t="n">
        <f aca="false">C178+E178*dT/2</f>
        <v>0.775855217497592</v>
      </c>
      <c r="I178" s="0" t="n">
        <f aca="false">E178-(SIN(G178)+B*E178*ABS(E178))*dT</f>
        <v>0.210889727553183</v>
      </c>
      <c r="K178" s="0" t="n">
        <f aca="false">G178+I178*dT/2</f>
        <v>0.784111792729726</v>
      </c>
      <c r="L178" s="0" t="n">
        <f aca="false">A178*dT</f>
        <v>13.311390798861</v>
      </c>
      <c r="M178" s="0" t="n">
        <f aca="false">L178/$D$5</f>
        <v>4.25</v>
      </c>
    </row>
    <row r="179" customFormat="false" ht="14.25" hidden="false" customHeight="false" outlineLevel="0" collapsed="false">
      <c r="A179" s="0" t="n">
        <f aca="false">A178+1</f>
        <v>171</v>
      </c>
      <c r="C179" s="0" t="n">
        <f aca="false">G178+I178*dT/2</f>
        <v>0.784111792729726</v>
      </c>
      <c r="E179" s="0" t="n">
        <f aca="false">I178</f>
        <v>0.210889727553183</v>
      </c>
      <c r="G179" s="0" t="n">
        <f aca="false">C179+E179*dT/2</f>
        <v>0.792368367961861</v>
      </c>
      <c r="I179" s="0" t="n">
        <f aca="false">E179-(SIN(G179)+B*E179*ABS(E179))*dT</f>
        <v>0.154788816922177</v>
      </c>
      <c r="K179" s="0" t="n">
        <f aca="false">G179+I179*dT/2</f>
        <v>0.798428528059932</v>
      </c>
      <c r="L179" s="0" t="n">
        <f aca="false">A179*dT</f>
        <v>13.3896930976778</v>
      </c>
      <c r="M179" s="0" t="n">
        <f aca="false">L179/$D$5</f>
        <v>4.275</v>
      </c>
    </row>
    <row r="180" customFormat="false" ht="14.25" hidden="false" customHeight="false" outlineLevel="0" collapsed="false">
      <c r="A180" s="0" t="n">
        <f aca="false">A179+1</f>
        <v>172</v>
      </c>
      <c r="C180" s="0" t="n">
        <f aca="false">G179+I179*dT/2</f>
        <v>0.798428528059932</v>
      </c>
      <c r="E180" s="0" t="n">
        <f aca="false">I179</f>
        <v>0.154788816922177</v>
      </c>
      <c r="G180" s="0" t="n">
        <f aca="false">C180+E180*dT/2</f>
        <v>0.804488688158004</v>
      </c>
      <c r="I180" s="0" t="n">
        <f aca="false">E180-(SIN(G180)+B*E180*ABS(E180))*dT</f>
        <v>0.0981862689124255</v>
      </c>
      <c r="K180" s="0" t="n">
        <f aca="false">G180+I180*dT/2</f>
        <v>0.808332793442049</v>
      </c>
      <c r="L180" s="0" t="n">
        <f aca="false">A180*dT</f>
        <v>13.4679953964946</v>
      </c>
      <c r="M180" s="0" t="n">
        <f aca="false">L180/$D$5</f>
        <v>4.3</v>
      </c>
    </row>
    <row r="181" customFormat="false" ht="14.25" hidden="false" customHeight="false" outlineLevel="0" collapsed="false">
      <c r="A181" s="0" t="n">
        <f aca="false">A180+1</f>
        <v>173</v>
      </c>
      <c r="C181" s="0" t="n">
        <f aca="false">G180+I180*dT/2</f>
        <v>0.808332793442049</v>
      </c>
      <c r="E181" s="0" t="n">
        <f aca="false">I180</f>
        <v>0.0981862689124255</v>
      </c>
      <c r="G181" s="0" t="n">
        <f aca="false">C181+E181*dT/2</f>
        <v>0.812176898726094</v>
      </c>
      <c r="I181" s="0" t="n">
        <f aca="false">E181-(SIN(G181)+B*E181*ABS(E181))*dT</f>
        <v>0.0412800356913167</v>
      </c>
      <c r="K181" s="0" t="n">
        <f aca="false">G181+I181*dT/2</f>
        <v>0.81379305957103</v>
      </c>
      <c r="L181" s="0" t="n">
        <f aca="false">A181*dT</f>
        <v>13.5462976953114</v>
      </c>
      <c r="M181" s="0" t="n">
        <f aca="false">L181/$D$5</f>
        <v>4.325</v>
      </c>
    </row>
    <row r="182" customFormat="false" ht="14.25" hidden="false" customHeight="false" outlineLevel="0" collapsed="false">
      <c r="A182" s="0" t="n">
        <f aca="false">A181+1</f>
        <v>174</v>
      </c>
      <c r="C182" s="0" t="n">
        <f aca="false">G181+I181*dT/2</f>
        <v>0.81379305957103</v>
      </c>
      <c r="E182" s="0" t="n">
        <f aca="false">I181</f>
        <v>0.0412800356913167</v>
      </c>
      <c r="G182" s="0" t="n">
        <f aca="false">C182+E182*dT/2</f>
        <v>0.815409220415965</v>
      </c>
      <c r="I182" s="0" t="n">
        <f aca="false">E182-(SIN(G182)+B*E182*ABS(E182))*dT</f>
        <v>-0.0157378670624095</v>
      </c>
      <c r="K182" s="0" t="n">
        <f aca="false">G182+I182*dT/2</f>
        <v>0.814793064831235</v>
      </c>
      <c r="L182" s="0" t="n">
        <f aca="false">A182*dT</f>
        <v>13.6245999941283</v>
      </c>
      <c r="M182" s="0" t="n">
        <f aca="false">L182/$D$5</f>
        <v>4.35</v>
      </c>
    </row>
    <row r="183" customFormat="false" ht="14.25" hidden="false" customHeight="false" outlineLevel="0" collapsed="false">
      <c r="A183" s="0" t="n">
        <f aca="false">A182+1</f>
        <v>175</v>
      </c>
      <c r="C183" s="0" t="n">
        <f aca="false">G182+I182*dT/2</f>
        <v>0.814793064831235</v>
      </c>
      <c r="E183" s="0" t="n">
        <f aca="false">I182</f>
        <v>-0.0157378670624095</v>
      </c>
      <c r="G183" s="0" t="n">
        <f aca="false">C183+E183*dT/2</f>
        <v>0.814176909246505</v>
      </c>
      <c r="I183" s="0" t="n">
        <f aca="false">E183-(SIN(G183)+B*E183*ABS(E183))*dT</f>
        <v>-0.0726742915003362</v>
      </c>
      <c r="K183" s="0" t="n">
        <f aca="false">G183+I183*dT/2</f>
        <v>0.811331627201825</v>
      </c>
      <c r="L183" s="0" t="n">
        <f aca="false">A183*dT</f>
        <v>13.7029022929451</v>
      </c>
      <c r="M183" s="0" t="n">
        <f aca="false">L183/$D$5</f>
        <v>4.375</v>
      </c>
    </row>
    <row r="184" customFormat="false" ht="14.25" hidden="false" customHeight="false" outlineLevel="0" collapsed="false">
      <c r="A184" s="0" t="n">
        <f aca="false">A183+1</f>
        <v>176</v>
      </c>
      <c r="C184" s="0" t="n">
        <f aca="false">G183+I183*dT/2</f>
        <v>0.811331627201825</v>
      </c>
      <c r="E184" s="0" t="n">
        <f aca="false">I183</f>
        <v>-0.0726742915003362</v>
      </c>
      <c r="G184" s="0" t="n">
        <f aca="false">C184+E184*dT/2</f>
        <v>0.808486345157144</v>
      </c>
      <c r="I184" s="0" t="n">
        <f aca="false">E184-(SIN(G184)+B*E184*ABS(E184))*dT</f>
        <v>-0.129264500363443</v>
      </c>
      <c r="K184" s="0" t="n">
        <f aca="false">G184+I184*dT/2</f>
        <v>0.803425491390211</v>
      </c>
      <c r="L184" s="0" t="n">
        <f aca="false">A184*dT</f>
        <v>13.7812045917619</v>
      </c>
      <c r="M184" s="0" t="n">
        <f aca="false">L184/$D$5</f>
        <v>4.4</v>
      </c>
    </row>
    <row r="185" customFormat="false" ht="14.25" hidden="false" customHeight="false" outlineLevel="0" collapsed="false">
      <c r="A185" s="0" t="n">
        <f aca="false">A184+1</f>
        <v>177</v>
      </c>
      <c r="C185" s="0" t="n">
        <f aca="false">G184+I184*dT/2</f>
        <v>0.803425491390211</v>
      </c>
      <c r="E185" s="0" t="n">
        <f aca="false">I184</f>
        <v>-0.129264500363443</v>
      </c>
      <c r="G185" s="0" t="n">
        <f aca="false">C185+E185*dT/2</f>
        <v>0.798364637623278</v>
      </c>
      <c r="I185" s="0" t="n">
        <f aca="false">E185-(SIN(G185)+B*E185*ABS(E185))*dT</f>
        <v>-0.185215003403636</v>
      </c>
      <c r="K185" s="0" t="n">
        <f aca="false">G185+I185*dT/2</f>
        <v>0.791113257352342</v>
      </c>
      <c r="L185" s="0" t="n">
        <f aca="false">A185*dT</f>
        <v>13.8595068905788</v>
      </c>
      <c r="M185" s="0" t="n">
        <f aca="false">L185/$D$5</f>
        <v>4.425</v>
      </c>
    </row>
    <row r="186" customFormat="false" ht="14.25" hidden="false" customHeight="false" outlineLevel="0" collapsed="false">
      <c r="A186" s="0" t="n">
        <f aca="false">A185+1</f>
        <v>178</v>
      </c>
      <c r="C186" s="0" t="n">
        <f aca="false">G185+I185*dT/2</f>
        <v>0.791113257352342</v>
      </c>
      <c r="E186" s="0" t="n">
        <f aca="false">I185</f>
        <v>-0.185215003403636</v>
      </c>
      <c r="G186" s="0" t="n">
        <f aca="false">C186+E186*dT/2</f>
        <v>0.783861877081406</v>
      </c>
      <c r="I186" s="0" t="n">
        <f aca="false">E186-(SIN(G186)+B*E186*ABS(E186))*dT</f>
        <v>-0.240229350455868</v>
      </c>
      <c r="K186" s="0" t="n">
        <f aca="false">G186+I186*dT/2</f>
        <v>0.774456621889422</v>
      </c>
      <c r="L186" s="0" t="n">
        <f aca="false">A186*dT</f>
        <v>13.9378091893956</v>
      </c>
      <c r="M186" s="0" t="n">
        <f aca="false">L186/$D$5</f>
        <v>4.45</v>
      </c>
    </row>
    <row r="187" customFormat="false" ht="14.25" hidden="false" customHeight="false" outlineLevel="0" collapsed="false">
      <c r="A187" s="0" t="n">
        <f aca="false">A186+1</f>
        <v>179</v>
      </c>
      <c r="C187" s="0" t="n">
        <f aca="false">G186+I186*dT/2</f>
        <v>0.774456621889422</v>
      </c>
      <c r="E187" s="0" t="n">
        <f aca="false">I186</f>
        <v>-0.240229350455868</v>
      </c>
      <c r="G187" s="0" t="n">
        <f aca="false">C187+E187*dT/2</f>
        <v>0.765051366697438</v>
      </c>
      <c r="I187" s="0" t="n">
        <f aca="false">E187-(SIN(G187)+B*E187*ABS(E187))*dT</f>
        <v>-0.294007607212396</v>
      </c>
      <c r="K187" s="0" t="n">
        <f aca="false">G187+I187*dT/2</f>
        <v>0.753540630940255</v>
      </c>
      <c r="L187" s="0" t="n">
        <f aca="false">A187*dT</f>
        <v>14.0161114882124</v>
      </c>
      <c r="M187" s="0" t="n">
        <f aca="false">L187/$D$5</f>
        <v>4.475</v>
      </c>
    </row>
    <row r="188" customFormat="false" ht="14.25" hidden="false" customHeight="false" outlineLevel="0" collapsed="false">
      <c r="A188" s="0" t="n">
        <f aca="false">A187+1</f>
        <v>180</v>
      </c>
      <c r="C188" s="0" t="n">
        <f aca="false">G187+I187*dT/2</f>
        <v>0.753540630940255</v>
      </c>
      <c r="E188" s="0" t="n">
        <f aca="false">I187</f>
        <v>-0.294007607212396</v>
      </c>
      <c r="G188" s="0" t="n">
        <f aca="false">C188+E188*dT/2</f>
        <v>0.742029895183072</v>
      </c>
      <c r="I188" s="0" t="n">
        <f aca="false">E188-(SIN(G188)+B*E188*ABS(E188))*dT</f>
        <v>-0.34624631934842</v>
      </c>
      <c r="K188" s="0" t="n">
        <f aca="false">G188+I188*dT/2</f>
        <v>0.728473953802149</v>
      </c>
      <c r="L188" s="0" t="n">
        <f aca="false">A188*dT</f>
        <v>14.0944137870292</v>
      </c>
      <c r="M188" s="0" t="n">
        <f aca="false">L188/$D$5</f>
        <v>4.5</v>
      </c>
    </row>
    <row r="189" customFormat="false" ht="14.25" hidden="false" customHeight="false" outlineLevel="0" collapsed="false">
      <c r="A189" s="0" t="n">
        <f aca="false">A188+1</f>
        <v>181</v>
      </c>
      <c r="C189" s="0" t="n">
        <f aca="false">G188+I188*dT/2</f>
        <v>0.728473953802149</v>
      </c>
      <c r="E189" s="0" t="n">
        <f aca="false">I188</f>
        <v>-0.34624631934842</v>
      </c>
      <c r="G189" s="0" t="n">
        <f aca="false">C189+E189*dT/2</f>
        <v>0.714918012421225</v>
      </c>
      <c r="I189" s="0" t="n">
        <f aca="false">E189-(SIN(G189)+B*E189*ABS(E189))*dT</f>
        <v>-0.396639083526342</v>
      </c>
      <c r="K189" s="0" t="n">
        <f aca="false">G189+I189*dT/2</f>
        <v>0.699389136400868</v>
      </c>
      <c r="L189" s="0" t="n">
        <f aca="false">A189*dT</f>
        <v>14.1727160858461</v>
      </c>
      <c r="M189" s="0" t="n">
        <f aca="false">L189/$D$5</f>
        <v>4.525</v>
      </c>
    </row>
    <row r="190" customFormat="false" ht="14.25" hidden="false" customHeight="false" outlineLevel="0" collapsed="false">
      <c r="A190" s="0" t="n">
        <f aca="false">A189+1</f>
        <v>182</v>
      </c>
      <c r="C190" s="0" t="n">
        <f aca="false">G189+I189*dT/2</f>
        <v>0.699389136400868</v>
      </c>
      <c r="E190" s="0" t="n">
        <f aca="false">I189</f>
        <v>-0.396639083526342</v>
      </c>
      <c r="G190" s="0" t="n">
        <f aca="false">C190+E190*dT/2</f>
        <v>0.683860260380512</v>
      </c>
      <c r="I190" s="0" t="n">
        <f aca="false">E190-(SIN(G190)+B*E190*ABS(E190))*dT</f>
        <v>-0.444877818302295</v>
      </c>
      <c r="K190" s="0" t="n">
        <f aca="false">G190+I190*dT/2</f>
        <v>0.666442782447669</v>
      </c>
      <c r="L190" s="0" t="n">
        <f aca="false">A190*dT</f>
        <v>14.2510183846629</v>
      </c>
      <c r="M190" s="0" t="n">
        <f aca="false">L190/$D$5</f>
        <v>4.55</v>
      </c>
    </row>
    <row r="191" customFormat="false" ht="14.25" hidden="false" customHeight="false" outlineLevel="0" collapsed="false">
      <c r="A191" s="0" t="n">
        <f aca="false">A190+1</f>
        <v>183</v>
      </c>
      <c r="C191" s="0" t="n">
        <f aca="false">G190+I190*dT/2</f>
        <v>0.666442782447669</v>
      </c>
      <c r="E191" s="0" t="n">
        <f aca="false">I190</f>
        <v>-0.444877818302295</v>
      </c>
      <c r="G191" s="0" t="n">
        <f aca="false">C191+E191*dT/2</f>
        <v>0.649025304514827</v>
      </c>
      <c r="I191" s="0" t="n">
        <f aca="false">E191-(SIN(G191)+B*E191*ABS(E191))*dT</f>
        <v>-0.490654794837627</v>
      </c>
      <c r="K191" s="0" t="n">
        <f aca="false">G191+I191*dT/2</f>
        <v>0.629815605334184</v>
      </c>
      <c r="L191" s="0" t="n">
        <f aca="false">A191*dT</f>
        <v>14.3293206834797</v>
      </c>
      <c r="M191" s="0" t="n">
        <f aca="false">L191/$D$5</f>
        <v>4.575</v>
      </c>
    </row>
    <row r="192" customFormat="false" ht="14.25" hidden="false" customHeight="false" outlineLevel="0" collapsed="false">
      <c r="A192" s="0" t="n">
        <f aca="false">A191+1</f>
        <v>184</v>
      </c>
      <c r="C192" s="0" t="n">
        <f aca="false">G191+I191*dT/2</f>
        <v>0.629815605334184</v>
      </c>
      <c r="E192" s="0" t="n">
        <f aca="false">I191</f>
        <v>-0.490654794837627</v>
      </c>
      <c r="G192" s="0" t="n">
        <f aca="false">C192+E192*dT/2</f>
        <v>0.610605906153541</v>
      </c>
      <c r="I192" s="0" t="n">
        <f aca="false">E192-(SIN(G192)+B*E192*ABS(E192))*dT</f>
        <v>-0.533665446695686</v>
      </c>
      <c r="K192" s="0" t="n">
        <f aca="false">G192+I192*dT/2</f>
        <v>0.58971229051585</v>
      </c>
      <c r="L192" s="0" t="n">
        <f aca="false">A192*dT</f>
        <v>14.4076229822966</v>
      </c>
      <c r="M192" s="0" t="n">
        <f aca="false">L192/$D$5</f>
        <v>4.6</v>
      </c>
    </row>
    <row r="193" customFormat="false" ht="14.25" hidden="false" customHeight="false" outlineLevel="0" collapsed="false">
      <c r="A193" s="0" t="n">
        <f aca="false">A192+1</f>
        <v>185</v>
      </c>
      <c r="C193" s="0" t="n">
        <f aca="false">G192+I192*dT/2</f>
        <v>0.58971229051585</v>
      </c>
      <c r="E193" s="0" t="n">
        <f aca="false">I192</f>
        <v>-0.533665446695686</v>
      </c>
      <c r="G193" s="0" t="n">
        <f aca="false">C193+E193*dT/2</f>
        <v>0.568818674878159</v>
      </c>
      <c r="I193" s="0" t="n">
        <f aca="false">E193-(SIN(G193)+B*E193*ABS(E193))*dT</f>
        <v>-0.573611930778629</v>
      </c>
      <c r="K193" s="0" t="n">
        <f aca="false">G193+I193*dT/2</f>
        <v>0.546361108473795</v>
      </c>
      <c r="L193" s="0" t="n">
        <f aca="false">A193*dT</f>
        <v>14.4859252811134</v>
      </c>
      <c r="M193" s="0" t="n">
        <f aca="false">L193/$D$5</f>
        <v>4.625</v>
      </c>
    </row>
    <row r="194" customFormat="false" ht="14.25" hidden="false" customHeight="false" outlineLevel="0" collapsed="false">
      <c r="A194" s="0" t="n">
        <f aca="false">A193+1</f>
        <v>186</v>
      </c>
      <c r="C194" s="0" t="n">
        <f aca="false">G193+I193*dT/2</f>
        <v>0.546361108473795</v>
      </c>
      <c r="E194" s="0" t="n">
        <f aca="false">I193</f>
        <v>-0.573611930778629</v>
      </c>
      <c r="G194" s="0" t="n">
        <f aca="false">C194+E194*dT/2</f>
        <v>0.523903542069432</v>
      </c>
      <c r="I194" s="0" t="n">
        <f aca="false">E194-(SIN(G194)+B*E194*ABS(E194))*dT</f>
        <v>-0.610207359520211</v>
      </c>
      <c r="K194" s="0" t="n">
        <f aca="false">G194+I194*dT/2</f>
        <v>0.500013222566742</v>
      </c>
      <c r="L194" s="0" t="n">
        <f aca="false">A194*dT</f>
        <v>14.5642275799302</v>
      </c>
      <c r="M194" s="0" t="n">
        <f aca="false">L194/$D$5</f>
        <v>4.65</v>
      </c>
    </row>
    <row r="195" customFormat="false" ht="14.25" hidden="false" customHeight="false" outlineLevel="0" collapsed="false">
      <c r="A195" s="0" t="n">
        <f aca="false">A194+1</f>
        <v>187</v>
      </c>
      <c r="C195" s="0" t="n">
        <f aca="false">G194+I194*dT/2</f>
        <v>0.500013222566742</v>
      </c>
      <c r="E195" s="0" t="n">
        <f aca="false">I194</f>
        <v>-0.610207359520211</v>
      </c>
      <c r="G195" s="0" t="n">
        <f aca="false">C195+E195*dT/2</f>
        <v>0.476122903064052</v>
      </c>
      <c r="I195" s="0" t="n">
        <f aca="false">E195-(SIN(G195)+B*E195*ABS(E195))*dT</f>
        <v>-0.643180570776962</v>
      </c>
      <c r="K195" s="0" t="n">
        <f aca="false">G195+I195*dT/2</f>
        <v>0.450941644440974</v>
      </c>
      <c r="L195" s="0" t="n">
        <f aca="false">A195*dT</f>
        <v>14.642529878747</v>
      </c>
      <c r="M195" s="0" t="n">
        <f aca="false">L195/$D$5</f>
        <v>4.675</v>
      </c>
    </row>
    <row r="196" customFormat="false" ht="14.25" hidden="false" customHeight="false" outlineLevel="0" collapsed="false">
      <c r="A196" s="0" t="n">
        <f aca="false">A195+1</f>
        <v>188</v>
      </c>
      <c r="C196" s="0" t="n">
        <f aca="false">G195+I195*dT/2</f>
        <v>0.450941644440974</v>
      </c>
      <c r="E196" s="0" t="n">
        <f aca="false">I195</f>
        <v>-0.643180570776962</v>
      </c>
      <c r="G196" s="0" t="n">
        <f aca="false">C196+E196*dT/2</f>
        <v>0.425760385817896</v>
      </c>
      <c r="I196" s="0" t="n">
        <f aca="false">E196-(SIN(G196)+B*E196*ABS(E196))*dT</f>
        <v>-0.672281250447281</v>
      </c>
      <c r="K196" s="0" t="n">
        <f aca="false">G196+I196*dT/2</f>
        <v>0.399439802137159</v>
      </c>
      <c r="L196" s="0" t="n">
        <f aca="false">A196*dT</f>
        <v>14.7208321775639</v>
      </c>
      <c r="M196" s="0" t="n">
        <f aca="false">L196/$D$5</f>
        <v>4.7</v>
      </c>
    </row>
    <row r="197" customFormat="false" ht="14.25" hidden="false" customHeight="false" outlineLevel="0" collapsed="false">
      <c r="A197" s="0" t="n">
        <f aca="false">A196+1</f>
        <v>189</v>
      </c>
      <c r="C197" s="0" t="n">
        <f aca="false">G196+I196*dT/2</f>
        <v>0.399439802137159</v>
      </c>
      <c r="E197" s="0" t="n">
        <f aca="false">I196</f>
        <v>-0.672281250447281</v>
      </c>
      <c r="G197" s="0" t="n">
        <f aca="false">C197+E197*dT/2</f>
        <v>0.373119218456421</v>
      </c>
      <c r="I197" s="0" t="n">
        <f aca="false">E197-(SIN(G197)+B*E197*ABS(E197))*dT</f>
        <v>-0.69728517843231</v>
      </c>
      <c r="K197" s="0" t="n">
        <f aca="false">G197+I197*dT/2</f>
        <v>0.345819702255345</v>
      </c>
      <c r="L197" s="0" t="n">
        <f aca="false">A197*dT</f>
        <v>14.7991344763807</v>
      </c>
      <c r="M197" s="0" t="n">
        <f aca="false">L197/$D$5</f>
        <v>4.725</v>
      </c>
    </row>
    <row r="198" customFormat="false" ht="14.25" hidden="false" customHeight="false" outlineLevel="0" collapsed="false">
      <c r="A198" s="0" t="n">
        <f aca="false">A197+1</f>
        <v>190</v>
      </c>
      <c r="C198" s="0" t="n">
        <f aca="false">G197+I197*dT/2</f>
        <v>0.345819702255345</v>
      </c>
      <c r="E198" s="0" t="n">
        <f aca="false">I197</f>
        <v>-0.69728517843231</v>
      </c>
      <c r="G198" s="0" t="n">
        <f aca="false">C198+E198*dT/2</f>
        <v>0.318520186054268</v>
      </c>
      <c r="I198" s="0" t="n">
        <f aca="false">E198-(SIN(G198)+B*E198*ABS(E198))*dT</f>
        <v>-0.717999336127317</v>
      </c>
      <c r="K198" s="0" t="n">
        <f aca="false">G198+I198*dT/2</f>
        <v>0.290409686770405</v>
      </c>
      <c r="L198" s="0" t="n">
        <f aca="false">A198*dT</f>
        <v>14.8774367751975</v>
      </c>
      <c r="M198" s="0" t="n">
        <f aca="false">L198/$D$5</f>
        <v>4.75</v>
      </c>
    </row>
    <row r="199" customFormat="false" ht="14.25" hidden="false" customHeight="false" outlineLevel="0" collapsed="false">
      <c r="A199" s="0" t="n">
        <f aca="false">A198+1</f>
        <v>191</v>
      </c>
      <c r="C199" s="0" t="n">
        <f aca="false">G198+I198*dT/2</f>
        <v>0.290409686770405</v>
      </c>
      <c r="E199" s="0" t="n">
        <f aca="false">I198</f>
        <v>-0.717999336127317</v>
      </c>
      <c r="G199" s="0" t="n">
        <f aca="false">C199+E199*dT/2</f>
        <v>0.262299187486542</v>
      </c>
      <c r="I199" s="0" t="n">
        <f aca="false">E199-(SIN(G199)+B*E199*ABS(E199))*dT</f>
        <v>-0.734266597794662</v>
      </c>
      <c r="K199" s="0" t="n">
        <f aca="false">G199+I199*dT/2</f>
        <v>0.233551806210675</v>
      </c>
      <c r="L199" s="0" t="n">
        <f aca="false">A199*dT</f>
        <v>14.9557390740144</v>
      </c>
      <c r="M199" s="0" t="n">
        <f aca="false">L199/$D$5</f>
        <v>4.775</v>
      </c>
    </row>
    <row r="200" customFormat="false" ht="14.25" hidden="false" customHeight="false" outlineLevel="0" collapsed="false">
      <c r="A200" s="0" t="n">
        <f aca="false">A199+1</f>
        <v>192</v>
      </c>
      <c r="C200" s="0" t="n">
        <f aca="false">G199+I199*dT/2</f>
        <v>0.233551806210675</v>
      </c>
      <c r="E200" s="0" t="n">
        <f aca="false">I199</f>
        <v>-0.734266597794662</v>
      </c>
      <c r="G200" s="0" t="n">
        <f aca="false">C200+E200*dT/2</f>
        <v>0.204804424934808</v>
      </c>
      <c r="I200" s="0" t="n">
        <f aca="false">E200-(SIN(G200)+B*E200*ABS(E200))*dT</f>
        <v>-0.745969732387492</v>
      </c>
      <c r="K200" s="0" t="n">
        <f aca="false">G200+I200*dT/2</f>
        <v>0.17559885248795</v>
      </c>
      <c r="L200" s="0" t="n">
        <f aca="false">A200*dT</f>
        <v>15.0340413728312</v>
      </c>
      <c r="M200" s="0" t="n">
        <f aca="false">L200/$D$5</f>
        <v>4.8</v>
      </c>
    </row>
    <row r="201" customFormat="false" ht="14.25" hidden="false" customHeight="false" outlineLevel="0" collapsed="false">
      <c r="A201" s="0" t="n">
        <f aca="false">A200+1</f>
        <v>193</v>
      </c>
      <c r="C201" s="0" t="n">
        <f aca="false">G200+I200*dT/2</f>
        <v>0.17559885248795</v>
      </c>
      <c r="E201" s="0" t="n">
        <f aca="false">I200</f>
        <v>-0.745969732387492</v>
      </c>
      <c r="G201" s="0" t="n">
        <f aca="false">C201+E201*dT/2</f>
        <v>0.146393280041093</v>
      </c>
      <c r="I201" s="0" t="n">
        <f aca="false">E201-(SIN(G201)+B*E201*ABS(E201))*dT</f>
        <v>-0.753034468322039</v>
      </c>
      <c r="K201" s="0" t="n">
        <f aca="false">G201+I201*dT/2</f>
        <v>0.116911115062131</v>
      </c>
      <c r="L201" s="0" t="n">
        <f aca="false">A201*dT</f>
        <v>15.112343671648</v>
      </c>
      <c r="M201" s="0" t="n">
        <f aca="false">L201/$D$5</f>
        <v>4.825</v>
      </c>
    </row>
    <row r="202" customFormat="false" ht="14.25" hidden="false" customHeight="false" outlineLevel="0" collapsed="false">
      <c r="A202" s="0" t="n">
        <f aca="false">A201+1</f>
        <v>194</v>
      </c>
      <c r="C202" s="0" t="n">
        <f aca="false">G201+I201*dT/2</f>
        <v>0.116911115062131</v>
      </c>
      <c r="E202" s="0" t="n">
        <f aca="false">I201</f>
        <v>-0.753034468322039</v>
      </c>
      <c r="G202" s="0" t="n">
        <f aca="false">C202+E202*dT/2</f>
        <v>0.0874289500831683</v>
      </c>
      <c r="I202" s="0" t="n">
        <f aca="false">E202-(SIN(G202)+B*E202*ABS(E202))*dT</f>
        <v>-0.75543142068622</v>
      </c>
      <c r="K202" s="0" t="n">
        <f aca="false">G202+I202*dT/2</f>
        <v>0.0578529416640713</v>
      </c>
      <c r="L202" s="0" t="n">
        <f aca="false">A202*dT</f>
        <v>15.1906459704649</v>
      </c>
      <c r="M202" s="0" t="n">
        <f aca="false">L202/$D$5</f>
        <v>4.85</v>
      </c>
    </row>
    <row r="203" customFormat="false" ht="14.25" hidden="false" customHeight="false" outlineLevel="0" collapsed="false">
      <c r="A203" s="0" t="n">
        <f aca="false">A202+1</f>
        <v>195</v>
      </c>
      <c r="C203" s="0" t="n">
        <f aca="false">G202+I202*dT/2</f>
        <v>0.0578529416640713</v>
      </c>
      <c r="E203" s="0" t="n">
        <f aca="false">I202</f>
        <v>-0.75543142068622</v>
      </c>
      <c r="G203" s="0" t="n">
        <f aca="false">C203+E203*dT/2</f>
        <v>0.0282769332449742</v>
      </c>
      <c r="I203" s="0" t="n">
        <f aca="false">E203-(SIN(G203)+B*E203*ABS(E203))*dT</f>
        <v>-0.753176745296247</v>
      </c>
      <c r="K203" s="0" t="n">
        <f aca="false">G203+I203*dT/2</f>
        <v>-0.00121080204106262</v>
      </c>
      <c r="L203" s="0" t="n">
        <f aca="false">A203*dT</f>
        <v>15.2689482692817</v>
      </c>
      <c r="M203" s="0" t="n">
        <f aca="false">L203/$D$5</f>
        <v>4.875</v>
      </c>
    </row>
    <row r="204" customFormat="false" ht="14.25" hidden="false" customHeight="false" outlineLevel="0" collapsed="false">
      <c r="A204" s="0" t="n">
        <f aca="false">A203+1</f>
        <v>196</v>
      </c>
      <c r="C204" s="0" t="n">
        <f aca="false">G203+I203*dT/2</f>
        <v>-0.00121080204106262</v>
      </c>
      <c r="E204" s="0" t="n">
        <f aca="false">I203</f>
        <v>-0.753176745296247</v>
      </c>
      <c r="G204" s="0" t="n">
        <f aca="false">C204+E204*dT/2</f>
        <v>-0.0306985373270994</v>
      </c>
      <c r="I204" s="0" t="n">
        <f aca="false">E204-(SIN(G204)+B*E204*ABS(E204))*dT</f>
        <v>-0.74633146148925</v>
      </c>
      <c r="K204" s="0" t="n">
        <f aca="false">G204+I204*dT/2</f>
        <v>-0.0599182718840654</v>
      </c>
      <c r="L204" s="0" t="n">
        <f aca="false">A204*dT</f>
        <v>15.3472505680985</v>
      </c>
      <c r="M204" s="0" t="n">
        <f aca="false">L204/$D$5</f>
        <v>4.9</v>
      </c>
    </row>
    <row r="205" customFormat="false" ht="14.25" hidden="false" customHeight="false" outlineLevel="0" collapsed="false">
      <c r="A205" s="0" t="n">
        <f aca="false">A204+1</f>
        <v>197</v>
      </c>
      <c r="C205" s="0" t="n">
        <f aca="false">G204+I204*dT/2</f>
        <v>-0.0599182718840654</v>
      </c>
      <c r="E205" s="0" t="n">
        <f aca="false">I204</f>
        <v>-0.74633146148925</v>
      </c>
      <c r="G205" s="0" t="n">
        <f aca="false">C205+E205*dT/2</f>
        <v>-0.0891380064410314</v>
      </c>
      <c r="I205" s="0" t="n">
        <f aca="false">E205-(SIN(G205)+B*E205*ABS(E205))*dT</f>
        <v>-0.734999468542361</v>
      </c>
      <c r="K205" s="0" t="n">
        <f aca="false">G205+I205*dT/2</f>
        <v>-0.117914080449039</v>
      </c>
      <c r="L205" s="0" t="n">
        <f aca="false">A205*dT</f>
        <v>15.4255528669153</v>
      </c>
      <c r="M205" s="0" t="n">
        <f aca="false">L205/$D$5</f>
        <v>4.925</v>
      </c>
    </row>
    <row r="206" customFormat="false" ht="14.25" hidden="false" customHeight="false" outlineLevel="0" collapsed="false">
      <c r="A206" s="0" t="n">
        <f aca="false">A205+1</f>
        <v>198</v>
      </c>
      <c r="C206" s="0" t="n">
        <f aca="false">G205+I205*dT/2</f>
        <v>-0.117914080449039</v>
      </c>
      <c r="E206" s="0" t="n">
        <f aca="false">I205</f>
        <v>-0.734999468542361</v>
      </c>
      <c r="G206" s="0" t="n">
        <f aca="false">C206+E206*dT/2</f>
        <v>-0.146690154457046</v>
      </c>
      <c r="I206" s="0" t="n">
        <f aca="false">E206-(SIN(G206)+B*E206*ABS(E206))*dT</f>
        <v>-0.719324361376596</v>
      </c>
      <c r="K206" s="0" t="n">
        <f aca="false">G206+I206*dT/2</f>
        <v>-0.174852530002414</v>
      </c>
      <c r="L206" s="0" t="n">
        <f aca="false">A206*dT</f>
        <v>15.5038551657322</v>
      </c>
      <c r="M206" s="0" t="n">
        <f aca="false">L206/$D$5</f>
        <v>4.95</v>
      </c>
    </row>
    <row r="207" customFormat="false" ht="14.25" hidden="false" customHeight="false" outlineLevel="0" collapsed="false">
      <c r="A207" s="0" t="n">
        <f aca="false">A206+1</f>
        <v>199</v>
      </c>
      <c r="C207" s="0" t="n">
        <f aca="false">G206+I206*dT/2</f>
        <v>-0.174852530002414</v>
      </c>
      <c r="E207" s="0" t="n">
        <f aca="false">I206</f>
        <v>-0.719324361376596</v>
      </c>
      <c r="G207" s="0" t="n">
        <f aca="false">C207+E207*dT/2</f>
        <v>-0.203014905547781</v>
      </c>
      <c r="I207" s="0" t="n">
        <f aca="false">E207-(SIN(G207)+B*E207*ABS(E207))*dT</f>
        <v>-0.699485222289436</v>
      </c>
      <c r="K207" s="0" t="n">
        <f aca="false">G207+I207*dT/2</f>
        <v>-0.230400555994613</v>
      </c>
      <c r="L207" s="0" t="n">
        <f aca="false">A207*dT</f>
        <v>15.582157464549</v>
      </c>
      <c r="M207" s="0" t="n">
        <f aca="false">L207/$D$5</f>
        <v>4.975</v>
      </c>
    </row>
    <row r="208" customFormat="false" ht="14.25" hidden="false" customHeight="false" outlineLevel="0" collapsed="false">
      <c r="A208" s="0" t="n">
        <f aca="false">A207+1</f>
        <v>200</v>
      </c>
      <c r="C208" s="0" t="n">
        <f aca="false">G207+I207*dT/2</f>
        <v>-0.230400555994613</v>
      </c>
      <c r="E208" s="0" t="n">
        <f aca="false">I207</f>
        <v>-0.699485222289436</v>
      </c>
      <c r="G208" s="0" t="n">
        <f aca="false">C208+E208*dT/2</f>
        <v>-0.257786206441445</v>
      </c>
      <c r="I208" s="0" t="n">
        <f aca="false">E208-(SIN(G208)+B*E208*ABS(E208))*dT</f>
        <v>-0.67569162071894</v>
      </c>
      <c r="K208" s="0" t="n">
        <f aca="false">G208+I208*dT/2</f>
        <v>-0.284240310038226</v>
      </c>
      <c r="L208" s="0" t="n">
        <f aca="false">A208*dT</f>
        <v>15.6604597633658</v>
      </c>
      <c r="M208" s="0" t="n">
        <f aca="false">L208/$D$5</f>
        <v>5</v>
      </c>
    </row>
    <row r="209" customFormat="false" ht="14.25" hidden="false" customHeight="false" outlineLevel="0" collapsed="false">
      <c r="A209" s="0" t="n">
        <f aca="false">A208+1</f>
        <v>201</v>
      </c>
      <c r="C209" s="0" t="n">
        <f aca="false">G208+I208*dT/2</f>
        <v>-0.284240310038226</v>
      </c>
      <c r="E209" s="0" t="n">
        <f aca="false">I208</f>
        <v>-0.67569162071894</v>
      </c>
      <c r="G209" s="0" t="n">
        <f aca="false">C209+E209*dT/2</f>
        <v>-0.310694413635007</v>
      </c>
      <c r="I209" s="0" t="n">
        <f aca="false">E209-(SIN(G209)+B*E209*ABS(E209))*dT</f>
        <v>-0.648178088387375</v>
      </c>
      <c r="K209" s="0" t="n">
        <f aca="false">G209+I209*dT/2</f>
        <v>-0.336071330816721</v>
      </c>
      <c r="L209" s="0" t="n">
        <f aca="false">A209*dT</f>
        <v>15.7387620621827</v>
      </c>
      <c r="M209" s="0" t="n">
        <f aca="false">L209/$D$5</f>
        <v>5.025</v>
      </c>
    </row>
    <row r="210" customFormat="false" ht="14.25" hidden="false" customHeight="false" outlineLevel="0" collapsed="false">
      <c r="A210" s="0" t="n">
        <f aca="false">A209+1</f>
        <v>202</v>
      </c>
      <c r="C210" s="0" t="n">
        <f aca="false">G209+I209*dT/2</f>
        <v>-0.336071330816721</v>
      </c>
      <c r="E210" s="0" t="n">
        <f aca="false">I209</f>
        <v>-0.648178088387375</v>
      </c>
      <c r="G210" s="0" t="n">
        <f aca="false">C210+E210*dT/2</f>
        <v>-0.361448247998436</v>
      </c>
      <c r="I210" s="0" t="n">
        <f aca="false">E210-(SIN(G210)+B*E210*ABS(E210))*dT</f>
        <v>-0.617198350965239</v>
      </c>
      <c r="K210" s="0" t="n">
        <f aca="false">G210+I210*dT/2</f>
        <v>-0.385612272851703</v>
      </c>
      <c r="L210" s="0" t="n">
        <f aca="false">A210*dT</f>
        <v>15.8170643609995</v>
      </c>
      <c r="M210" s="0" t="n">
        <f aca="false">L210/$D$5</f>
        <v>5.05</v>
      </c>
    </row>
    <row r="211" customFormat="false" ht="14.25" hidden="false" customHeight="false" outlineLevel="0" collapsed="false">
      <c r="A211" s="0" t="n">
        <f aca="false">A210+1</f>
        <v>203</v>
      </c>
      <c r="C211" s="0" t="n">
        <f aca="false">G210+I210*dT/2</f>
        <v>-0.385612272851703</v>
      </c>
      <c r="E211" s="0" t="n">
        <f aca="false">I210</f>
        <v>-0.617198350965239</v>
      </c>
      <c r="G211" s="0" t="n">
        <f aca="false">C211+E211*dT/2</f>
        <v>-0.40977629770497</v>
      </c>
      <c r="I211" s="0" t="n">
        <f aca="false">E211-(SIN(G211)+B*E211*ABS(E211))*dT</f>
        <v>-0.583019590435441</v>
      </c>
      <c r="K211" s="0" t="n">
        <f aca="false">G211+I211*dT/2</f>
        <v>-0.432602184798141</v>
      </c>
      <c r="L211" s="0" t="n">
        <f aca="false">A211*dT</f>
        <v>15.8953666598163</v>
      </c>
      <c r="M211" s="0" t="n">
        <f aca="false">L211/$D$5</f>
        <v>5.075</v>
      </c>
    </row>
    <row r="212" customFormat="false" ht="14.25" hidden="false" customHeight="false" outlineLevel="0" collapsed="false">
      <c r="A212" s="0" t="n">
        <f aca="false">A211+1</f>
        <v>204</v>
      </c>
      <c r="C212" s="0" t="n">
        <f aca="false">G211+I211*dT/2</f>
        <v>-0.432602184798141</v>
      </c>
      <c r="E212" s="0" t="n">
        <f aca="false">I211</f>
        <v>-0.583019590435441</v>
      </c>
      <c r="G212" s="0" t="n">
        <f aca="false">C212+E212*dT/2</f>
        <v>-0.455428071891311</v>
      </c>
      <c r="I212" s="0" t="n">
        <f aca="false">E212-(SIN(G212)+B*E212*ABS(E212))*dT</f>
        <v>-0.545916987482731</v>
      </c>
      <c r="K212" s="0" t="n">
        <f aca="false">G212+I212*dT/2</f>
        <v>-0.476801349432839</v>
      </c>
      <c r="L212" s="0" t="n">
        <f aca="false">A212*dT</f>
        <v>15.9736689586331</v>
      </c>
      <c r="M212" s="0" t="n">
        <f aca="false">L212/$D$5</f>
        <v>5.1</v>
      </c>
    </row>
    <row r="213" customFormat="false" ht="14.25" hidden="false" customHeight="false" outlineLevel="0" collapsed="false">
      <c r="A213" s="0" t="n">
        <f aca="false">A212+1</f>
        <v>205</v>
      </c>
      <c r="C213" s="0" t="n">
        <f aca="false">G212+I212*dT/2</f>
        <v>-0.476801349432839</v>
      </c>
      <c r="E213" s="0" t="n">
        <f aca="false">I212</f>
        <v>-0.545916987482731</v>
      </c>
      <c r="G213" s="0" t="n">
        <f aca="false">C213+E213*dT/2</f>
        <v>-0.498174626974367</v>
      </c>
      <c r="I213" s="0" t="n">
        <f aca="false">E213-(SIN(G213)+B*E213*ABS(E213))*dT</f>
        <v>-0.506168754781821</v>
      </c>
      <c r="K213" s="0" t="n">
        <f aca="false">G213+I213*dT/2</f>
        <v>-0.517991715518702</v>
      </c>
      <c r="L213" s="0" t="n">
        <f aca="false">A213*dT</f>
        <v>16.05197125745</v>
      </c>
      <c r="M213" s="0" t="n">
        <f aca="false">L213/$D$5</f>
        <v>5.125</v>
      </c>
    </row>
    <row r="214" customFormat="false" ht="14.25" hidden="false" customHeight="false" outlineLevel="0" collapsed="false">
      <c r="A214" s="0" t="n">
        <f aca="false">A213+1</f>
        <v>206</v>
      </c>
      <c r="C214" s="0" t="n">
        <f aca="false">G213+I213*dT/2</f>
        <v>-0.517991715518702</v>
      </c>
      <c r="E214" s="0" t="n">
        <f aca="false">I213</f>
        <v>-0.506168754781821</v>
      </c>
      <c r="G214" s="0" t="n">
        <f aca="false">C214+E214*dT/2</f>
        <v>-0.537808804063036</v>
      </c>
      <c r="I214" s="0" t="n">
        <f aca="false">E214-(SIN(G214)+B*E214*ABS(E214))*dT</f>
        <v>-0.46405182500238</v>
      </c>
      <c r="K214" s="0" t="n">
        <f aca="false">G214+I214*dT/2</f>
        <v>-0.555976966396951</v>
      </c>
      <c r="L214" s="0" t="n">
        <f aca="false">A214*dT</f>
        <v>16.1302735562668</v>
      </c>
      <c r="M214" s="0" t="n">
        <f aca="false">L214/$D$5</f>
        <v>5.15</v>
      </c>
    </row>
    <row r="215" customFormat="false" ht="14.25" hidden="false" customHeight="false" outlineLevel="0" collapsed="false">
      <c r="A215" s="0" t="n">
        <f aca="false">A214+1</f>
        <v>207</v>
      </c>
      <c r="C215" s="0" t="n">
        <f aca="false">G214+I214*dT/2</f>
        <v>-0.555976966396951</v>
      </c>
      <c r="E215" s="0" t="n">
        <f aca="false">I214</f>
        <v>-0.46405182500238</v>
      </c>
      <c r="G215" s="0" t="n">
        <f aca="false">C215+E215*dT/2</f>
        <v>-0.574145128730867</v>
      </c>
      <c r="I215" s="0" t="n">
        <f aca="false">E215-(SIN(G215)+B*E215*ABS(E215))*dT</f>
        <v>-0.419838306668863</v>
      </c>
      <c r="K215" s="0" t="n">
        <f aca="false">G215+I215*dT/2</f>
        <v>-0.590582281002635</v>
      </c>
      <c r="L215" s="0" t="n">
        <f aca="false">A215*dT</f>
        <v>16.2085758550836</v>
      </c>
      <c r="M215" s="0" t="n">
        <f aca="false">L215/$D$5</f>
        <v>5.175</v>
      </c>
    </row>
    <row r="216" customFormat="false" ht="14.25" hidden="false" customHeight="false" outlineLevel="0" collapsed="false">
      <c r="A216" s="0" t="n">
        <f aca="false">A215+1</f>
        <v>208</v>
      </c>
      <c r="C216" s="0" t="n">
        <f aca="false">G215+I215*dT/2</f>
        <v>-0.590582281002635</v>
      </c>
      <c r="E216" s="0" t="n">
        <f aca="false">I215</f>
        <v>-0.419838306668863</v>
      </c>
      <c r="G216" s="0" t="n">
        <f aca="false">C216+E216*dT/2</f>
        <v>-0.607019433274404</v>
      </c>
      <c r="I216" s="0" t="n">
        <f aca="false">E216-(SIN(G216)+B*E216*ABS(E216))*dT</f>
        <v>-0.373792771094313</v>
      </c>
      <c r="K216" s="0" t="n">
        <f aca="false">G216+I216*dT/2</f>
        <v>-0.621653849903303</v>
      </c>
      <c r="L216" s="0" t="n">
        <f aca="false">A216*dT</f>
        <v>16.2868781539005</v>
      </c>
      <c r="M216" s="0" t="n">
        <f aca="false">L216/$D$5</f>
        <v>5.2</v>
      </c>
    </row>
    <row r="217" customFormat="false" ht="14.25" hidden="false" customHeight="false" outlineLevel="0" collapsed="false">
      <c r="A217" s="0" t="n">
        <f aca="false">A216+1</f>
        <v>209</v>
      </c>
      <c r="C217" s="0" t="n">
        <f aca="false">G216+I216*dT/2</f>
        <v>-0.621653849903303</v>
      </c>
      <c r="E217" s="0" t="n">
        <f aca="false">I216</f>
        <v>-0.373792771094313</v>
      </c>
      <c r="G217" s="0" t="n">
        <f aca="false">C217+E217*dT/2</f>
        <v>-0.636288266532201</v>
      </c>
      <c r="I217" s="0" t="n">
        <f aca="false">E217-(SIN(G217)+B*E217*ABS(E217))*dT</f>
        <v>-0.326170387861564</v>
      </c>
      <c r="K217" s="0" t="n">
        <f aca="false">G217+I217*dT/2</f>
        <v>-0.64905821211997</v>
      </c>
      <c r="L217" s="0" t="n">
        <f aca="false">A217*dT</f>
        <v>16.3651804527173</v>
      </c>
      <c r="M217" s="0" t="n">
        <f aca="false">L217/$D$5</f>
        <v>5.225</v>
      </c>
    </row>
    <row r="218" customFormat="false" ht="14.25" hidden="false" customHeight="false" outlineLevel="0" collapsed="false">
      <c r="A218" s="0" t="n">
        <f aca="false">A217+1</f>
        <v>210</v>
      </c>
      <c r="C218" s="0" t="n">
        <f aca="false">G217+I217*dT/2</f>
        <v>-0.64905821211997</v>
      </c>
      <c r="E218" s="0" t="n">
        <f aca="false">I217</f>
        <v>-0.326170387861564</v>
      </c>
      <c r="G218" s="0" t="n">
        <f aca="false">C218+E218*dT/2</f>
        <v>-0.661828157707739</v>
      </c>
      <c r="I218" s="0" t="n">
        <f aca="false">E218-(SIN(G218)+B*E218*ABS(E218))*dT</f>
        <v>-0.277215887017271</v>
      </c>
      <c r="K218" s="0" t="n">
        <f aca="false">G218+I218*dT/2</f>
        <v>-0.672681478318738</v>
      </c>
      <c r="L218" s="0" t="n">
        <f aca="false">A218*dT</f>
        <v>16.4434827515341</v>
      </c>
      <c r="M218" s="0" t="n">
        <f aca="false">L218/$D$5</f>
        <v>5.25</v>
      </c>
    </row>
    <row r="219" customFormat="false" ht="14.25" hidden="false" customHeight="false" outlineLevel="0" collapsed="false">
      <c r="A219" s="0" t="n">
        <f aca="false">A218+1</f>
        <v>211</v>
      </c>
      <c r="C219" s="0" t="n">
        <f aca="false">G218+I218*dT/2</f>
        <v>-0.672681478318738</v>
      </c>
      <c r="E219" s="0" t="n">
        <f aca="false">I218</f>
        <v>-0.277215887017271</v>
      </c>
      <c r="G219" s="0" t="n">
        <f aca="false">C219+E219*dT/2</f>
        <v>-0.683534798929737</v>
      </c>
      <c r="I219" s="0" t="n">
        <f aca="false">E219-(SIN(G219)+B*E219*ABS(E219))*dT</f>
        <v>-0.227163294403043</v>
      </c>
      <c r="K219" s="0" t="n">
        <f aca="false">G219+I219*dT/2</f>
        <v>-0.692428503009018</v>
      </c>
      <c r="L219" s="0" t="n">
        <f aca="false">A219*dT</f>
        <v>16.521785050351</v>
      </c>
      <c r="M219" s="0" t="n">
        <f aca="false">L219/$D$5</f>
        <v>5.275</v>
      </c>
    </row>
    <row r="220" customFormat="false" ht="14.25" hidden="false" customHeight="false" outlineLevel="0" collapsed="false">
      <c r="A220" s="0" t="n">
        <f aca="false">A219+1</f>
        <v>212</v>
      </c>
      <c r="C220" s="0" t="n">
        <f aca="false">G219+I219*dT/2</f>
        <v>-0.692428503009018</v>
      </c>
      <c r="E220" s="0" t="n">
        <f aca="false">I219</f>
        <v>-0.227163294403043</v>
      </c>
      <c r="G220" s="0" t="n">
        <f aca="false">C220+E220*dT/2</f>
        <v>-0.7013222070883</v>
      </c>
      <c r="I220" s="0" t="n">
        <f aca="false">E220-(SIN(G220)+B*E220*ABS(E220))*dT</f>
        <v>-0.176236362516906</v>
      </c>
      <c r="K220" s="0" t="n">
        <f aca="false">G220+I220*dT/2</f>
        <v>-0.708222063248395</v>
      </c>
      <c r="L220" s="0" t="n">
        <f aca="false">A220*dT</f>
        <v>16.6000873491678</v>
      </c>
      <c r="M220" s="0" t="n">
        <f aca="false">L220/$D$5</f>
        <v>5.3</v>
      </c>
    </row>
    <row r="221" customFormat="false" ht="14.25" hidden="false" customHeight="false" outlineLevel="0" collapsed="false">
      <c r="A221" s="0" t="n">
        <f aca="false">A220+1</f>
        <v>213</v>
      </c>
      <c r="C221" s="0" t="n">
        <f aca="false">G220+I220*dT/2</f>
        <v>-0.708222063248395</v>
      </c>
      <c r="E221" s="0" t="n">
        <f aca="false">I220</f>
        <v>-0.176236362516906</v>
      </c>
      <c r="G221" s="0" t="n">
        <f aca="false">C221+E221*dT/2</f>
        <v>-0.71512191940849</v>
      </c>
      <c r="I221" s="0" t="n">
        <f aca="false">E221-(SIN(G221)+B*E221*ABS(E221))*dT</f>
        <v>-0.124649602365969</v>
      </c>
      <c r="K221" s="0" t="n">
        <f aca="false">G221+I221*dT/2</f>
        <v>-0.720002094614419</v>
      </c>
      <c r="L221" s="0" t="n">
        <f aca="false">A221*dT</f>
        <v>16.6783896479846</v>
      </c>
      <c r="M221" s="0" t="n">
        <f aca="false">L221/$D$5</f>
        <v>5.325</v>
      </c>
    </row>
    <row r="222" customFormat="false" ht="14.25" hidden="false" customHeight="false" outlineLevel="0" collapsed="false">
      <c r="A222" s="0" t="n">
        <f aca="false">A221+1</f>
        <v>214</v>
      </c>
      <c r="C222" s="0" t="n">
        <f aca="false">G221+I221*dT/2</f>
        <v>-0.720002094614419</v>
      </c>
      <c r="E222" s="0" t="n">
        <f aca="false">I221</f>
        <v>-0.124649602365969</v>
      </c>
      <c r="G222" s="0" t="n">
        <f aca="false">C222+E222*dT/2</f>
        <v>-0.724882269820349</v>
      </c>
      <c r="I222" s="0" t="n">
        <f aca="false">E222-(SIN(G222)+B*E222*ABS(E222))*dT</f>
        <v>-0.0726098108332043</v>
      </c>
      <c r="K222" s="0" t="n">
        <f aca="false">G222+I222*dT/2</f>
        <v>-0.727725027372796</v>
      </c>
      <c r="L222" s="0" t="n">
        <f aca="false">A222*dT</f>
        <v>16.7566919468014</v>
      </c>
      <c r="M222" s="0" t="n">
        <f aca="false">L222/$D$5</f>
        <v>5.35</v>
      </c>
    </row>
    <row r="223" customFormat="false" ht="14.25" hidden="false" customHeight="false" outlineLevel="0" collapsed="false">
      <c r="A223" s="0" t="n">
        <f aca="false">A222+1</f>
        <v>215</v>
      </c>
      <c r="C223" s="0" t="n">
        <f aca="false">G222+I222*dT/2</f>
        <v>-0.727725027372796</v>
      </c>
      <c r="E223" s="0" t="n">
        <f aca="false">I222</f>
        <v>-0.0726098108332043</v>
      </c>
      <c r="G223" s="0" t="n">
        <f aca="false">C223+E223*dT/2</f>
        <v>-0.730567784925243</v>
      </c>
      <c r="I223" s="0" t="n">
        <f aca="false">E223-(SIN(G223)+B*E223*ABS(E223))*dT</f>
        <v>-0.0203179817942828</v>
      </c>
      <c r="K223" s="0" t="n">
        <f aca="false">G223+I223*dT/2</f>
        <v>-0.731363257266149</v>
      </c>
      <c r="L223" s="0" t="n">
        <f aca="false">A223*dT</f>
        <v>16.8349942456183</v>
      </c>
      <c r="M223" s="0" t="n">
        <f aca="false">L223/$D$5</f>
        <v>5.375</v>
      </c>
    </row>
    <row r="224" customFormat="false" ht="14.25" hidden="false" customHeight="false" outlineLevel="0" collapsed="false">
      <c r="A224" s="0" t="n">
        <f aca="false">A223+1</f>
        <v>216</v>
      </c>
      <c r="C224" s="0" t="n">
        <f aca="false">G223+I223*dT/2</f>
        <v>-0.731363257266149</v>
      </c>
      <c r="E224" s="0" t="n">
        <f aca="false">I223</f>
        <v>-0.0203179817942828</v>
      </c>
      <c r="G224" s="0" t="n">
        <f aca="false">C224+E224*dT/2</f>
        <v>-0.732158729607054</v>
      </c>
      <c r="I224" s="0" t="n">
        <f aca="false">E224-(SIN(G224)+B*E224*ABS(E224))*dT</f>
        <v>0.0320285137792566</v>
      </c>
      <c r="K224" s="0" t="n">
        <f aca="false">G224+I224*dT/2</f>
        <v>-0.730904776478753</v>
      </c>
      <c r="L224" s="0" t="n">
        <f aca="false">A224*dT</f>
        <v>16.9132965444351</v>
      </c>
      <c r="M224" s="0" t="n">
        <f aca="false">L224/$D$5</f>
        <v>5.4</v>
      </c>
    </row>
    <row r="225" customFormat="false" ht="14.25" hidden="false" customHeight="false" outlineLevel="0" collapsed="false">
      <c r="A225" s="0" t="n">
        <f aca="false">A224+1</f>
        <v>217</v>
      </c>
      <c r="C225" s="0" t="n">
        <f aca="false">G224+I224*dT/2</f>
        <v>-0.730904776478753</v>
      </c>
      <c r="E225" s="0" t="n">
        <f aca="false">I224</f>
        <v>0.0320285137792566</v>
      </c>
      <c r="G225" s="0" t="n">
        <f aca="false">C225+E225*dT/2</f>
        <v>-0.729650823350452</v>
      </c>
      <c r="I225" s="0" t="n">
        <f aca="false">E225-(SIN(G225)+B*E225*ABS(E225))*dT</f>
        <v>0.0842175295148173</v>
      </c>
      <c r="K225" s="0" t="n">
        <f aca="false">G225+I225*dT/2</f>
        <v>-0.72635361026961</v>
      </c>
      <c r="L225" s="0" t="n">
        <f aca="false">A225*dT</f>
        <v>16.9915988432519</v>
      </c>
      <c r="M225" s="0" t="n">
        <f aca="false">L225/$D$5</f>
        <v>5.425</v>
      </c>
    </row>
    <row r="226" customFormat="false" ht="14.25" hidden="false" customHeight="false" outlineLevel="0" collapsed="false">
      <c r="A226" s="0" t="n">
        <f aca="false">A225+1</f>
        <v>218</v>
      </c>
      <c r="C226" s="0" t="n">
        <f aca="false">G225+I225*dT/2</f>
        <v>-0.72635361026961</v>
      </c>
      <c r="E226" s="0" t="n">
        <f aca="false">I225</f>
        <v>0.0842175295148173</v>
      </c>
      <c r="G226" s="0" t="n">
        <f aca="false">C226+E226*dT/2</f>
        <v>-0.723056397188768</v>
      </c>
      <c r="I226" s="0" t="n">
        <f aca="false">E226-(SIN(G226)+B*E226*ABS(E226))*dT</f>
        <v>0.13597301141499</v>
      </c>
      <c r="K226" s="0" t="n">
        <f aca="false">G226+I226*dT/2</f>
        <v>-0.717732897503347</v>
      </c>
      <c r="L226" s="0" t="n">
        <f aca="false">A226*dT</f>
        <v>17.0699011420688</v>
      </c>
      <c r="M226" s="0" t="n">
        <f aca="false">L226/$D$5</f>
        <v>5.45</v>
      </c>
    </row>
    <row r="227" customFormat="false" ht="14.25" hidden="false" customHeight="false" outlineLevel="0" collapsed="false">
      <c r="A227" s="0" t="n">
        <f aca="false">A226+1</f>
        <v>219</v>
      </c>
      <c r="C227" s="0" t="n">
        <f aca="false">G226+I226*dT/2</f>
        <v>-0.717732897503347</v>
      </c>
      <c r="E227" s="0" t="n">
        <f aca="false">I226</f>
        <v>0.13597301141499</v>
      </c>
      <c r="G227" s="0" t="n">
        <f aca="false">C227+E227*dT/2</f>
        <v>-0.712409397817927</v>
      </c>
      <c r="I227" s="0" t="n">
        <f aca="false">E227-(SIN(G227)+B*E227*ABS(E227))*dT</f>
        <v>0.187011248992536</v>
      </c>
      <c r="K227" s="0" t="n">
        <f aca="false">G227+I227*dT/2</f>
        <v>-0.705087692467566</v>
      </c>
      <c r="L227" s="0" t="n">
        <f aca="false">A227*dT</f>
        <v>17.1482034408856</v>
      </c>
      <c r="M227" s="0" t="n">
        <f aca="false">L227/$D$5</f>
        <v>5.475</v>
      </c>
    </row>
    <row r="228" customFormat="false" ht="14.25" hidden="false" customHeight="false" outlineLevel="0" collapsed="false">
      <c r="A228" s="0" t="n">
        <f aca="false">A227+1</f>
        <v>220</v>
      </c>
      <c r="C228" s="0" t="n">
        <f aca="false">G227+I227*dT/2</f>
        <v>-0.705087692467566</v>
      </c>
      <c r="E228" s="0" t="n">
        <f aca="false">I227</f>
        <v>0.187011248992536</v>
      </c>
      <c r="G228" s="0" t="n">
        <f aca="false">C228+E228*dT/2</f>
        <v>-0.697765987117205</v>
      </c>
      <c r="I228" s="0" t="n">
        <f aca="false">E228-(SIN(G228)+B*E228*ABS(E228))*dT</f>
        <v>0.237047208245489</v>
      </c>
      <c r="K228" s="0" t="n">
        <f aca="false">G228+I228*dT/2</f>
        <v>-0.688485316450338</v>
      </c>
      <c r="L228" s="0" t="n">
        <f aca="false">A228*dT</f>
        <v>17.2265057397024</v>
      </c>
      <c r="M228" s="0" t="n">
        <f aca="false">L228/$D$5</f>
        <v>5.5</v>
      </c>
    </row>
    <row r="229" customFormat="false" ht="14.25" hidden="false" customHeight="false" outlineLevel="0" collapsed="false">
      <c r="A229" s="0" t="n">
        <f aca="false">A228+1</f>
        <v>221</v>
      </c>
      <c r="C229" s="0" t="n">
        <f aca="false">G228+I228*dT/2</f>
        <v>-0.688485316450338</v>
      </c>
      <c r="E229" s="0" t="n">
        <f aca="false">I228</f>
        <v>0.237047208245489</v>
      </c>
      <c r="G229" s="0" t="n">
        <f aca="false">C229+E229*dT/2</f>
        <v>-0.679204645783472</v>
      </c>
      <c r="I229" s="0" t="n">
        <f aca="false">E229-(SIN(G229)+B*E229*ABS(E229))*dT</f>
        <v>0.285794714800566</v>
      </c>
      <c r="K229" s="0" t="n">
        <f aca="false">G229+I229*dT/2</f>
        <v>-0.668015454204179</v>
      </c>
      <c r="L229" s="0" t="n">
        <f aca="false">A229*dT</f>
        <v>17.3048080385192</v>
      </c>
      <c r="M229" s="0" t="n">
        <f aca="false">L229/$D$5</f>
        <v>5.525</v>
      </c>
    </row>
    <row r="230" customFormat="false" ht="14.25" hidden="false" customHeight="false" outlineLevel="0" collapsed="false">
      <c r="A230" s="0" t="n">
        <f aca="false">A229+1</f>
        <v>222</v>
      </c>
      <c r="C230" s="0" t="n">
        <f aca="false">G229+I229*dT/2</f>
        <v>-0.668015454204179</v>
      </c>
      <c r="E230" s="0" t="n">
        <f aca="false">I229</f>
        <v>0.285794714800566</v>
      </c>
      <c r="G230" s="0" t="n">
        <f aca="false">C230+E230*dT/2</f>
        <v>-0.656826262624887</v>
      </c>
      <c r="I230" s="0" t="n">
        <f aca="false">E230-(SIN(G230)+B*E230*ABS(E230))*dT</f>
        <v>0.332967048228769</v>
      </c>
      <c r="K230" s="0" t="n">
        <f aca="false">G230+I230*dT/2</f>
        <v>-0.643790219971604</v>
      </c>
      <c r="L230" s="0" t="n">
        <f aca="false">A230*dT</f>
        <v>17.3831103373361</v>
      </c>
      <c r="M230" s="0" t="n">
        <f aca="false">L230/$D$5</f>
        <v>5.55</v>
      </c>
    </row>
    <row r="231" customFormat="false" ht="14.25" hidden="false" customHeight="false" outlineLevel="0" collapsed="false">
      <c r="A231" s="0" t="n">
        <f aca="false">A230+1</f>
        <v>223</v>
      </c>
      <c r="C231" s="0" t="n">
        <f aca="false">G230+I230*dT/2</f>
        <v>-0.643790219971604</v>
      </c>
      <c r="E231" s="0" t="n">
        <f aca="false">I230</f>
        <v>0.332967048228769</v>
      </c>
      <c r="G231" s="0" t="n">
        <f aca="false">C231+E231*dT/2</f>
        <v>-0.630754177318321</v>
      </c>
      <c r="I231" s="0" t="n">
        <f aca="false">E231-(SIN(G231)+B*E231*ABS(E231))*dT</f>
        <v>0.378278026568261</v>
      </c>
      <c r="K231" s="0" t="n">
        <f aca="false">G231+I231*dT/2</f>
        <v>-0.615944157782226</v>
      </c>
      <c r="L231" s="0" t="n">
        <f aca="false">A231*dT</f>
        <v>17.4614126361529</v>
      </c>
      <c r="M231" s="0" t="n">
        <f aca="false">L231/$D$5</f>
        <v>5.575</v>
      </c>
    </row>
    <row r="232" customFormat="false" ht="14.25" hidden="false" customHeight="false" outlineLevel="0" collapsed="false">
      <c r="A232" s="0" t="n">
        <f aca="false">A231+1</f>
        <v>224</v>
      </c>
      <c r="C232" s="0" t="n">
        <f aca="false">G231+I231*dT/2</f>
        <v>-0.615944157782226</v>
      </c>
      <c r="E232" s="0" t="n">
        <f aca="false">I231</f>
        <v>0.378278026568261</v>
      </c>
      <c r="G232" s="0" t="n">
        <f aca="false">C232+E232*dT/2</f>
        <v>-0.601134138246132</v>
      </c>
      <c r="I232" s="0" t="n">
        <f aca="false">E232-(SIN(G232)+B*E232*ABS(E232))*dT</f>
        <v>0.421443635252269</v>
      </c>
      <c r="K232" s="0" t="n">
        <f aca="false">G232+I232*dT/2</f>
        <v>-0.584634135515145</v>
      </c>
      <c r="L232" s="0" t="n">
        <f aca="false">A232*dT</f>
        <v>17.5397149349697</v>
      </c>
      <c r="M232" s="0" t="n">
        <f aca="false">L232/$D$5</f>
        <v>5.6</v>
      </c>
    </row>
    <row r="233" customFormat="false" ht="14.25" hidden="false" customHeight="false" outlineLevel="0" collapsed="false">
      <c r="A233" s="0" t="n">
        <f aca="false">A232+1</f>
        <v>225</v>
      </c>
      <c r="C233" s="0" t="n">
        <f aca="false">G232+I232*dT/2</f>
        <v>-0.584634135515145</v>
      </c>
      <c r="E233" s="0" t="n">
        <f aca="false">I232</f>
        <v>0.421443635252269</v>
      </c>
      <c r="G233" s="0" t="n">
        <f aca="false">C233+E233*dT/2</f>
        <v>-0.568134132784158</v>
      </c>
      <c r="I233" s="0" t="n">
        <f aca="false">E233-(SIN(G233)+B*E233*ABS(E233))*dT</f>
        <v>0.46218422431747</v>
      </c>
      <c r="K233" s="0" t="n">
        <f aca="false">G233+I233*dT/2</f>
        <v>-0.550039089163693</v>
      </c>
      <c r="L233" s="0" t="n">
        <f aca="false">A233*dT</f>
        <v>17.6180172337866</v>
      </c>
      <c r="M233" s="0" t="n">
        <f aca="false">L233/$D$5</f>
        <v>5.625</v>
      </c>
    </row>
    <row r="234" customFormat="false" ht="14.25" hidden="false" customHeight="false" outlineLevel="0" collapsed="false">
      <c r="A234" s="0" t="n">
        <f aca="false">A233+1</f>
        <v>226</v>
      </c>
      <c r="C234" s="0" t="n">
        <f aca="false">G233+I233*dT/2</f>
        <v>-0.550039089163693</v>
      </c>
      <c r="E234" s="0" t="n">
        <f aca="false">I233</f>
        <v>0.46218422431747</v>
      </c>
      <c r="G234" s="0" t="n">
        <f aca="false">C234+E234*dT/2</f>
        <v>-0.531944045543227</v>
      </c>
      <c r="I234" s="0" t="n">
        <f aca="false">E234-(SIN(G234)+B*E234*ABS(E234))*dT</f>
        <v>0.500227262722239</v>
      </c>
      <c r="K234" s="0" t="n">
        <f aca="false">G234+I234*dT/2</f>
        <v>-0.512359573242227</v>
      </c>
      <c r="L234" s="0" t="n">
        <f aca="false">A234*dT</f>
        <v>17.6963195326034</v>
      </c>
      <c r="M234" s="0" t="n">
        <f aca="false">L234/$D$5</f>
        <v>5.65</v>
      </c>
    </row>
    <row r="235" customFormat="false" ht="14.25" hidden="false" customHeight="false" outlineLevel="0" collapsed="false">
      <c r="A235" s="0" t="n">
        <f aca="false">A234+1</f>
        <v>227</v>
      </c>
      <c r="C235" s="0" t="n">
        <f aca="false">G234+I234*dT/2</f>
        <v>-0.512359573242227</v>
      </c>
      <c r="E235" s="0" t="n">
        <f aca="false">I234</f>
        <v>0.500227262722239</v>
      </c>
      <c r="G235" s="0" t="n">
        <f aca="false">C235+E235*dT/2</f>
        <v>-0.492775100941226</v>
      </c>
      <c r="I235" s="0" t="n">
        <f aca="false">E235-(SIN(G235)+B*E235*ABS(E235))*dT</f>
        <v>0.535310600201867</v>
      </c>
      <c r="K235" s="0" t="n">
        <f aca="false">G235+I235*dT/2</f>
        <v>-0.471817075652815</v>
      </c>
      <c r="L235" s="0" t="n">
        <f aca="false">A235*dT</f>
        <v>17.7746218314202</v>
      </c>
      <c r="M235" s="0" t="n">
        <f aca="false">L235/$D$5</f>
        <v>5.675</v>
      </c>
    </row>
    <row r="236" customFormat="false" ht="14.25" hidden="false" customHeight="false" outlineLevel="0" collapsed="false">
      <c r="A236" s="0" t="n">
        <f aca="false">A235+1</f>
        <v>228</v>
      </c>
      <c r="C236" s="0" t="n">
        <f aca="false">G235+I235*dT/2</f>
        <v>-0.471817075652815</v>
      </c>
      <c r="E236" s="0" t="n">
        <f aca="false">I235</f>
        <v>0.535310600201867</v>
      </c>
      <c r="G236" s="0" t="n">
        <f aca="false">C236+E236*dT/2</f>
        <v>-0.450859050364403</v>
      </c>
      <c r="I236" s="0" t="n">
        <f aca="false">E236-(SIN(G236)+B*E236*ABS(E236))*dT</f>
        <v>0.567186147366151</v>
      </c>
      <c r="K236" s="0" t="n">
        <f aca="false">G236+I236*dT/2</f>
        <v>-0.428653060766488</v>
      </c>
      <c r="L236" s="0" t="n">
        <f aca="false">A236*dT</f>
        <v>17.852924130237</v>
      </c>
      <c r="M236" s="0" t="n">
        <f aca="false">L236/$D$5</f>
        <v>5.7</v>
      </c>
    </row>
    <row r="237" customFormat="false" ht="14.25" hidden="false" customHeight="false" outlineLevel="0" collapsed="false">
      <c r="A237" s="0" t="n">
        <f aca="false">A236+1</f>
        <v>229</v>
      </c>
      <c r="C237" s="0" t="n">
        <f aca="false">G236+I236*dT/2</f>
        <v>-0.428653060766488</v>
      </c>
      <c r="E237" s="0" t="n">
        <f aca="false">I236</f>
        <v>0.567186147366151</v>
      </c>
      <c r="G237" s="0" t="n">
        <f aca="false">C237+E237*dT/2</f>
        <v>-0.406447071168573</v>
      </c>
      <c r="I237" s="0" t="n">
        <f aca="false">E237-(SIN(G237)+B*E237*ABS(E237))*dT</f>
        <v>0.595623846375872</v>
      </c>
      <c r="K237" s="0" t="n">
        <f aca="false">G237+I237*dT/2</f>
        <v>-0.383127712967897</v>
      </c>
      <c r="L237" s="0" t="n">
        <f aca="false">A237*dT</f>
        <v>17.9312264290539</v>
      </c>
      <c r="M237" s="0" t="n">
        <f aca="false">L237/$D$5</f>
        <v>5.725</v>
      </c>
    </row>
    <row r="238" customFormat="false" ht="14.25" hidden="false" customHeight="false" outlineLevel="0" collapsed="false">
      <c r="A238" s="0" t="n">
        <f aca="false">A237+1</f>
        <v>230</v>
      </c>
      <c r="C238" s="0" t="n">
        <f aca="false">G237+I237*dT/2</f>
        <v>-0.383127712967897</v>
      </c>
      <c r="E238" s="0" t="n">
        <f aca="false">I237</f>
        <v>0.595623846375872</v>
      </c>
      <c r="G238" s="0" t="n">
        <f aca="false">C238+E238*dT/2</f>
        <v>-0.35980835476722</v>
      </c>
      <c r="I238" s="0" t="n">
        <f aca="false">E238-(SIN(G238)+B*E238*ABS(E238))*dT</f>
        <v>0.620415770670277</v>
      </c>
      <c r="K238" s="0" t="n">
        <f aca="false">G238+I238*dT/2</f>
        <v>-0.335518364234372</v>
      </c>
      <c r="L238" s="0" t="n">
        <f aca="false">A238*dT</f>
        <v>18.0095287278707</v>
      </c>
      <c r="M238" s="0" t="n">
        <f aca="false">L238/$D$5</f>
        <v>5.75</v>
      </c>
    </row>
    <row r="239" customFormat="false" ht="14.25" hidden="false" customHeight="false" outlineLevel="0" collapsed="false">
      <c r="A239" s="0" t="n">
        <f aca="false">A238+1</f>
        <v>231</v>
      </c>
      <c r="C239" s="0" t="n">
        <f aca="false">G238+I238*dT/2</f>
        <v>-0.335518364234372</v>
      </c>
      <c r="E239" s="0" t="n">
        <f aca="false">I238</f>
        <v>0.620415770670277</v>
      </c>
      <c r="G239" s="0" t="n">
        <f aca="false">C239+E239*dT/2</f>
        <v>-0.311228373701523</v>
      </c>
      <c r="I239" s="0" t="n">
        <f aca="false">E239-(SIN(G239)+B*E239*ABS(E239))*dT</f>
        <v>0.641380166207697</v>
      </c>
      <c r="K239" s="0" t="n">
        <f aca="false">G239+I239*dT/2</f>
        <v>-0.286117602986732</v>
      </c>
      <c r="L239" s="0" t="n">
        <f aca="false">A239*dT</f>
        <v>18.0878310266875</v>
      </c>
      <c r="M239" s="0" t="n">
        <f aca="false">L239/$D$5</f>
        <v>5.775</v>
      </c>
    </row>
    <row r="240" customFormat="false" ht="14.25" hidden="false" customHeight="false" outlineLevel="0" collapsed="false">
      <c r="A240" s="0" t="n">
        <f aca="false">A239+1</f>
        <v>232</v>
      </c>
      <c r="C240" s="0" t="n">
        <f aca="false">G239+I239*dT/2</f>
        <v>-0.286117602986732</v>
      </c>
      <c r="E240" s="0" t="n">
        <f aca="false">I239</f>
        <v>0.641380166207697</v>
      </c>
      <c r="G240" s="0" t="n">
        <f aca="false">C240+E240*dT/2</f>
        <v>-0.26100683227194</v>
      </c>
      <c r="I240" s="0" t="n">
        <f aca="false">E240-(SIN(G240)+B*E240*ABS(E240))*dT</f>
        <v>0.658365231685811</v>
      </c>
      <c r="K240" s="0" t="n">
        <f aca="false">G240+I240*dT/2</f>
        <v>-0.235231076720904</v>
      </c>
      <c r="L240" s="0" t="n">
        <f aca="false">A240*dT</f>
        <v>18.1661333255044</v>
      </c>
      <c r="M240" s="0" t="n">
        <f aca="false">L240/$D$5</f>
        <v>5.8</v>
      </c>
    </row>
    <row r="241" customFormat="false" ht="14.25" hidden="false" customHeight="false" outlineLevel="0" collapsed="false">
      <c r="A241" s="0" t="n">
        <f aca="false">A240+1</f>
        <v>233</v>
      </c>
      <c r="C241" s="0" t="n">
        <f aca="false">G240+I240*dT/2</f>
        <v>-0.235231076720904</v>
      </c>
      <c r="E241" s="0" t="n">
        <f aca="false">I240</f>
        <v>0.658365231685811</v>
      </c>
      <c r="G241" s="0" t="n">
        <f aca="false">C241+E241*dT/2</f>
        <v>-0.209455321169867</v>
      </c>
      <c r="I241" s="0" t="n">
        <f aca="false">E241-(SIN(G241)+B*E241*ABS(E241))*dT</f>
        <v>0.671252433748887</v>
      </c>
      <c r="K241" s="0" t="n">
        <f aca="false">G241+I241*dT/2</f>
        <v>-0.183175016845402</v>
      </c>
      <c r="L241" s="0" t="n">
        <f aca="false">A241*dT</f>
        <v>18.2444356243212</v>
      </c>
      <c r="M241" s="0" t="n">
        <f aca="false">L241/$D$5</f>
        <v>5.825</v>
      </c>
    </row>
    <row r="242" customFormat="false" ht="14.25" hidden="false" customHeight="false" outlineLevel="0" collapsed="false">
      <c r="A242" s="0" t="n">
        <f aca="false">A241+1</f>
        <v>234</v>
      </c>
      <c r="C242" s="0" t="n">
        <f aca="false">G241+I241*dT/2</f>
        <v>-0.183175016845402</v>
      </c>
      <c r="E242" s="0" t="n">
        <f aca="false">I241</f>
        <v>0.671252433748887</v>
      </c>
      <c r="G242" s="0" t="n">
        <f aca="false">C242+E242*dT/2</f>
        <v>-0.156894712520938</v>
      </c>
      <c r="I242" s="0" t="n">
        <f aca="false">E242-(SIN(G242)+B*E242*ABS(E242))*dT</f>
        <v>0.679959166714171</v>
      </c>
      <c r="K242" s="0" t="n">
        <f aca="false">G242+I242*dT/2</f>
        <v>-0.13027352959329</v>
      </c>
      <c r="L242" s="0" t="n">
        <f aca="false">A242*dT</f>
        <v>18.322737923138</v>
      </c>
      <c r="M242" s="0" t="n">
        <f aca="false">L242/$D$5</f>
        <v>5.85</v>
      </c>
    </row>
    <row r="243" customFormat="false" ht="14.25" hidden="false" customHeight="false" outlineLevel="0" collapsed="false">
      <c r="A243" s="0" t="n">
        <f aca="false">A242+1</f>
        <v>235</v>
      </c>
      <c r="C243" s="0" t="n">
        <f aca="false">G242+I242*dT/2</f>
        <v>-0.13027352959329</v>
      </c>
      <c r="E243" s="0" t="n">
        <f aca="false">I242</f>
        <v>0.679959166714171</v>
      </c>
      <c r="G243" s="0" t="n">
        <f aca="false">C243+E243*dT/2</f>
        <v>-0.103652346665643</v>
      </c>
      <c r="I243" s="0" t="n">
        <f aca="false">E243-(SIN(G243)+B*E243*ABS(E243))*dT</f>
        <v>0.684440594887981</v>
      </c>
      <c r="K243" s="0" t="n">
        <f aca="false">G243+I243*dT/2</f>
        <v>-0.0768557106739991</v>
      </c>
      <c r="L243" s="0" t="n">
        <f aca="false">A243*dT</f>
        <v>18.4010402219548</v>
      </c>
      <c r="M243" s="0" t="n">
        <f aca="false">L243/$D$5</f>
        <v>5.875</v>
      </c>
    </row>
    <row r="244" customFormat="false" ht="14.25" hidden="false" customHeight="false" outlineLevel="0" collapsed="false">
      <c r="A244" s="0" t="n">
        <f aca="false">A243+1</f>
        <v>236</v>
      </c>
      <c r="C244" s="0" t="n">
        <f aca="false">G243+I243*dT/2</f>
        <v>-0.0768557106739991</v>
      </c>
      <c r="E244" s="0" t="n">
        <f aca="false">I243</f>
        <v>0.684440594887981</v>
      </c>
      <c r="G244" s="0" t="n">
        <f aca="false">C244+E244*dT/2</f>
        <v>-0.0500590746823556</v>
      </c>
      <c r="I244" s="0" t="n">
        <f aca="false">E244-(SIN(G244)+B*E244*ABS(E244))*dT</f>
        <v>0.684690557534706</v>
      </c>
      <c r="K244" s="0" t="n">
        <f aca="false">G244+I244*dT/2</f>
        <v>-0.0232526523657836</v>
      </c>
      <c r="L244" s="0" t="n">
        <f aca="false">A244*dT</f>
        <v>18.4793425207717</v>
      </c>
      <c r="M244" s="0" t="n">
        <f aca="false">L244/$D$5</f>
        <v>5.9</v>
      </c>
    </row>
    <row r="245" customFormat="false" ht="14.25" hidden="false" customHeight="false" outlineLevel="0" collapsed="false">
      <c r="A245" s="0" t="n">
        <f aca="false">A244+1</f>
        <v>237</v>
      </c>
      <c r="C245" s="0" t="n">
        <f aca="false">G244+I244*dT/2</f>
        <v>-0.0232526523657836</v>
      </c>
      <c r="E245" s="0" t="n">
        <f aca="false">I244</f>
        <v>0.684690557534706</v>
      </c>
      <c r="G245" s="0" t="n">
        <f aca="false">C245+E245*dT/2</f>
        <v>0.00355376995078834</v>
      </c>
      <c r="I245" s="0" t="n">
        <f aca="false">E245-(SIN(G245)+B*E245*ABS(E245))*dT</f>
        <v>0.680741468915526</v>
      </c>
      <c r="K245" s="0" t="n">
        <f aca="false">G245+I245*dT/2</f>
        <v>0.0302055809088037</v>
      </c>
      <c r="L245" s="0" t="n">
        <f aca="false">A245*dT</f>
        <v>18.5576448195885</v>
      </c>
      <c r="M245" s="0" t="n">
        <f aca="false">L245/$D$5</f>
        <v>5.925</v>
      </c>
    </row>
    <row r="246" customFormat="false" ht="14.25" hidden="false" customHeight="false" outlineLevel="0" collapsed="false">
      <c r="A246" s="0" t="n">
        <f aca="false">A245+1</f>
        <v>238</v>
      </c>
      <c r="C246" s="0" t="n">
        <f aca="false">G245+I245*dT/2</f>
        <v>0.0302055809088037</v>
      </c>
      <c r="E246" s="0" t="n">
        <f aca="false">I245</f>
        <v>0.680741468915526</v>
      </c>
      <c r="G246" s="0" t="n">
        <f aca="false">C246+E246*dT/2</f>
        <v>0.056857391866819</v>
      </c>
      <c r="I246" s="0" t="n">
        <f aca="false">E246-(SIN(G246)+B*E246*ABS(E246))*dT</f>
        <v>0.672663204196661</v>
      </c>
      <c r="K246" s="0" t="n">
        <f aca="false">G246+I246*dT/2</f>
        <v>0.0831929294758654</v>
      </c>
      <c r="L246" s="0" t="n">
        <f aca="false">A246*dT</f>
        <v>18.6359471184053</v>
      </c>
      <c r="M246" s="0" t="n">
        <f aca="false">L246/$D$5</f>
        <v>5.95</v>
      </c>
    </row>
    <row r="247" customFormat="false" ht="14.25" hidden="false" customHeight="false" outlineLevel="0" collapsed="false">
      <c r="A247" s="0" t="n">
        <f aca="false">A246+1</f>
        <v>239</v>
      </c>
      <c r="C247" s="0" t="n">
        <f aca="false">G246+I246*dT/2</f>
        <v>0.0831929294758654</v>
      </c>
      <c r="E247" s="0" t="n">
        <f aca="false">I246</f>
        <v>0.672663204196661</v>
      </c>
      <c r="G247" s="0" t="n">
        <f aca="false">C247+E247*dT/2</f>
        <v>0.109528467084912</v>
      </c>
      <c r="I247" s="0" t="n">
        <f aca="false">E247-(SIN(G247)+B*E247*ABS(E247))*dT</f>
        <v>0.660561021370292</v>
      </c>
      <c r="K247" s="0" t="n">
        <f aca="false">G247+I247*dT/2</f>
        <v>0.135390190325955</v>
      </c>
      <c r="L247" s="0" t="n">
        <f aca="false">A247*dT</f>
        <v>18.7142494172222</v>
      </c>
      <c r="M247" s="0" t="n">
        <f aca="false">L247/$D$5</f>
        <v>5.975</v>
      </c>
    </row>
    <row r="248" customFormat="false" ht="14.25" hidden="false" customHeight="false" outlineLevel="0" collapsed="false">
      <c r="A248" s="0" t="n">
        <f aca="false">A247+1</f>
        <v>240</v>
      </c>
      <c r="C248" s="0" t="n">
        <f aca="false">G247+I247*dT/2</f>
        <v>0.135390190325955</v>
      </c>
      <c r="E248" s="0" t="n">
        <f aca="false">I247</f>
        <v>0.660561021370292</v>
      </c>
      <c r="G248" s="0" t="n">
        <f aca="false">C248+E248*dT/2</f>
        <v>0.161251913566998</v>
      </c>
      <c r="I248" s="0" t="n">
        <f aca="false">E248-(SIN(G248)+B*E248*ABS(E248))*dT</f>
        <v>0.64457262445649</v>
      </c>
      <c r="K248" s="0" t="n">
        <f aca="false">G248+I248*dT/2</f>
        <v>0.186487672691668</v>
      </c>
      <c r="L248" s="0" t="n">
        <f aca="false">A248*dT</f>
        <v>18.792551716039</v>
      </c>
      <c r="M248" s="0" t="n">
        <f aca="false">L248/$D$5</f>
        <v>6</v>
      </c>
    </row>
    <row r="249" customFormat="false" ht="14.25" hidden="false" customHeight="false" outlineLevel="0" collapsed="false">
      <c r="A249" s="0" t="n">
        <f aca="false">A248+1</f>
        <v>241</v>
      </c>
      <c r="C249" s="0" t="n">
        <f aca="false">G248+I248*dT/2</f>
        <v>0.186487672691668</v>
      </c>
      <c r="E249" s="0" t="n">
        <f aca="false">I248</f>
        <v>0.64457262445649</v>
      </c>
      <c r="G249" s="0" t="n">
        <f aca="false">C249+E249*dT/2</f>
        <v>0.211723431816338</v>
      </c>
      <c r="I249" s="0" t="n">
        <f aca="false">E249-(SIN(G249)+B*E249*ABS(E249))*dT</f>
        <v>0.624864519522014</v>
      </c>
      <c r="K249" s="0" t="n">
        <f aca="false">G249+I249*dT/2</f>
        <v>0.236187595980162</v>
      </c>
      <c r="L249" s="0" t="n">
        <f aca="false">A249*dT</f>
        <v>18.8708540148558</v>
      </c>
      <c r="M249" s="0" t="n">
        <f aca="false">L249/$D$5</f>
        <v>6.025</v>
      </c>
    </row>
    <row r="250" customFormat="false" ht="14.25" hidden="false" customHeight="false" outlineLevel="0" collapsed="false">
      <c r="A250" s="0" t="n">
        <f aca="false">A249+1</f>
        <v>242</v>
      </c>
      <c r="C250" s="0" t="n">
        <f aca="false">G249+I249*dT/2</f>
        <v>0.236187595980162</v>
      </c>
      <c r="E250" s="0" t="n">
        <f aca="false">I249</f>
        <v>0.624864519522014</v>
      </c>
      <c r="G250" s="0" t="n">
        <f aca="false">C250+E250*dT/2</f>
        <v>0.260651760143985</v>
      </c>
      <c r="I250" s="0" t="n">
        <f aca="false">E250-(SIN(G250)+B*E250*ABS(E250))*dT</f>
        <v>0.601627848916605</v>
      </c>
      <c r="K250" s="0" t="n">
        <f aca="false">G250+I250*dT/2</f>
        <v>0.284206181945182</v>
      </c>
      <c r="L250" s="0" t="n">
        <f aca="false">A250*dT</f>
        <v>18.9491563136727</v>
      </c>
      <c r="M250" s="0" t="n">
        <f aca="false">L250/$D$5</f>
        <v>6.05</v>
      </c>
    </row>
    <row r="251" customFormat="false" ht="14.25" hidden="false" customHeight="false" outlineLevel="0" collapsed="false">
      <c r="A251" s="0" t="n">
        <f aca="false">A250+1</f>
        <v>243</v>
      </c>
      <c r="C251" s="0" t="n">
        <f aca="false">G250+I250*dT/2</f>
        <v>0.284206181945182</v>
      </c>
      <c r="E251" s="0" t="n">
        <f aca="false">I250</f>
        <v>0.601627848916605</v>
      </c>
      <c r="G251" s="0" t="n">
        <f aca="false">C251+E251*dT/2</f>
        <v>0.307760603746379</v>
      </c>
      <c r="I251" s="0" t="n">
        <f aca="false">E251-(SIN(G251)+B*E251*ABS(E251))*dT</f>
        <v>0.575073908512372</v>
      </c>
      <c r="K251" s="0" t="n">
        <f aca="false">G251+I251*dT/2</f>
        <v>0.330275408259428</v>
      </c>
      <c r="L251" s="0" t="n">
        <f aca="false">A251*dT</f>
        <v>19.0274586124895</v>
      </c>
      <c r="M251" s="0" t="n">
        <f aca="false">L251/$D$5</f>
        <v>6.075</v>
      </c>
    </row>
    <row r="252" customFormat="false" ht="14.25" hidden="false" customHeight="false" outlineLevel="0" collapsed="false">
      <c r="A252" s="0" t="n">
        <f aca="false">A251+1</f>
        <v>244</v>
      </c>
      <c r="C252" s="0" t="n">
        <f aca="false">G251+I251*dT/2</f>
        <v>0.330275408259428</v>
      </c>
      <c r="E252" s="0" t="n">
        <f aca="false">I251</f>
        <v>0.575073908512372</v>
      </c>
      <c r="G252" s="0" t="n">
        <f aca="false">C252+E252*dT/2</f>
        <v>0.352790212772477</v>
      </c>
      <c r="I252" s="0" t="n">
        <f aca="false">E252-(SIN(G252)+B*E252*ABS(E252))*dT</f>
        <v>0.54542955716564</v>
      </c>
      <c r="K252" s="0" t="n">
        <f aca="false">G252+I252*dT/2</f>
        <v>0.374144406856834</v>
      </c>
      <c r="L252" s="0" t="n">
        <f aca="false">A252*dT</f>
        <v>19.1057609113063</v>
      </c>
      <c r="M252" s="0" t="n">
        <f aca="false">L252/$D$5</f>
        <v>6.1</v>
      </c>
    </row>
    <row r="253" customFormat="false" ht="14.25" hidden="false" customHeight="false" outlineLevel="0" collapsed="false">
      <c r="A253" s="0" t="n">
        <f aca="false">A252+1</f>
        <v>245</v>
      </c>
      <c r="C253" s="0" t="n">
        <f aca="false">G252+I252*dT/2</f>
        <v>0.374144406856834</v>
      </c>
      <c r="E253" s="0" t="n">
        <f aca="false">I252</f>
        <v>0.54542955716564</v>
      </c>
      <c r="G253" s="0" t="n">
        <f aca="false">C253+E253*dT/2</f>
        <v>0.395498600941192</v>
      </c>
      <c r="I253" s="0" t="n">
        <f aca="false">E253-(SIN(G253)+B*E253*ABS(E253))*dT</f>
        <v>0.512932718138104</v>
      </c>
      <c r="K253" s="0" t="n">
        <f aca="false">G253+I253*dT/2</f>
        <v>0.415580506425481</v>
      </c>
      <c r="L253" s="0" t="n">
        <f aca="false">A253*dT</f>
        <v>19.1840632101231</v>
      </c>
      <c r="M253" s="0" t="n">
        <f aca="false">L253/$D$5</f>
        <v>6.125</v>
      </c>
    </row>
    <row r="254" customFormat="false" ht="14.25" hidden="false" customHeight="false" outlineLevel="0" collapsed="false">
      <c r="A254" s="0" t="n">
        <f aca="false">A253+1</f>
        <v>246</v>
      </c>
      <c r="C254" s="0" t="n">
        <f aca="false">G253+I253*dT/2</f>
        <v>0.415580506425481</v>
      </c>
      <c r="E254" s="0" t="n">
        <f aca="false">I253</f>
        <v>0.512932718138104</v>
      </c>
      <c r="G254" s="0" t="n">
        <f aca="false">C254+E254*dT/2</f>
        <v>0.43566241190977</v>
      </c>
      <c r="I254" s="0" t="n">
        <f aca="false">E254-(SIN(G254)+B*E254*ABS(E254))*dT</f>
        <v>0.477828151059879</v>
      </c>
      <c r="K254" s="0" t="n">
        <f aca="false">G254+I254*dT/2</f>
        <v>0.454369933243462</v>
      </c>
      <c r="L254" s="0" t="n">
        <f aca="false">A254*dT</f>
        <v>19.26236550894</v>
      </c>
      <c r="M254" s="0" t="n">
        <f aca="false">L254/$D$5</f>
        <v>6.15</v>
      </c>
    </row>
    <row r="255" customFormat="false" ht="14.25" hidden="false" customHeight="false" outlineLevel="0" collapsed="false">
      <c r="A255" s="0" t="n">
        <f aca="false">A254+1</f>
        <v>247</v>
      </c>
      <c r="C255" s="0" t="n">
        <f aca="false">G254+I254*dT/2</f>
        <v>0.454369933243462</v>
      </c>
      <c r="E255" s="0" t="n">
        <f aca="false">I254</f>
        <v>0.477828151059879</v>
      </c>
      <c r="G255" s="0" t="n">
        <f aca="false">C255+E255*dT/2</f>
        <v>0.473077454577153</v>
      </c>
      <c r="I255" s="0" t="n">
        <f aca="false">E255-(SIN(G255)+B*E255*ABS(E255))*dT</f>
        <v>0.440363643224137</v>
      </c>
      <c r="K255" s="0" t="n">
        <f aca="false">G255+I255*dT/2</f>
        <v>0.490318197367055</v>
      </c>
      <c r="L255" s="0" t="n">
        <f aca="false">A255*dT</f>
        <v>19.3406678077568</v>
      </c>
      <c r="M255" s="0" t="n">
        <f aca="false">L255/$D$5</f>
        <v>6.175</v>
      </c>
    </row>
    <row r="256" customFormat="false" ht="14.25" hidden="false" customHeight="false" outlineLevel="0" collapsed="false">
      <c r="A256" s="0" t="n">
        <f aca="false">A255+1</f>
        <v>248</v>
      </c>
      <c r="C256" s="0" t="n">
        <f aca="false">G255+I255*dT/2</f>
        <v>0.490318197367055</v>
      </c>
      <c r="E256" s="0" t="n">
        <f aca="false">I255</f>
        <v>0.440363643224137</v>
      </c>
      <c r="G256" s="0" t="n">
        <f aca="false">C256+E256*dT/2</f>
        <v>0.507558940156957</v>
      </c>
      <c r="I256" s="0" t="n">
        <f aca="false">E256-(SIN(G256)+B*E256*ABS(E256))*dT</f>
        <v>0.40078673393073</v>
      </c>
      <c r="K256" s="0" t="n">
        <f aca="false">G256+I256*dT/2</f>
        <v>0.52325020145799</v>
      </c>
      <c r="L256" s="0" t="n">
        <f aca="false">A256*dT</f>
        <v>19.4189701065736</v>
      </c>
      <c r="M256" s="0" t="n">
        <f aca="false">L256/$D$5</f>
        <v>6.2</v>
      </c>
    </row>
    <row r="257" customFormat="false" ht="14.25" hidden="false" customHeight="false" outlineLevel="0" collapsed="false">
      <c r="A257" s="0" t="n">
        <f aca="false">A256+1</f>
        <v>249</v>
      </c>
      <c r="C257" s="0" t="n">
        <f aca="false">G256+I256*dT/2</f>
        <v>0.52325020145799</v>
      </c>
      <c r="E257" s="0" t="n">
        <f aca="false">I256</f>
        <v>0.40078673393073</v>
      </c>
      <c r="G257" s="0" t="n">
        <f aca="false">C257+E257*dT/2</f>
        <v>0.538941462759022</v>
      </c>
      <c r="I257" s="0" t="n">
        <f aca="false">E257-(SIN(G257)+B*E257*ABS(E257))*dT</f>
        <v>0.359342048502944</v>
      </c>
      <c r="K257" s="0" t="n">
        <f aca="false">G257+I257*dT/2</f>
        <v>0.553010116988687</v>
      </c>
      <c r="L257" s="0" t="n">
        <f aca="false">A257*dT</f>
        <v>19.4972724053905</v>
      </c>
      <c r="M257" s="0" t="n">
        <f aca="false">L257/$D$5</f>
        <v>6.225</v>
      </c>
    </row>
    <row r="258" customFormat="false" ht="14.25" hidden="false" customHeight="false" outlineLevel="0" collapsed="false">
      <c r="A258" s="0" t="n">
        <f aca="false">A257+1</f>
        <v>250</v>
      </c>
      <c r="C258" s="0" t="n">
        <f aca="false">G257+I257*dT/2</f>
        <v>0.553010116988687</v>
      </c>
      <c r="E258" s="0" t="n">
        <f aca="false">I257</f>
        <v>0.359342048502944</v>
      </c>
      <c r="G258" s="0" t="n">
        <f aca="false">C258+E258*dT/2</f>
        <v>0.567078771218351</v>
      </c>
      <c r="I258" s="0" t="n">
        <f aca="false">E258-(SIN(G258)+B*E258*ABS(E258))*dT</f>
        <v>0.316269282309792</v>
      </c>
      <c r="K258" s="0" t="n">
        <f aca="false">G258+I258*dT/2</f>
        <v>0.579461077143354</v>
      </c>
      <c r="L258" s="0" t="n">
        <f aca="false">A258*dT</f>
        <v>19.5755747042073</v>
      </c>
      <c r="M258" s="0" t="n">
        <f aca="false">L258/$D$5</f>
        <v>6.25</v>
      </c>
    </row>
    <row r="259" customFormat="false" ht="14.25" hidden="false" customHeight="false" outlineLevel="0" collapsed="false">
      <c r="A259" s="0" t="n">
        <f aca="false">A258+1</f>
        <v>251</v>
      </c>
      <c r="C259" s="0" t="n">
        <f aca="false">G258+I258*dT/2</f>
        <v>0.579461077143354</v>
      </c>
      <c r="E259" s="0" t="n">
        <f aca="false">I258</f>
        <v>0.316269282309792</v>
      </c>
      <c r="G259" s="0" t="n">
        <f aca="false">C259+E259*dT/2</f>
        <v>0.591843383068357</v>
      </c>
      <c r="I259" s="0" t="n">
        <f aca="false">E259-(SIN(G259)+B*E259*ABS(E259))*dT</f>
        <v>0.27180184180893</v>
      </c>
      <c r="K259" s="0" t="n">
        <f aca="false">G259+I259*dT/2</f>
        <v>0.6024847375865</v>
      </c>
      <c r="L259" s="0" t="n">
        <f aca="false">A259*dT</f>
        <v>19.6538770030241</v>
      </c>
      <c r="M259" s="0" t="n">
        <f aca="false">L259/$D$5</f>
        <v>6.275</v>
      </c>
    </row>
    <row r="260" customFormat="false" ht="14.25" hidden="false" customHeight="false" outlineLevel="0" collapsed="false">
      <c r="A260" s="0" t="n">
        <f aca="false">A259+1</f>
        <v>252</v>
      </c>
      <c r="C260" s="0" t="n">
        <f aca="false">G259+I259*dT/2</f>
        <v>0.6024847375865</v>
      </c>
      <c r="E260" s="0" t="n">
        <f aca="false">I259</f>
        <v>0.27180184180893</v>
      </c>
      <c r="G260" s="0" t="n">
        <f aca="false">C260+E260*dT/2</f>
        <v>0.613126092104644</v>
      </c>
      <c r="I260" s="0" t="n">
        <f aca="false">E260-(SIN(G260)+B*E260*ABS(E260))*dT</f>
        <v>0.226166120717295</v>
      </c>
      <c r="K260" s="0" t="n">
        <f aca="false">G260+I260*dT/2</f>
        <v>0.621980755687968</v>
      </c>
      <c r="L260" s="0" t="n">
        <f aca="false">A260*dT</f>
        <v>19.7321793018409</v>
      </c>
      <c r="M260" s="0" t="n">
        <f aca="false">L260/$D$5</f>
        <v>6.3</v>
      </c>
    </row>
    <row r="261" customFormat="false" ht="14.25" hidden="false" customHeight="false" outlineLevel="0" collapsed="false">
      <c r="A261" s="0" t="n">
        <f aca="false">A260+1</f>
        <v>253</v>
      </c>
      <c r="C261" s="0" t="n">
        <f aca="false">G260+I260*dT/2</f>
        <v>0.621980755687968</v>
      </c>
      <c r="E261" s="0" t="n">
        <f aca="false">I260</f>
        <v>0.226166120717295</v>
      </c>
      <c r="G261" s="0" t="n">
        <f aca="false">C261+E261*dT/2</f>
        <v>0.630835419271293</v>
      </c>
      <c r="I261" s="0" t="n">
        <f aca="false">E261-(SIN(G261)+B*E261*ABS(E261))*dT</f>
        <v>0.179581365635239</v>
      </c>
      <c r="K261" s="0" t="n">
        <f aca="false">G261+I261*dT/2</f>
        <v>0.637866236148245</v>
      </c>
      <c r="L261" s="0" t="n">
        <f aca="false">A261*dT</f>
        <v>19.8104816006578</v>
      </c>
      <c r="M261" s="0" t="n">
        <f aca="false">L261/$D$5</f>
        <v>6.325</v>
      </c>
    </row>
    <row r="262" customFormat="false" ht="14.25" hidden="false" customHeight="false" outlineLevel="0" collapsed="false">
      <c r="A262" s="0" t="n">
        <f aca="false">A261+1</f>
        <v>254</v>
      </c>
      <c r="C262" s="0" t="n">
        <f aca="false">G261+I261*dT/2</f>
        <v>0.637866236148245</v>
      </c>
      <c r="E262" s="0" t="n">
        <f aca="false">I261</f>
        <v>0.179581365635239</v>
      </c>
      <c r="G262" s="0" t="n">
        <f aca="false">C262+E262*dT/2</f>
        <v>0.644897053025197</v>
      </c>
      <c r="I262" s="0" t="n">
        <f aca="false">E262-(SIN(G262)+B*E262*ABS(E262))*dT</f>
        <v>0.132260066895746</v>
      </c>
      <c r="K262" s="0" t="n">
        <f aca="false">G262+I262*dT/2</f>
        <v>0.650075186665</v>
      </c>
      <c r="L262" s="0" t="n">
        <f aca="false">A262*dT</f>
        <v>19.8887838994746</v>
      </c>
      <c r="M262" s="0" t="n">
        <f aca="false">L262/$D$5</f>
        <v>6.35</v>
      </c>
    </row>
    <row r="263" customFormat="false" ht="14.25" hidden="false" customHeight="false" outlineLevel="0" collapsed="false">
      <c r="A263" s="0" t="n">
        <f aca="false">A262+1</f>
        <v>255</v>
      </c>
      <c r="C263" s="0" t="n">
        <f aca="false">G262+I262*dT/2</f>
        <v>0.650075186665</v>
      </c>
      <c r="E263" s="0" t="n">
        <f aca="false">I262</f>
        <v>0.132260066895746</v>
      </c>
      <c r="G263" s="0" t="n">
        <f aca="false">C263+E263*dT/2</f>
        <v>0.655253320304802</v>
      </c>
      <c r="I263" s="0" t="n">
        <f aca="false">E263-(SIN(G263)+B*E263*ABS(E263))*dT</f>
        <v>0.0844087967163111</v>
      </c>
      <c r="K263" s="0" t="n">
        <f aca="false">G263+I263*dT/2</f>
        <v>0.658558021716427</v>
      </c>
      <c r="L263" s="0" t="n">
        <f aca="false">A263*dT</f>
        <v>19.9670861982914</v>
      </c>
      <c r="M263" s="0" t="n">
        <f aca="false">L263/$D$5</f>
        <v>6.375</v>
      </c>
    </row>
    <row r="264" customFormat="false" ht="14.25" hidden="false" customHeight="false" outlineLevel="0" collapsed="false">
      <c r="A264" s="0" t="n">
        <f aca="false">A263+1</f>
        <v>256</v>
      </c>
      <c r="C264" s="0" t="n">
        <f aca="false">G263+I263*dT/2</f>
        <v>0.658558021716427</v>
      </c>
      <c r="E264" s="0" t="n">
        <f aca="false">I263</f>
        <v>0.0844087967163111</v>
      </c>
      <c r="G264" s="0" t="n">
        <f aca="false">C264+E264*dT/2</f>
        <v>0.661862723128051</v>
      </c>
      <c r="I264" s="0" t="n">
        <f aca="false">E264-(SIN(G264)+B*E264*ABS(E264))*dT</f>
        <v>0.0362294072302247</v>
      </c>
      <c r="K264" s="0" t="n">
        <f aca="false">G264+I264*dT/2</f>
        <v>0.6632811460635</v>
      </c>
      <c r="L264" s="0" t="n">
        <f aca="false">A264*dT</f>
        <v>20.0453884971083</v>
      </c>
      <c r="M264" s="0" t="n">
        <f aca="false">L264/$D$5</f>
        <v>6.4</v>
      </c>
    </row>
    <row r="265" customFormat="false" ht="14.25" hidden="false" customHeight="false" outlineLevel="0" collapsed="false">
      <c r="A265" s="0" t="n">
        <f aca="false">A264+1</f>
        <v>257</v>
      </c>
      <c r="C265" s="0" t="n">
        <f aca="false">G264+I264*dT/2</f>
        <v>0.6632811460635</v>
      </c>
      <c r="E265" s="0" t="n">
        <f aca="false">I264</f>
        <v>0.0362294072302247</v>
      </c>
      <c r="G265" s="0" t="n">
        <f aca="false">C265+E265*dT/2</f>
        <v>0.664699568998949</v>
      </c>
      <c r="I265" s="0" t="n">
        <f aca="false">E265-(SIN(G265)+B*E265*ABS(E265))*dT</f>
        <v>-0.0120795051373517</v>
      </c>
      <c r="K265" s="0" t="n">
        <f aca="false">G265+I265*dT/2</f>
        <v>0.664226642488537</v>
      </c>
      <c r="L265" s="0" t="n">
        <f aca="false">A265*dT</f>
        <v>20.1236907959251</v>
      </c>
      <c r="M265" s="0" t="n">
        <f aca="false">L265/$D$5</f>
        <v>6.425</v>
      </c>
    </row>
    <row r="266" customFormat="false" ht="14.25" hidden="false" customHeight="false" outlineLevel="0" collapsed="false">
      <c r="A266" s="0" t="n">
        <f aca="false">A265+1</f>
        <v>258</v>
      </c>
      <c r="C266" s="0" t="n">
        <f aca="false">G265+I265*dT/2</f>
        <v>0.664226642488537</v>
      </c>
      <c r="E266" s="0" t="n">
        <f aca="false">I265</f>
        <v>-0.0120795051373517</v>
      </c>
      <c r="G266" s="0" t="n">
        <f aca="false">C266+E266*dT/2</f>
        <v>0.663753715978125</v>
      </c>
      <c r="I266" s="0" t="n">
        <f aca="false">E266-(SIN(G266)+B*E266*ABS(E266))*dT</f>
        <v>-0.0603186809157665</v>
      </c>
      <c r="K266" s="0" t="n">
        <f aca="false">G266+I266*dT/2</f>
        <v>0.661392170289473</v>
      </c>
      <c r="L266" s="0" t="n">
        <f aca="false">A266*dT</f>
        <v>20.2019930947419</v>
      </c>
      <c r="M266" s="0" t="n">
        <f aca="false">L266/$D$5</f>
        <v>6.45</v>
      </c>
    </row>
    <row r="267" customFormat="false" ht="14.25" hidden="false" customHeight="false" outlineLevel="0" collapsed="false">
      <c r="A267" s="0" t="n">
        <f aca="false">A266+1</f>
        <v>259</v>
      </c>
      <c r="C267" s="0" t="n">
        <f aca="false">G266+I266*dT/2</f>
        <v>0.661392170289473</v>
      </c>
      <c r="E267" s="0" t="n">
        <f aca="false">I266</f>
        <v>-0.0603186809157665</v>
      </c>
      <c r="G267" s="0" t="n">
        <f aca="false">C267+E267*dT/2</f>
        <v>0.659030624600821</v>
      </c>
      <c r="I267" s="0" t="n">
        <f aca="false">E267-(SIN(G267)+B*E267*ABS(E267))*dT</f>
        <v>-0.108238664432489</v>
      </c>
      <c r="K267" s="0" t="n">
        <f aca="false">G267+I267*dT/2</f>
        <v>0.654792956477858</v>
      </c>
      <c r="L267" s="0" t="n">
        <f aca="false">A267*dT</f>
        <v>20.2802953935587</v>
      </c>
      <c r="M267" s="0" t="n">
        <f aca="false">L267/$D$5</f>
        <v>6.475</v>
      </c>
    </row>
    <row r="268" customFormat="false" ht="14.25" hidden="false" customHeight="false" outlineLevel="0" collapsed="false">
      <c r="A268" s="0" t="n">
        <f aca="false">A267+1</f>
        <v>260</v>
      </c>
      <c r="C268" s="0" t="n">
        <f aca="false">G267+I267*dT/2</f>
        <v>0.654792956477858</v>
      </c>
      <c r="E268" s="0" t="n">
        <f aca="false">I267</f>
        <v>-0.108238664432489</v>
      </c>
      <c r="G268" s="0" t="n">
        <f aca="false">C268+E268*dT/2</f>
        <v>0.650555288354894</v>
      </c>
      <c r="I268" s="0" t="n">
        <f aca="false">E268-(SIN(G268)+B*E268*ABS(E268))*dT</f>
        <v>-0.155569022005025</v>
      </c>
      <c r="K268" s="0" t="n">
        <f aca="false">G268+I268*dT/2</f>
        <v>0.644464582331054</v>
      </c>
      <c r="L268" s="0" t="n">
        <f aca="false">A268*dT</f>
        <v>20.3585976923756</v>
      </c>
      <c r="M268" s="0" t="n">
        <f aca="false">L268/$D$5</f>
        <v>6.5</v>
      </c>
    </row>
    <row r="269" customFormat="false" ht="14.25" hidden="false" customHeight="false" outlineLevel="0" collapsed="false">
      <c r="A269" s="0" t="n">
        <f aca="false">A268+1</f>
        <v>261</v>
      </c>
      <c r="C269" s="0" t="n">
        <f aca="false">G268+I268*dT/2</f>
        <v>0.644464582331054</v>
      </c>
      <c r="E269" s="0" t="n">
        <f aca="false">I268</f>
        <v>-0.155569022005025</v>
      </c>
      <c r="G269" s="0" t="n">
        <f aca="false">C269+E269*dT/2</f>
        <v>0.638373876307215</v>
      </c>
      <c r="I269" s="0" t="n">
        <f aca="false">E269-(SIN(G269)+B*E269*ABS(E269))*dT</f>
        <v>-0.202039100860324</v>
      </c>
      <c r="K269" s="0" t="n">
        <f aca="false">G269+I269*dT/2</f>
        <v>0.63046381328309</v>
      </c>
      <c r="L269" s="0" t="n">
        <f aca="false">A269*dT</f>
        <v>20.4368999911924</v>
      </c>
      <c r="M269" s="0" t="n">
        <f aca="false">L269/$D$5</f>
        <v>6.525</v>
      </c>
    </row>
    <row r="270" customFormat="false" ht="14.25" hidden="false" customHeight="false" outlineLevel="0" collapsed="false">
      <c r="A270" s="0" t="n">
        <f aca="false">A269+1</f>
        <v>262</v>
      </c>
      <c r="C270" s="0" t="n">
        <f aca="false">G269+I269*dT/2</f>
        <v>0.63046381328309</v>
      </c>
      <c r="E270" s="0" t="n">
        <f aca="false">I269</f>
        <v>-0.202039100860324</v>
      </c>
      <c r="G270" s="0" t="n">
        <f aca="false">C270+E270*dT/2</f>
        <v>0.622553750258966</v>
      </c>
      <c r="I270" s="0" t="n">
        <f aca="false">E270-(SIN(G270)+B*E270*ABS(E270))*dT</f>
        <v>-0.247378459498786</v>
      </c>
      <c r="K270" s="0" t="n">
        <f aca="false">G270+I270*dT/2</f>
        <v>0.612868599230706</v>
      </c>
      <c r="L270" s="0" t="n">
        <f aca="false">A270*dT</f>
        <v>20.5152022900092</v>
      </c>
      <c r="M270" s="0" t="n">
        <f aca="false">L270/$D$5</f>
        <v>6.55</v>
      </c>
    </row>
    <row r="271" customFormat="false" ht="14.25" hidden="false" customHeight="false" outlineLevel="0" collapsed="false">
      <c r="A271" s="0" t="n">
        <f aca="false">A270+1</f>
        <v>263</v>
      </c>
      <c r="C271" s="0" t="n">
        <f aca="false">G270+I270*dT/2</f>
        <v>0.612868599230706</v>
      </c>
      <c r="E271" s="0" t="n">
        <f aca="false">I270</f>
        <v>-0.247378459498786</v>
      </c>
      <c r="G271" s="0" t="n">
        <f aca="false">C271+E271*dT/2</f>
        <v>0.603183448202445</v>
      </c>
      <c r="I271" s="0" t="n">
        <f aca="false">E271-(SIN(G271)+B*E271*ABS(E271))*dT</f>
        <v>-0.291317591737721</v>
      </c>
      <c r="K271" s="0" t="n">
        <f aca="false">G271+I271*dT/2</f>
        <v>0.591778029643022</v>
      </c>
      <c r="L271" s="0" t="n">
        <f aca="false">A271*dT</f>
        <v>20.5935045888261</v>
      </c>
      <c r="M271" s="0" t="n">
        <f aca="false">L271/$D$5</f>
        <v>6.575</v>
      </c>
    </row>
    <row r="272" customFormat="false" ht="14.25" hidden="false" customHeight="false" outlineLevel="0" collapsed="false">
      <c r="A272" s="0" t="n">
        <f aca="false">A271+1</f>
        <v>264</v>
      </c>
      <c r="C272" s="0" t="n">
        <f aca="false">G271+I271*dT/2</f>
        <v>0.591778029643022</v>
      </c>
      <c r="E272" s="0" t="n">
        <f aca="false">I271</f>
        <v>-0.291317591737721</v>
      </c>
      <c r="G272" s="0" t="n">
        <f aca="false">C272+E272*dT/2</f>
        <v>0.580372611083599</v>
      </c>
      <c r="I272" s="0" t="n">
        <f aca="false">E272-(SIN(G272)+B*E272*ABS(E272))*dT</f>
        <v>-0.333589007891115</v>
      </c>
      <c r="K272" s="0" t="n">
        <f aca="false">G272+I272*dT/2</f>
        <v>0.56731221799465</v>
      </c>
      <c r="L272" s="0" t="n">
        <f aca="false">A272*dT</f>
        <v>20.6718068876429</v>
      </c>
      <c r="M272" s="0" t="n">
        <f aca="false">L272/$D$5</f>
        <v>6.6</v>
      </c>
    </row>
    <row r="273" customFormat="false" ht="14.25" hidden="false" customHeight="false" outlineLevel="0" collapsed="false">
      <c r="A273" s="0" t="n">
        <f aca="false">A272+1</f>
        <v>265</v>
      </c>
      <c r="C273" s="0" t="n">
        <f aca="false">G272+I272*dT/2</f>
        <v>0.56731221799465</v>
      </c>
      <c r="E273" s="0" t="n">
        <f aca="false">I272</f>
        <v>-0.333589007891115</v>
      </c>
      <c r="G273" s="0" t="n">
        <f aca="false">C273+E273*dT/2</f>
        <v>0.5542518249057</v>
      </c>
      <c r="I273" s="0" t="n">
        <f aca="false">E273-(SIN(G273)+B*E273*ABS(E273))*dT</f>
        <v>-0.373928716962206</v>
      </c>
      <c r="K273" s="0" t="n">
        <f aca="false">G273+I273*dT/2</f>
        <v>0.539612085839816</v>
      </c>
      <c r="L273" s="0" t="n">
        <f aca="false">A273*dT</f>
        <v>20.7501091864597</v>
      </c>
      <c r="M273" s="0" t="n">
        <f aca="false">L273/$D$5</f>
        <v>6.625</v>
      </c>
    </row>
    <row r="274" customFormat="false" ht="14.25" hidden="false" customHeight="false" outlineLevel="0" collapsed="false">
      <c r="A274" s="0" t="n">
        <f aca="false">A273+1</f>
        <v>266</v>
      </c>
      <c r="C274" s="0" t="n">
        <f aca="false">G273+I273*dT/2</f>
        <v>0.539612085839816</v>
      </c>
      <c r="E274" s="0" t="n">
        <f aca="false">I273</f>
        <v>-0.373928716962206</v>
      </c>
      <c r="G274" s="0" t="n">
        <f aca="false">C274+E274*dT/2</f>
        <v>0.524972346773932</v>
      </c>
      <c r="I274" s="0" t="n">
        <f aca="false">E274-(SIN(G274)+B*E274*ABS(E274))*dT</f>
        <v>-0.412078129945339</v>
      </c>
      <c r="K274" s="0" t="n">
        <f aca="false">G274+I274*dT/2</f>
        <v>0.508839014340501</v>
      </c>
      <c r="L274" s="0" t="n">
        <f aca="false">A274*dT</f>
        <v>20.8284114852766</v>
      </c>
      <c r="M274" s="0" t="n">
        <f aca="false">L274/$D$5</f>
        <v>6.65</v>
      </c>
    </row>
    <row r="275" customFormat="false" ht="14.25" hidden="false" customHeight="false" outlineLevel="0" collapsed="false">
      <c r="A275" s="0" t="n">
        <f aca="false">A274+1</f>
        <v>267</v>
      </c>
      <c r="C275" s="0" t="n">
        <f aca="false">G274+I274*dT/2</f>
        <v>0.508839014340501</v>
      </c>
      <c r="E275" s="0" t="n">
        <f aca="false">I274</f>
        <v>-0.412078129945339</v>
      </c>
      <c r="G275" s="0" t="n">
        <f aca="false">C275+E275*dT/2</f>
        <v>0.492705681907071</v>
      </c>
      <c r="I275" s="0" t="n">
        <f aca="false">E275-(SIN(G275)+B*E275*ABS(E275))*dT</f>
        <v>-0.447786377085542</v>
      </c>
      <c r="K275" s="0" t="n">
        <f aca="false">G275+I275*dT/2</f>
        <v>0.475174330554743</v>
      </c>
      <c r="L275" s="0" t="n">
        <f aca="false">A275*dT</f>
        <v>20.9067137840934</v>
      </c>
      <c r="M275" s="0" t="n">
        <f aca="false">L275/$D$5</f>
        <v>6.675</v>
      </c>
    </row>
    <row r="276" customFormat="false" ht="14.25" hidden="false" customHeight="false" outlineLevel="0" collapsed="false">
      <c r="A276" s="0" t="n">
        <f aca="false">A275+1</f>
        <v>268</v>
      </c>
      <c r="C276" s="0" t="n">
        <f aca="false">G275+I275*dT/2</f>
        <v>0.475174330554743</v>
      </c>
      <c r="E276" s="0" t="n">
        <f aca="false">I275</f>
        <v>-0.447786377085542</v>
      </c>
      <c r="G276" s="0" t="n">
        <f aca="false">C276+E276*dT/2</f>
        <v>0.457642979202414</v>
      </c>
      <c r="I276" s="0" t="n">
        <f aca="false">E276-(SIN(G276)+B*E276*ABS(E276))*dT</f>
        <v>-0.480813002366105</v>
      </c>
      <c r="K276" s="0" t="n">
        <f aca="false">G276+I276*dT/2</f>
        <v>0.43881859750927</v>
      </c>
      <c r="L276" s="0" t="n">
        <f aca="false">A276*dT</f>
        <v>20.9850160829102</v>
      </c>
      <c r="M276" s="0" t="n">
        <f aca="false">L276/$D$5</f>
        <v>6.7</v>
      </c>
    </row>
    <row r="277" customFormat="false" ht="14.25" hidden="false" customHeight="false" outlineLevel="0" collapsed="false">
      <c r="A277" s="0" t="n">
        <f aca="false">A276+1</f>
        <v>269</v>
      </c>
      <c r="C277" s="0" t="n">
        <f aca="false">G276+I276*dT/2</f>
        <v>0.43881859750927</v>
      </c>
      <c r="E277" s="0" t="n">
        <f aca="false">I276</f>
        <v>-0.480813002366105</v>
      </c>
      <c r="G277" s="0" t="n">
        <f aca="false">C277+E277*dT/2</f>
        <v>0.419994215816126</v>
      </c>
      <c r="I277" s="0" t="n">
        <f aca="false">E277-(SIN(G277)+B*E277*ABS(E277))*dT</f>
        <v>-0.510930968159233</v>
      </c>
      <c r="K277" s="0" t="n">
        <f aca="false">G277+I277*dT/2</f>
        <v>0.399990681144338</v>
      </c>
      <c r="L277" s="0" t="n">
        <f aca="false">A277*dT</f>
        <v>21.063318381727</v>
      </c>
      <c r="M277" s="0" t="n">
        <f aca="false">L277/$D$5</f>
        <v>6.725</v>
      </c>
    </row>
    <row r="278" customFormat="false" ht="14.25" hidden="false" customHeight="false" outlineLevel="0" collapsed="false">
      <c r="A278" s="0" t="n">
        <f aca="false">A277+1</f>
        <v>270</v>
      </c>
      <c r="C278" s="0" t="n">
        <f aca="false">G277+I277*dT/2</f>
        <v>0.399990681144338</v>
      </c>
      <c r="E278" s="0" t="n">
        <f aca="false">I277</f>
        <v>-0.510930968159233</v>
      </c>
      <c r="G278" s="0" t="n">
        <f aca="false">C278+E278*dT/2</f>
        <v>0.37998714647255</v>
      </c>
      <c r="I278" s="0" t="n">
        <f aca="false">E278-(SIN(G278)+B*E278*ABS(E278))*dT</f>
        <v>-0.537929873858292</v>
      </c>
      <c r="K278" s="0" t="n">
        <f aca="false">G278+I278*dT/2</f>
        <v>0.358926573609875</v>
      </c>
      <c r="L278" s="0" t="n">
        <f aca="false">A278*dT</f>
        <v>21.1416206805439</v>
      </c>
      <c r="M278" s="0" t="n">
        <f aca="false">L278/$D$5</f>
        <v>6.75</v>
      </c>
    </row>
    <row r="279" customFormat="false" ht="14.25" hidden="false" customHeight="false" outlineLevel="0" collapsed="false">
      <c r="A279" s="0" t="n">
        <f aca="false">A278+1</f>
        <v>271</v>
      </c>
      <c r="C279" s="0" t="n">
        <f aca="false">G278+I278*dT/2</f>
        <v>0.358926573609875</v>
      </c>
      <c r="E279" s="0" t="n">
        <f aca="false">I278</f>
        <v>-0.537929873858292</v>
      </c>
      <c r="G279" s="0" t="n">
        <f aca="false">C279+E279*dT/2</f>
        <v>0.337866000747199</v>
      </c>
      <c r="I279" s="0" t="n">
        <f aca="false">E279-(SIN(G279)+B*E279*ABS(E279))*dT</f>
        <v>-0.561619266678508</v>
      </c>
      <c r="K279" s="0" t="n">
        <f aca="false">G279+I279*dT/2</f>
        <v>0.315877960926825</v>
      </c>
      <c r="L279" s="0" t="n">
        <f aca="false">A279*dT</f>
        <v>21.2199229793607</v>
      </c>
      <c r="M279" s="0" t="n">
        <f aca="false">L279/$D$5</f>
        <v>6.775</v>
      </c>
    </row>
    <row r="280" customFormat="false" ht="14.25" hidden="false" customHeight="false" outlineLevel="0" collapsed="false">
      <c r="A280" s="0" t="n">
        <f aca="false">A279+1</f>
        <v>272</v>
      </c>
      <c r="C280" s="0" t="n">
        <f aca="false">G279+I279*dT/2</f>
        <v>0.315877960926825</v>
      </c>
      <c r="E280" s="0" t="n">
        <f aca="false">I279</f>
        <v>-0.561619266678508</v>
      </c>
      <c r="G280" s="0" t="n">
        <f aca="false">C280+E280*dT/2</f>
        <v>0.29388992110645</v>
      </c>
      <c r="I280" s="0" t="n">
        <f aca="false">E280-(SIN(G280)+B*E280*ABS(E280))*dT</f>
        <v>-0.581831903034523</v>
      </c>
      <c r="K280" s="0" t="n">
        <f aca="false">G280+I280*dT/2</f>
        <v>0.271110533340163</v>
      </c>
      <c r="L280" s="0" t="n">
        <f aca="false">A280*dT</f>
        <v>21.2982252781775</v>
      </c>
      <c r="M280" s="0" t="n">
        <f aca="false">L280/$D$5</f>
        <v>6.8</v>
      </c>
    </row>
    <row r="281" customFormat="false" ht="14.25" hidden="false" customHeight="false" outlineLevel="0" collapsed="false">
      <c r="A281" s="0" t="n">
        <f aca="false">A280+1</f>
        <v>273</v>
      </c>
      <c r="C281" s="0" t="n">
        <f aca="false">G280+I280*dT/2</f>
        <v>0.271110533340163</v>
      </c>
      <c r="E281" s="0" t="n">
        <f aca="false">I280</f>
        <v>-0.581831903034523</v>
      </c>
      <c r="G281" s="0" t="n">
        <f aca="false">C281+E281*dT/2</f>
        <v>0.248331145573877</v>
      </c>
      <c r="I281" s="0" t="n">
        <f aca="false">E281-(SIN(G281)+B*E281*ABS(E281))*dT</f>
        <v>-0.598426807191483</v>
      </c>
      <c r="K281" s="0" t="n">
        <f aca="false">G281+I281*dT/2</f>
        <v>0.224902048235522</v>
      </c>
      <c r="L281" s="0" t="n">
        <f aca="false">A281*dT</f>
        <v>21.3765275769944</v>
      </c>
      <c r="M281" s="0" t="n">
        <f aca="false">L281/$D$5</f>
        <v>6.825</v>
      </c>
    </row>
    <row r="282" customFormat="false" ht="14.25" hidden="false" customHeight="false" outlineLevel="0" collapsed="false">
      <c r="A282" s="0" t="n">
        <f aca="false">A281+1</f>
        <v>274</v>
      </c>
      <c r="C282" s="0" t="n">
        <f aca="false">G281+I281*dT/2</f>
        <v>0.224902048235522</v>
      </c>
      <c r="E282" s="0" t="n">
        <f aca="false">I281</f>
        <v>-0.598426807191483</v>
      </c>
      <c r="G282" s="0" t="n">
        <f aca="false">C282+E282*dT/2</f>
        <v>0.201472950897168</v>
      </c>
      <c r="I282" s="0" t="n">
        <f aca="false">E282-(SIN(G282)+B*E282*ABS(E282))*dT</f>
        <v>-0.611291972009089</v>
      </c>
      <c r="K282" s="0" t="n">
        <f aca="false">G282+I282*dT/2</f>
        <v>0.177540167568876</v>
      </c>
      <c r="L282" s="0" t="n">
        <f aca="false">A282*dT</f>
        <v>21.4548298758112</v>
      </c>
      <c r="M282" s="0" t="n">
        <f aca="false">L282/$D$5</f>
        <v>6.85</v>
      </c>
    </row>
    <row r="283" customFormat="false" ht="14.25" hidden="false" customHeight="false" outlineLevel="0" collapsed="false">
      <c r="A283" s="0" t="n">
        <f aca="false">A282+1</f>
        <v>275</v>
      </c>
      <c r="C283" s="0" t="n">
        <f aca="false">G282+I282*dT/2</f>
        <v>0.177540167568876</v>
      </c>
      <c r="E283" s="0" t="n">
        <f aca="false">I282</f>
        <v>-0.611291972009089</v>
      </c>
      <c r="G283" s="0" t="n">
        <f aca="false">C283+E283*dT/2</f>
        <v>0.153607384240584</v>
      </c>
      <c r="I283" s="0" t="n">
        <f aca="false">E283-(SIN(G283)+B*E283*ABS(E283))*dT</f>
        <v>-0.620346555592267</v>
      </c>
      <c r="K283" s="0" t="n">
        <f aca="false">G283+I283*dT/2</f>
        <v>0.129320103557595</v>
      </c>
      <c r="L283" s="0" t="n">
        <f aca="false">A283*dT</f>
        <v>21.533132174628</v>
      </c>
      <c r="M283" s="0" t="n">
        <f aca="false">L283/$D$5</f>
        <v>6.875</v>
      </c>
    </row>
    <row r="284" customFormat="false" ht="14.25" hidden="false" customHeight="false" outlineLevel="0" collapsed="false">
      <c r="A284" s="0" t="n">
        <f aca="false">A283+1</f>
        <v>276</v>
      </c>
      <c r="C284" s="0" t="n">
        <f aca="false">G283+I283*dT/2</f>
        <v>0.129320103557595</v>
      </c>
      <c r="E284" s="0" t="n">
        <f aca="false">I283</f>
        <v>-0.620346555592267</v>
      </c>
      <c r="G284" s="0" t="n">
        <f aca="false">C284+E284*dT/2</f>
        <v>0.105032822874607</v>
      </c>
      <c r="I284" s="0" t="n">
        <f aca="false">E284-(SIN(G284)+B*E284*ABS(E284))*dT</f>
        <v>-0.625542447608187</v>
      </c>
      <c r="K284" s="0" t="n">
        <f aca="false">G284+I284*dT/2</f>
        <v>0.0805421170469937</v>
      </c>
      <c r="L284" s="0" t="n">
        <f aca="false">A284*dT</f>
        <v>21.6114344734448</v>
      </c>
      <c r="M284" s="0" t="n">
        <f aca="false">L284/$D$5</f>
        <v>6.9</v>
      </c>
    </row>
    <row r="285" customFormat="false" ht="14.25" hidden="false" customHeight="false" outlineLevel="0" collapsed="false">
      <c r="A285" s="0" t="n">
        <f aca="false">A284+1</f>
        <v>277</v>
      </c>
      <c r="C285" s="0" t="n">
        <f aca="false">G284+I284*dT/2</f>
        <v>0.0805421170469937</v>
      </c>
      <c r="E285" s="0" t="n">
        <f aca="false">I284</f>
        <v>-0.625542447608187</v>
      </c>
      <c r="G285" s="0" t="n">
        <f aca="false">C285+E285*dT/2</f>
        <v>0.0560514112193803</v>
      </c>
      <c r="I285" s="0" t="n">
        <f aca="false">E285-(SIN(G285)+B*E285*ABS(E285))*dT</f>
        <v>-0.62686510893212</v>
      </c>
      <c r="K285" s="0" t="n">
        <f aca="false">G285+I285*dT/2</f>
        <v>0.0315089216806568</v>
      </c>
      <c r="L285" s="0" t="n">
        <f aca="false">A285*dT</f>
        <v>21.6897367722617</v>
      </c>
      <c r="M285" s="0" t="n">
        <f aca="false">L285/$D$5</f>
        <v>6.925</v>
      </c>
    </row>
    <row r="286" customFormat="false" ht="14.25" hidden="false" customHeight="false" outlineLevel="0" collapsed="false">
      <c r="A286" s="0" t="n">
        <f aca="false">A285+1</f>
        <v>278</v>
      </c>
      <c r="C286" s="0" t="n">
        <f aca="false">G285+I285*dT/2</f>
        <v>0.0315089216806568</v>
      </c>
      <c r="E286" s="0" t="n">
        <f aca="false">I285</f>
        <v>-0.62686510893212</v>
      </c>
      <c r="G286" s="0" t="n">
        <f aca="false">C286+E286*dT/2</f>
        <v>0.00696643214193325</v>
      </c>
      <c r="I286" s="0" t="n">
        <f aca="false">E286-(SIN(G286)+B*E286*ABS(E286))*dT</f>
        <v>-0.624333626095571</v>
      </c>
      <c r="K286" s="0" t="n">
        <f aca="false">G286+I286*dT/2</f>
        <v>-0.0174769469340317</v>
      </c>
      <c r="L286" s="0" t="n">
        <f aca="false">A286*dT</f>
        <v>21.7680390710785</v>
      </c>
      <c r="M286" s="0" t="n">
        <f aca="false">L286/$D$5</f>
        <v>6.95</v>
      </c>
    </row>
    <row r="287" customFormat="false" ht="14.25" hidden="false" customHeight="false" outlineLevel="0" collapsed="false">
      <c r="A287" s="0" t="n">
        <f aca="false">A286+1</f>
        <v>279</v>
      </c>
      <c r="C287" s="0" t="n">
        <f aca="false">G286+I286*dT/2</f>
        <v>-0.0174769469340317</v>
      </c>
      <c r="E287" s="0" t="n">
        <f aca="false">I286</f>
        <v>-0.624333626095571</v>
      </c>
      <c r="G287" s="0" t="n">
        <f aca="false">C287+E287*dT/2</f>
        <v>-0.0419203260099967</v>
      </c>
      <c r="I287" s="0" t="n">
        <f aca="false">E287-(SIN(G287)+B*E287*ABS(E287))*dT</f>
        <v>-0.617999964803586</v>
      </c>
      <c r="K287" s="0" t="n">
        <f aca="false">G287+I287*dT/2</f>
        <v>-0.0661157349664168</v>
      </c>
      <c r="L287" s="0" t="n">
        <f aca="false">A287*dT</f>
        <v>21.8463413698953</v>
      </c>
      <c r="M287" s="0" t="n">
        <f aca="false">L287/$D$5</f>
        <v>6.975</v>
      </c>
    </row>
    <row r="288" customFormat="false" ht="14.25" hidden="false" customHeight="false" outlineLevel="0" collapsed="false">
      <c r="A288" s="0" t="n">
        <f aca="false">A287+1</f>
        <v>280</v>
      </c>
      <c r="C288" s="0" t="n">
        <f aca="false">G287+I287*dT/2</f>
        <v>-0.0661157349664168</v>
      </c>
      <c r="E288" s="0" t="n">
        <f aca="false">I287</f>
        <v>-0.617999964803586</v>
      </c>
      <c r="G288" s="0" t="n">
        <f aca="false">C288+E288*dT/2</f>
        <v>-0.0903111439228369</v>
      </c>
      <c r="I288" s="0" t="n">
        <f aca="false">E288-(SIN(G288)+B*E288*ABS(E288))*dT</f>
        <v>-0.607947451071714</v>
      </c>
      <c r="K288" s="0" t="n">
        <f aca="false">G288+I288*dT/2</f>
        <v>-0.11411298541221</v>
      </c>
      <c r="L288" s="0" t="n">
        <f aca="false">A288*dT</f>
        <v>21.9246436687122</v>
      </c>
      <c r="M288" s="0" t="n">
        <f aca="false">L288/$D$5</f>
        <v>7</v>
      </c>
    </row>
    <row r="289" customFormat="false" ht="14.25" hidden="false" customHeight="false" outlineLevel="0" collapsed="false">
      <c r="A289" s="0" t="n">
        <f aca="false">A288+1</f>
        <v>281</v>
      </c>
      <c r="C289" s="0" t="n">
        <f aca="false">G288+I288*dT/2</f>
        <v>-0.11411298541221</v>
      </c>
      <c r="E289" s="0" t="n">
        <f aca="false">I288</f>
        <v>-0.607947451071714</v>
      </c>
      <c r="G289" s="0" t="n">
        <f aca="false">C289+E289*dT/2</f>
        <v>-0.137914826901584</v>
      </c>
      <c r="I289" s="0" t="n">
        <f aca="false">E289-(SIN(G289)+B*E289*ABS(E289))*dT</f>
        <v>-0.594288550650107</v>
      </c>
      <c r="K289" s="0" t="n">
        <f aca="false">G289+I289*dT/2</f>
        <v>-0.161181906739796</v>
      </c>
      <c r="L289" s="0" t="n">
        <f aca="false">A289*dT</f>
        <v>22.002945967529</v>
      </c>
      <c r="M289" s="0" t="n">
        <f aca="false">L289/$D$5</f>
        <v>7.025</v>
      </c>
    </row>
    <row r="290" customFormat="false" ht="14.25" hidden="false" customHeight="false" outlineLevel="0" collapsed="false">
      <c r="A290" s="0" t="n">
        <f aca="false">A289+1</f>
        <v>282</v>
      </c>
      <c r="C290" s="0" t="n">
        <f aca="false">G289+I289*dT/2</f>
        <v>-0.161181906739796</v>
      </c>
      <c r="E290" s="0" t="n">
        <f aca="false">I289</f>
        <v>-0.594288550650107</v>
      </c>
      <c r="G290" s="0" t="n">
        <f aca="false">C290+E290*dT/2</f>
        <v>-0.184448986578009</v>
      </c>
      <c r="I290" s="0" t="n">
        <f aca="false">E290-(SIN(G290)+B*E290*ABS(E290))*dT</f>
        <v>-0.577162053960517</v>
      </c>
      <c r="K290" s="0" t="n">
        <f aca="false">G290+I290*dT/2</f>
        <v>-0.207045544385484</v>
      </c>
      <c r="L290" s="0" t="n">
        <f aca="false">A290*dT</f>
        <v>22.0812482663458</v>
      </c>
      <c r="M290" s="0" t="n">
        <f aca="false">L290/$D$5</f>
        <v>7.05</v>
      </c>
    </row>
    <row r="291" customFormat="false" ht="14.25" hidden="false" customHeight="false" outlineLevel="0" collapsed="false">
      <c r="A291" s="0" t="n">
        <f aca="false">A290+1</f>
        <v>283</v>
      </c>
      <c r="C291" s="0" t="n">
        <f aca="false">G290+I290*dT/2</f>
        <v>-0.207045544385484</v>
      </c>
      <c r="E291" s="0" t="n">
        <f aca="false">I290</f>
        <v>-0.577162053960517</v>
      </c>
      <c r="G291" s="0" t="n">
        <f aca="false">C291+E291*dT/2</f>
        <v>-0.22964210219296</v>
      </c>
      <c r="I291" s="0" t="n">
        <f aca="false">E291-(SIN(G291)+B*E291*ABS(E291))*dT</f>
        <v>-0.556729802030792</v>
      </c>
      <c r="K291" s="0" t="n">
        <f aca="false">G291+I291*dT/2</f>
        <v>-0.251438713852385</v>
      </c>
      <c r="L291" s="0" t="n">
        <f aca="false">A291*dT</f>
        <v>22.1595505651626</v>
      </c>
      <c r="M291" s="0" t="n">
        <f aca="false">L291/$D$5</f>
        <v>7.075</v>
      </c>
    </row>
    <row r="292" customFormat="false" ht="14.25" hidden="false" customHeight="false" outlineLevel="0" collapsed="false">
      <c r="A292" s="0" t="n">
        <f aca="false">A291+1</f>
        <v>284</v>
      </c>
      <c r="C292" s="0" t="n">
        <f aca="false">G291+I291*dT/2</f>
        <v>-0.251438713852385</v>
      </c>
      <c r="E292" s="0" t="n">
        <f aca="false">I291</f>
        <v>-0.556729802030792</v>
      </c>
      <c r="G292" s="0" t="n">
        <f aca="false">C292+E292*dT/2</f>
        <v>-0.273235325511809</v>
      </c>
      <c r="I292" s="0" t="n">
        <f aca="false">E292-(SIN(G292)+B*E292*ABS(E292))*dT</f>
        <v>-0.533173107064971</v>
      </c>
      <c r="K292" s="0" t="n">
        <f aca="false">G292+I292*dT/2</f>
        <v>-0.294109665487058</v>
      </c>
      <c r="L292" s="0" t="n">
        <f aca="false">A292*dT</f>
        <v>22.2378528639795</v>
      </c>
      <c r="M292" s="0" t="n">
        <f aca="false">L292/$D$5</f>
        <v>7.1</v>
      </c>
    </row>
    <row r="293" customFormat="false" ht="14.25" hidden="false" customHeight="false" outlineLevel="0" collapsed="false">
      <c r="A293" s="0" t="n">
        <f aca="false">A292+1</f>
        <v>285</v>
      </c>
      <c r="C293" s="0" t="n">
        <f aca="false">G292+I292*dT/2</f>
        <v>-0.294109665487058</v>
      </c>
      <c r="E293" s="0" t="n">
        <f aca="false">I292</f>
        <v>-0.533173107064971</v>
      </c>
      <c r="G293" s="0" t="n">
        <f aca="false">C293+E293*dT/2</f>
        <v>-0.314984005462308</v>
      </c>
      <c r="I293" s="0" t="n">
        <f aca="false">E293-(SIN(G293)+B*E293*ABS(E293))*dT</f>
        <v>-0.506689028605136</v>
      </c>
      <c r="K293" s="0" t="n">
        <f aca="false">G293+I293*dT/2</f>
        <v>-0.334821463324832</v>
      </c>
      <c r="L293" s="0" t="n">
        <f aca="false">A293*dT</f>
        <v>22.3161551627963</v>
      </c>
      <c r="M293" s="0" t="n">
        <f aca="false">L293/$D$5</f>
        <v>7.125</v>
      </c>
    </row>
    <row r="294" customFormat="false" ht="14.25" hidden="false" customHeight="false" outlineLevel="0" collapsed="false">
      <c r="A294" s="0" t="n">
        <f aca="false">A293+1</f>
        <v>286</v>
      </c>
      <c r="C294" s="0" t="n">
        <f aca="false">G293+I293*dT/2</f>
        <v>-0.334821463324832</v>
      </c>
      <c r="E294" s="0" t="n">
        <f aca="false">I293</f>
        <v>-0.506689028605136</v>
      </c>
      <c r="G294" s="0" t="n">
        <f aca="false">C294+E294*dT/2</f>
        <v>-0.354658921187356</v>
      </c>
      <c r="I294" s="0" t="n">
        <f aca="false">E294-(SIN(G294)+B*E294*ABS(E294))*dT</f>
        <v>-0.477486663056363</v>
      </c>
      <c r="K294" s="0" t="n">
        <f aca="false">G294+I294*dT/2</f>
        <v>-0.373353072873201</v>
      </c>
      <c r="L294" s="0" t="n">
        <f aca="false">A294*dT</f>
        <v>22.3944574616131</v>
      </c>
      <c r="M294" s="0" t="n">
        <f aca="false">L294/$D$5</f>
        <v>7.15</v>
      </c>
    </row>
    <row r="295" customFormat="false" ht="14.25" hidden="false" customHeight="false" outlineLevel="0" collapsed="false">
      <c r="A295" s="0" t="n">
        <f aca="false">A294+1</f>
        <v>287</v>
      </c>
      <c r="C295" s="0" t="n">
        <f aca="false">G294+I294*dT/2</f>
        <v>-0.373353072873201</v>
      </c>
      <c r="E295" s="0" t="n">
        <f aca="false">I294</f>
        <v>-0.477486663056363</v>
      </c>
      <c r="G295" s="0" t="n">
        <f aca="false">C295+E295*dT/2</f>
        <v>-0.392047224559046</v>
      </c>
      <c r="I295" s="0" t="n">
        <f aca="false">E295-(SIN(G295)+B*E295*ABS(E295))*dT</f>
        <v>-0.445783591902914</v>
      </c>
      <c r="K295" s="0" t="n">
        <f aca="false">G295+I295*dT/2</f>
        <v>-0.409500164569457</v>
      </c>
      <c r="L295" s="0" t="n">
        <f aca="false">A295*dT</f>
        <v>22.47275976043</v>
      </c>
      <c r="M295" s="0" t="n">
        <f aca="false">L295/$D$5</f>
        <v>7.175</v>
      </c>
    </row>
    <row r="296" customFormat="false" ht="14.25" hidden="false" customHeight="false" outlineLevel="0" collapsed="false">
      <c r="A296" s="0" t="n">
        <f aca="false">A295+1</f>
        <v>288</v>
      </c>
      <c r="C296" s="0" t="n">
        <f aca="false">G295+I295*dT/2</f>
        <v>-0.409500164569457</v>
      </c>
      <c r="E296" s="0" t="n">
        <f aca="false">I295</f>
        <v>-0.445783591902914</v>
      </c>
      <c r="G296" s="0" t="n">
        <f aca="false">C296+E296*dT/2</f>
        <v>-0.426953104579867</v>
      </c>
      <c r="I296" s="0" t="n">
        <f aca="false">E296-(SIN(G296)+B*E296*ABS(E296))*dT</f>
        <v>-0.41180261414984</v>
      </c>
      <c r="K296" s="0" t="n">
        <f aca="false">G296+I296*dT/2</f>
        <v>-0.443075650253223</v>
      </c>
      <c r="L296" s="0" t="n">
        <f aca="false">A296*dT</f>
        <v>22.5510620592468</v>
      </c>
      <c r="M296" s="0" t="n">
        <f aca="false">L296/$D$5</f>
        <v>7.2</v>
      </c>
    </row>
    <row r="297" customFormat="false" ht="14.25" hidden="false" customHeight="false" outlineLevel="0" collapsed="false">
      <c r="A297" s="0" t="n">
        <f aca="false">A296+1</f>
        <v>289</v>
      </c>
      <c r="C297" s="0" t="n">
        <f aca="false">G296+I296*dT/2</f>
        <v>-0.443075650253223</v>
      </c>
      <c r="E297" s="0" t="n">
        <f aca="false">I296</f>
        <v>-0.41180261414984</v>
      </c>
      <c r="G297" s="0" t="n">
        <f aca="false">C297+E297*dT/2</f>
        <v>-0.45919819592658</v>
      </c>
      <c r="I297" s="0" t="n">
        <f aca="false">E297-(SIN(G297)+B*E297*ABS(E297))*dT</f>
        <v>-0.375768863651625</v>
      </c>
      <c r="K297" s="0" t="n">
        <f aca="false">G297+I297*dT/2</f>
        <v>-0.473909978850434</v>
      </c>
      <c r="L297" s="0" t="n">
        <f aca="false">A297*dT</f>
        <v>22.6293643580636</v>
      </c>
      <c r="M297" s="0" t="n">
        <f aca="false">L297/$D$5</f>
        <v>7.225</v>
      </c>
    </row>
    <row r="298" customFormat="false" ht="14.25" hidden="false" customHeight="false" outlineLevel="0" collapsed="false">
      <c r="A298" s="0" t="n">
        <f aca="false">A297+1</f>
        <v>290</v>
      </c>
      <c r="C298" s="0" t="n">
        <f aca="false">G297+I297*dT/2</f>
        <v>-0.473909978850434</v>
      </c>
      <c r="E298" s="0" t="n">
        <f aca="false">I297</f>
        <v>-0.375768863651625</v>
      </c>
      <c r="G298" s="0" t="n">
        <f aca="false">C298+E298*dT/2</f>
        <v>-0.488621761774289</v>
      </c>
      <c r="I298" s="0" t="n">
        <f aca="false">E298-(SIN(G298)+B*E298*ABS(E298))*dT</f>
        <v>-0.337907384379821</v>
      </c>
      <c r="K298" s="0" t="n">
        <f aca="false">G298+I298*dT/2</f>
        <v>-0.50185122426635</v>
      </c>
      <c r="L298" s="0" t="n">
        <f aca="false">A298*dT</f>
        <v>22.7076666568805</v>
      </c>
      <c r="M298" s="0" t="n">
        <f aca="false">L298/$D$5</f>
        <v>7.25</v>
      </c>
    </row>
    <row r="299" customFormat="false" ht="14.25" hidden="false" customHeight="false" outlineLevel="0" collapsed="false">
      <c r="A299" s="0" t="n">
        <f aca="false">A298+1</f>
        <v>291</v>
      </c>
      <c r="C299" s="0" t="n">
        <f aca="false">G298+I298*dT/2</f>
        <v>-0.50185122426635</v>
      </c>
      <c r="E299" s="0" t="n">
        <f aca="false">I298</f>
        <v>-0.337907384379821</v>
      </c>
      <c r="G299" s="0" t="n">
        <f aca="false">C299+E299*dT/2</f>
        <v>-0.515080686758411</v>
      </c>
      <c r="I299" s="0" t="n">
        <f aca="false">E299-(SIN(G299)+B*E299*ABS(E299))*dT</f>
        <v>-0.298441208491504</v>
      </c>
      <c r="K299" s="0" t="n">
        <f aca="false">G299+I299*dT/2</f>
        <v>-0.52676500310169</v>
      </c>
      <c r="L299" s="0" t="n">
        <f aca="false">A299*dT</f>
        <v>22.7859689556973</v>
      </c>
      <c r="M299" s="0" t="n">
        <f aca="false">L299/$D$5</f>
        <v>7.275</v>
      </c>
    </row>
    <row r="300" customFormat="false" ht="14.25" hidden="false" customHeight="false" outlineLevel="0" collapsed="false">
      <c r="A300" s="0" t="n">
        <f aca="false">A299+1</f>
        <v>292</v>
      </c>
      <c r="C300" s="0" t="n">
        <f aca="false">G299+I299*dT/2</f>
        <v>-0.52676500310169</v>
      </c>
      <c r="E300" s="0" t="n">
        <f aca="false">I299</f>
        <v>-0.298441208491504</v>
      </c>
      <c r="G300" s="0" t="n">
        <f aca="false">C300+E300*dT/2</f>
        <v>-0.538449319444969</v>
      </c>
      <c r="I300" s="0" t="n">
        <f aca="false">E300-(SIN(G300)+B*E300*ABS(E300))*dT</f>
        <v>-0.257589955080035</v>
      </c>
      <c r="K300" s="0" t="n">
        <f aca="false">G300+I300*dT/2</f>
        <v>-0.548534262262414</v>
      </c>
      <c r="L300" s="0" t="n">
        <f aca="false">A300*dT</f>
        <v>22.8642712545141</v>
      </c>
      <c r="M300" s="0" t="n">
        <f aca="false">L300/$D$5</f>
        <v>7.3</v>
      </c>
    </row>
    <row r="301" customFormat="false" ht="14.25" hidden="false" customHeight="false" outlineLevel="0" collapsed="false">
      <c r="A301" s="0" t="n">
        <f aca="false">A300+1</f>
        <v>293</v>
      </c>
      <c r="C301" s="0" t="n">
        <f aca="false">G300+I300*dT/2</f>
        <v>-0.548534262262414</v>
      </c>
      <c r="E301" s="0" t="n">
        <f aca="false">I300</f>
        <v>-0.257589955080035</v>
      </c>
      <c r="G301" s="0" t="n">
        <f aca="false">C301+E301*dT/2</f>
        <v>-0.558619205079859</v>
      </c>
      <c r="I301" s="0" t="n">
        <f aca="false">E301-(SIN(G301)+B*E301*ABS(E301))*dT</f>
        <v>-0.215568943039248</v>
      </c>
      <c r="K301" s="0" t="n">
        <f aca="false">G301+I301*dT/2</f>
        <v>-0.567058976976603</v>
      </c>
      <c r="L301" s="0" t="n">
        <f aca="false">A301*dT</f>
        <v>22.9425735533309</v>
      </c>
      <c r="M301" s="0" t="n">
        <f aca="false">L301/$D$5</f>
        <v>7.325</v>
      </c>
    </row>
    <row r="302" customFormat="false" ht="14.25" hidden="false" customHeight="false" outlineLevel="0" collapsed="false">
      <c r="A302" s="0" t="n">
        <f aca="false">A301+1</f>
        <v>294</v>
      </c>
      <c r="C302" s="0" t="n">
        <f aca="false">G301+I301*dT/2</f>
        <v>-0.567058976976603</v>
      </c>
      <c r="E302" s="0" t="n">
        <f aca="false">I301</f>
        <v>-0.215568943039248</v>
      </c>
      <c r="G302" s="0" t="n">
        <f aca="false">C302+E302*dT/2</f>
        <v>-0.575498748873346</v>
      </c>
      <c r="I302" s="0" t="n">
        <f aca="false">E302-(SIN(G302)+B*E302*ABS(E302))*dT</f>
        <v>-0.172588790377564</v>
      </c>
      <c r="K302" s="0" t="n">
        <f aca="false">G302+I302*dT/2</f>
        <v>-0.582255798391636</v>
      </c>
      <c r="L302" s="0" t="n">
        <f aca="false">A302*dT</f>
        <v>23.0208758521478</v>
      </c>
      <c r="M302" s="0" t="n">
        <f aca="false">L302/$D$5</f>
        <v>7.35</v>
      </c>
    </row>
    <row r="303" customFormat="false" ht="14.25" hidden="false" customHeight="false" outlineLevel="0" collapsed="false">
      <c r="A303" s="0" t="n">
        <f aca="false">A302+1</f>
        <v>295</v>
      </c>
      <c r="C303" s="0" t="n">
        <f aca="false">G302+I302*dT/2</f>
        <v>-0.582255798391636</v>
      </c>
      <c r="E303" s="0" t="n">
        <f aca="false">I302</f>
        <v>-0.172588790377564</v>
      </c>
      <c r="G303" s="0" t="n">
        <f aca="false">C303+E303*dT/2</f>
        <v>-0.589012847909926</v>
      </c>
      <c r="I303" s="0" t="n">
        <f aca="false">E303-(SIN(G303)+B*E303*ABS(E303))*dT</f>
        <v>-0.128855454948138</v>
      </c>
      <c r="K303" s="0" t="n">
        <f aca="false">G303+I303*dT/2</f>
        <v>-0.594057687078689</v>
      </c>
      <c r="L303" s="0" t="n">
        <f aca="false">A303*dT</f>
        <v>23.0991781509646</v>
      </c>
      <c r="M303" s="0" t="n">
        <f aca="false">L303/$D$5</f>
        <v>7.375</v>
      </c>
    </row>
    <row r="304" customFormat="false" ht="14.25" hidden="false" customHeight="false" outlineLevel="0" collapsed="false">
      <c r="A304" s="0" t="n">
        <f aca="false">A303+1</f>
        <v>296</v>
      </c>
      <c r="C304" s="0" t="n">
        <f aca="false">G303+I303*dT/2</f>
        <v>-0.594057687078689</v>
      </c>
      <c r="E304" s="0" t="n">
        <f aca="false">I303</f>
        <v>-0.128855454948138</v>
      </c>
      <c r="G304" s="0" t="n">
        <f aca="false">C304+E304*dT/2</f>
        <v>-0.599102526247453</v>
      </c>
      <c r="I304" s="0" t="n">
        <f aca="false">E304-(SIN(G304)+B*E304*ABS(E304))*dT</f>
        <v>-0.0845706579083558</v>
      </c>
      <c r="K304" s="0" t="n">
        <f aca="false">G304+I304*dT/2</f>
        <v>-0.602413564710791</v>
      </c>
      <c r="L304" s="0" t="n">
        <f aca="false">A304*dT</f>
        <v>23.1774804497814</v>
      </c>
      <c r="M304" s="0" t="n">
        <f aca="false">L304/$D$5</f>
        <v>7.4</v>
      </c>
    </row>
    <row r="305" customFormat="false" ht="14.25" hidden="false" customHeight="false" outlineLevel="0" collapsed="false">
      <c r="A305" s="0" t="n">
        <f aca="false">A304+1</f>
        <v>297</v>
      </c>
      <c r="C305" s="0" t="n">
        <f aca="false">G304+I304*dT/2</f>
        <v>-0.602413564710791</v>
      </c>
      <c r="E305" s="0" t="n">
        <f aca="false">I304</f>
        <v>-0.0845706579083558</v>
      </c>
      <c r="G305" s="0" t="n">
        <f aca="false">C305+E305*dT/2</f>
        <v>-0.605724603174129</v>
      </c>
      <c r="I305" s="0" t="n">
        <f aca="false">E305-(SIN(G305)+B*E305*ABS(E305))*dT</f>
        <v>-0.0399326210113904</v>
      </c>
      <c r="K305" s="0" t="n">
        <f aca="false">G305+I305*dT/2</f>
        <v>-0.607288011185615</v>
      </c>
      <c r="L305" s="0" t="n">
        <f aca="false">A305*dT</f>
        <v>23.2557827485983</v>
      </c>
      <c r="M305" s="0" t="n">
        <f aca="false">L305/$D$5</f>
        <v>7.425</v>
      </c>
    </row>
    <row r="306" customFormat="false" ht="14.25" hidden="false" customHeight="false" outlineLevel="0" collapsed="false">
      <c r="A306" s="0" t="n">
        <f aca="false">A305+1</f>
        <v>298</v>
      </c>
      <c r="C306" s="0" t="n">
        <f aca="false">G305+I305*dT/2</f>
        <v>-0.607288011185615</v>
      </c>
      <c r="E306" s="0" t="n">
        <f aca="false">I305</f>
        <v>-0.0399326210113904</v>
      </c>
      <c r="G306" s="0" t="n">
        <f aca="false">C306+E306*dT/2</f>
        <v>-0.608851419197102</v>
      </c>
      <c r="I306" s="0" t="n">
        <f aca="false">E306-(SIN(G306)+B*E306*ABS(E306))*dT</f>
        <v>0.00486295836745768</v>
      </c>
      <c r="K306" s="0" t="n">
        <f aca="false">G306+I306*dT/2</f>
        <v>-0.608661028787491</v>
      </c>
      <c r="L306" s="0" t="n">
        <f aca="false">A306*dT</f>
        <v>23.3340850474151</v>
      </c>
      <c r="M306" s="0" t="n">
        <f aca="false">L306/$D$5</f>
        <v>7.45</v>
      </c>
    </row>
    <row r="307" customFormat="false" ht="14.25" hidden="false" customHeight="false" outlineLevel="0" collapsed="false">
      <c r="A307" s="0" t="n">
        <f aca="false">A306+1</f>
        <v>299</v>
      </c>
      <c r="C307" s="0" t="n">
        <f aca="false">G306+I306*dT/2</f>
        <v>-0.608661028787491</v>
      </c>
      <c r="E307" s="0" t="n">
        <f aca="false">I306</f>
        <v>0.00486295836745768</v>
      </c>
      <c r="G307" s="0" t="n">
        <f aca="false">C307+E307*dT/2</f>
        <v>-0.60847063837788</v>
      </c>
      <c r="I307" s="0" t="n">
        <f aca="false">E307-(SIN(G307)+B*E307*ABS(E307))*dT</f>
        <v>0.0496214048934976</v>
      </c>
      <c r="K307" s="0" t="n">
        <f aca="false">G307+I307*dT/2</f>
        <v>-0.606527903341039</v>
      </c>
      <c r="L307" s="0" t="n">
        <f aca="false">A307*dT</f>
        <v>23.4123873462319</v>
      </c>
      <c r="M307" s="0" t="n">
        <f aca="false">L307/$D$5</f>
        <v>7.475</v>
      </c>
    </row>
    <row r="308" customFormat="false" ht="14.25" hidden="false" customHeight="false" outlineLevel="0" collapsed="false">
      <c r="A308" s="0" t="n">
        <f aca="false">A307+1</f>
        <v>300</v>
      </c>
      <c r="C308" s="0" t="n">
        <f aca="false">G307+I307*dT/2</f>
        <v>-0.606527903341039</v>
      </c>
      <c r="E308" s="0" t="n">
        <f aca="false">I307</f>
        <v>0.0496214048934976</v>
      </c>
      <c r="G308" s="0" t="n">
        <f aca="false">C308+E308*dT/2</f>
        <v>-0.604585168304198</v>
      </c>
      <c r="I308" s="0" t="n">
        <f aca="false">E308-(SIN(G308)+B*E308*ABS(E308))*dT</f>
        <v>0.0941107821251978</v>
      </c>
      <c r="K308" s="0" t="n">
        <f aca="false">G308+I308*dT/2</f>
        <v>-0.600900623012272</v>
      </c>
      <c r="L308" s="0" t="n">
        <f aca="false">A308*dT</f>
        <v>23.4906896450487</v>
      </c>
      <c r="M308" s="0" t="n">
        <f aca="false">L308/$D$5</f>
        <v>7.5</v>
      </c>
    </row>
    <row r="309" customFormat="false" ht="14.25" hidden="false" customHeight="false" outlineLevel="0" collapsed="false">
      <c r="A309" s="0" t="n">
        <f aca="false">A308+1</f>
        <v>301</v>
      </c>
      <c r="C309" s="0" t="n">
        <f aca="false">G308+I308*dT/2</f>
        <v>-0.600900623012272</v>
      </c>
      <c r="E309" s="0" t="n">
        <f aca="false">I308</f>
        <v>0.0941107821251978</v>
      </c>
      <c r="G309" s="0" t="n">
        <f aca="false">C309+E309*dT/2</f>
        <v>-0.597216077720345</v>
      </c>
      <c r="I309" s="0" t="n">
        <f aca="false">E309-(SIN(G309)+B*E309*ABS(E309))*dT</f>
        <v>0.13807415075767</v>
      </c>
      <c r="K309" s="0" t="n">
        <f aca="false">G309+I309*dT/2</f>
        <v>-0.591810316014592</v>
      </c>
      <c r="L309" s="0" t="n">
        <f aca="false">A309*dT</f>
        <v>23.5689919438656</v>
      </c>
      <c r="M309" s="0" t="n">
        <f aca="false">L309/$D$5</f>
        <v>7.525</v>
      </c>
    </row>
    <row r="310" customFormat="false" ht="14.25" hidden="false" customHeight="false" outlineLevel="0" collapsed="false">
      <c r="A310" s="0" t="n">
        <f aca="false">A309+1</f>
        <v>302</v>
      </c>
      <c r="C310" s="0" t="n">
        <f aca="false">G309+I309*dT/2</f>
        <v>-0.591810316014592</v>
      </c>
      <c r="E310" s="0" t="n">
        <f aca="false">I309</f>
        <v>0.13807415075767</v>
      </c>
      <c r="G310" s="0" t="n">
        <f aca="false">C310+E310*dT/2</f>
        <v>-0.586404554308838</v>
      </c>
      <c r="I310" s="0" t="n">
        <f aca="false">E310-(SIN(G310)+B*E310*ABS(E310))*dT</f>
        <v>0.181255001442496</v>
      </c>
      <c r="K310" s="0" t="n">
        <f aca="false">G310+I310*dT/2</f>
        <v>-0.579308212666341</v>
      </c>
      <c r="L310" s="0" t="n">
        <f aca="false">A310*dT</f>
        <v>23.6472942426824</v>
      </c>
      <c r="M310" s="0" t="n">
        <f aca="false">L310/$D$5</f>
        <v>7.55</v>
      </c>
    </row>
    <row r="311" customFormat="false" ht="14.25" hidden="false" customHeight="false" outlineLevel="0" collapsed="false">
      <c r="A311" s="0" t="n">
        <f aca="false">A310+1</f>
        <v>303</v>
      </c>
      <c r="C311" s="0" t="n">
        <f aca="false">G310+I310*dT/2</f>
        <v>-0.579308212666341</v>
      </c>
      <c r="E311" s="0" t="n">
        <f aca="false">I310</f>
        <v>0.181255001442496</v>
      </c>
      <c r="G311" s="0" t="n">
        <f aca="false">C311+E311*dT/2</f>
        <v>-0.572211871023843</v>
      </c>
      <c r="I311" s="0" t="n">
        <f aca="false">E311-(SIN(G311)+B*E311*ABS(E311))*dT</f>
        <v>0.223397891100316</v>
      </c>
      <c r="K311" s="0" t="n">
        <f aca="false">G311+I311*dT/2</f>
        <v>-0.56346558681185</v>
      </c>
      <c r="L311" s="0" t="n">
        <f aca="false">A311*dT</f>
        <v>23.7255965414992</v>
      </c>
      <c r="M311" s="0" t="n">
        <f aca="false">L311/$D$5</f>
        <v>7.575</v>
      </c>
    </row>
    <row r="312" customFormat="false" ht="14.25" hidden="false" customHeight="false" outlineLevel="0" collapsed="false">
      <c r="A312" s="0" t="n">
        <f aca="false">A311+1</f>
        <v>304</v>
      </c>
      <c r="C312" s="0" t="n">
        <f aca="false">G311+I311*dT/2</f>
        <v>-0.56346558681185</v>
      </c>
      <c r="E312" s="0" t="n">
        <f aca="false">I311</f>
        <v>0.223397891100316</v>
      </c>
      <c r="G312" s="0" t="n">
        <f aca="false">C312+E312*dT/2</f>
        <v>-0.554719302599857</v>
      </c>
      <c r="I312" s="0" t="n">
        <f aca="false">E312-(SIN(G312)+B*E312*ABS(E312))*dT</f>
        <v>0.26424930076183</v>
      </c>
      <c r="K312" s="0" t="n">
        <f aca="false">G312+I312*dT/2</f>
        <v>-0.544373638744661</v>
      </c>
      <c r="L312" s="0" t="n">
        <f aca="false">A312*dT</f>
        <v>23.8038988403161</v>
      </c>
      <c r="M312" s="0" t="n">
        <f aca="false">L312/$D$5</f>
        <v>7.6</v>
      </c>
    </row>
    <row r="313" customFormat="false" ht="14.25" hidden="false" customHeight="false" outlineLevel="0" collapsed="false">
      <c r="A313" s="0" t="n">
        <f aca="false">A312+1</f>
        <v>305</v>
      </c>
      <c r="C313" s="0" t="n">
        <f aca="false">G312+I312*dT/2</f>
        <v>-0.544373638744661</v>
      </c>
      <c r="E313" s="0" t="n">
        <f aca="false">I312</f>
        <v>0.26424930076183</v>
      </c>
      <c r="G313" s="0" t="n">
        <f aca="false">C313+E313*dT/2</f>
        <v>-0.534027974889466</v>
      </c>
      <c r="I313" s="0" t="n">
        <f aca="false">E313-(SIN(G313)+B*E313*ABS(E313))*dT</f>
        <v>0.303558763848534</v>
      </c>
      <c r="K313" s="0" t="n">
        <f aca="false">G313+I313*dT/2</f>
        <v>-0.522143300371798</v>
      </c>
      <c r="L313" s="0" t="n">
        <f aca="false">A313*dT</f>
        <v>23.8822011391329</v>
      </c>
      <c r="M313" s="0" t="n">
        <f aca="false">L313/$D$5</f>
        <v>7.625</v>
      </c>
    </row>
    <row r="314" customFormat="false" ht="14.25" hidden="false" customHeight="false" outlineLevel="0" collapsed="false">
      <c r="A314" s="0" t="n">
        <f aca="false">A313+1</f>
        <v>306</v>
      </c>
      <c r="C314" s="0" t="n">
        <f aca="false">G313+I313*dT/2</f>
        <v>-0.522143300371798</v>
      </c>
      <c r="E314" s="0" t="n">
        <f aca="false">I313</f>
        <v>0.303558763848534</v>
      </c>
      <c r="G314" s="0" t="n">
        <f aca="false">C314+E314*dT/2</f>
        <v>-0.510258625854131</v>
      </c>
      <c r="I314" s="0" t="n">
        <f aca="false">E314-(SIN(G314)+B*E314*ABS(E314))*dT</f>
        <v>0.341080297757952</v>
      </c>
      <c r="K314" s="0" t="n">
        <f aca="false">G314+I314*dT/2</f>
        <v>-0.496904940156343</v>
      </c>
      <c r="L314" s="0" t="n">
        <f aca="false">A314*dT</f>
        <v>23.9605034379497</v>
      </c>
      <c r="M314" s="0" t="n">
        <f aca="false">L314/$D$5</f>
        <v>7.65</v>
      </c>
    </row>
    <row r="315" customFormat="false" ht="14.25" hidden="false" customHeight="false" outlineLevel="0" collapsed="false">
      <c r="A315" s="0" t="n">
        <f aca="false">A314+1</f>
        <v>307</v>
      </c>
      <c r="C315" s="0" t="n">
        <f aca="false">G314+I314*dT/2</f>
        <v>-0.496904940156343</v>
      </c>
      <c r="E315" s="0" t="n">
        <f aca="false">I314</f>
        <v>0.341080297757952</v>
      </c>
      <c r="G315" s="0" t="n">
        <f aca="false">C315+E315*dT/2</f>
        <v>-0.483551254458554</v>
      </c>
      <c r="I315" s="0" t="n">
        <f aca="false">E315-(SIN(G315)+B*E315*ABS(E315))*dT</f>
        <v>0.376574152316756</v>
      </c>
      <c r="K315" s="0" t="n">
        <f aca="false">G315+I315*dT/2</f>
        <v>-0.468807943557854</v>
      </c>
      <c r="L315" s="0" t="n">
        <f aca="false">A315*dT</f>
        <v>24.0388057367665</v>
      </c>
      <c r="M315" s="0" t="n">
        <f aca="false">L315/$D$5</f>
        <v>7.675</v>
      </c>
    </row>
    <row r="316" customFormat="false" ht="14.25" hidden="false" customHeight="false" outlineLevel="0" collapsed="false">
      <c r="A316" s="0" t="n">
        <f aca="false">A315+1</f>
        <v>308</v>
      </c>
      <c r="C316" s="0" t="n">
        <f aca="false">G315+I315*dT/2</f>
        <v>-0.468807943557854</v>
      </c>
      <c r="E316" s="0" t="n">
        <f aca="false">I315</f>
        <v>0.376574152316756</v>
      </c>
      <c r="G316" s="0" t="n">
        <f aca="false">C316+E316*dT/2</f>
        <v>-0.454064632657154</v>
      </c>
      <c r="I316" s="0" t="n">
        <f aca="false">E316-(SIN(G316)+B*E316*ABS(E316))*dT</f>
        <v>0.409808866819386</v>
      </c>
      <c r="K316" s="0" t="n">
        <f aca="false">G316+I316*dT/2</f>
        <v>-0.438020144483415</v>
      </c>
      <c r="L316" s="0" t="n">
        <f aca="false">A316*dT</f>
        <v>24.1171080355834</v>
      </c>
      <c r="M316" s="0" t="n">
        <f aca="false">L316/$D$5</f>
        <v>7.7</v>
      </c>
    </row>
    <row r="317" customFormat="false" ht="14.25" hidden="false" customHeight="false" outlineLevel="0" collapsed="false">
      <c r="A317" s="0" t="n">
        <f aca="false">A316+1</f>
        <v>309</v>
      </c>
      <c r="C317" s="0" t="n">
        <f aca="false">G316+I316*dT/2</f>
        <v>-0.438020144483415</v>
      </c>
      <c r="E317" s="0" t="n">
        <f aca="false">I316</f>
        <v>0.409808866819386</v>
      </c>
      <c r="G317" s="0" t="n">
        <f aca="false">C317+E317*dT/2</f>
        <v>-0.421975656309676</v>
      </c>
      <c r="I317" s="0" t="n">
        <f aca="false">E317-(SIN(G317)+B*E317*ABS(E317))*dT</f>
        <v>0.440563603979307</v>
      </c>
      <c r="K317" s="0" t="n">
        <f aca="false">G317+I317*dT/2</f>
        <v>-0.404727084826373</v>
      </c>
      <c r="L317" s="0" t="n">
        <f aca="false">A317*dT</f>
        <v>24.1954103344002</v>
      </c>
      <c r="M317" s="0" t="n">
        <f aca="false">L317/$D$5</f>
        <v>7.725</v>
      </c>
    </row>
    <row r="318" customFormat="false" ht="14.25" hidden="false" customHeight="false" outlineLevel="0" collapsed="false">
      <c r="A318" s="0" t="n">
        <f aca="false">A317+1</f>
        <v>310</v>
      </c>
      <c r="C318" s="0" t="n">
        <f aca="false">G317+I317*dT/2</f>
        <v>-0.404727084826373</v>
      </c>
      <c r="E318" s="0" t="n">
        <f aca="false">I317</f>
        <v>0.440563603979307</v>
      </c>
      <c r="G318" s="0" t="n">
        <f aca="false">C318+E318*dT/2</f>
        <v>-0.387478513343069</v>
      </c>
      <c r="I318" s="0" t="n">
        <f aca="false">E318-(SIN(G318)+B*E318*ABS(E318))*dT</f>
        <v>0.468630705479726</v>
      </c>
      <c r="K318" s="0" t="n">
        <f aca="false">G318+I318*dT/2</f>
        <v>-0.369131082575462</v>
      </c>
      <c r="L318" s="0" t="n">
        <f aca="false">A318*dT</f>
        <v>24.273712633217</v>
      </c>
      <c r="M318" s="0" t="n">
        <f aca="false">L318/$D$5</f>
        <v>7.75</v>
      </c>
    </row>
    <row r="319" customFormat="false" ht="14.25" hidden="false" customHeight="false" outlineLevel="0" collapsed="false">
      <c r="A319" s="0" t="n">
        <f aca="false">A318+1</f>
        <v>311</v>
      </c>
      <c r="C319" s="0" t="n">
        <f aca="false">G318+I318*dT/2</f>
        <v>-0.369131082575462</v>
      </c>
      <c r="E319" s="0" t="n">
        <f aca="false">I318</f>
        <v>0.468630705479726</v>
      </c>
      <c r="G319" s="0" t="n">
        <f aca="false">C319+E319*dT/2</f>
        <v>-0.350783651807854</v>
      </c>
      <c r="I319" s="0" t="n">
        <f aca="false">E319-(SIN(G319)+B*E319*ABS(E319))*dT</f>
        <v>0.493818391469949</v>
      </c>
      <c r="K319" s="0" t="n">
        <f aca="false">G319+I319*dT/2</f>
        <v>-0.331450094182791</v>
      </c>
      <c r="L319" s="0" t="n">
        <f aca="false">A319*dT</f>
        <v>24.3520149320339</v>
      </c>
      <c r="M319" s="0" t="n">
        <f aca="false">L319/$D$5</f>
        <v>7.775</v>
      </c>
    </row>
    <row r="320" customFormat="false" ht="14.25" hidden="false" customHeight="false" outlineLevel="0" collapsed="false">
      <c r="A320" s="0" t="n">
        <f aca="false">A319+1</f>
        <v>312</v>
      </c>
      <c r="C320" s="0" t="n">
        <f aca="false">G319+I319*dT/2</f>
        <v>-0.331450094182791</v>
      </c>
      <c r="E320" s="0" t="n">
        <f aca="false">I319</f>
        <v>0.493818391469949</v>
      </c>
      <c r="G320" s="0" t="n">
        <f aca="false">C320+E320*dT/2</f>
        <v>-0.312116536557728</v>
      </c>
      <c r="I320" s="0" t="n">
        <f aca="false">E320-(SIN(G320)+B*E320*ABS(E320))*dT</f>
        <v>0.51595350702675</v>
      </c>
      <c r="K320" s="0" t="n">
        <f aca="false">G320+I320*dT/2</f>
        <v>-0.291916363716328</v>
      </c>
      <c r="L320" s="0" t="n">
        <f aca="false">A320*dT</f>
        <v>24.4303172308507</v>
      </c>
      <c r="M320" s="0" t="n">
        <f aca="false">L320/$D$5</f>
        <v>7.8</v>
      </c>
    </row>
    <row r="321" customFormat="false" ht="14.25" hidden="false" customHeight="false" outlineLevel="0" collapsed="false">
      <c r="A321" s="0" t="n">
        <f aca="false">A320+1</f>
        <v>313</v>
      </c>
      <c r="C321" s="0" t="n">
        <f aca="false">G320+I320*dT/2</f>
        <v>-0.291916363716328</v>
      </c>
      <c r="E321" s="0" t="n">
        <f aca="false">I320</f>
        <v>0.51595350702675</v>
      </c>
      <c r="G321" s="0" t="n">
        <f aca="false">C321+E321*dT/2</f>
        <v>-0.271716190874929</v>
      </c>
      <c r="I321" s="0" t="n">
        <f aca="false">E321-(SIN(G321)+B*E321*ABS(E321))*dT</f>
        <v>0.534884204023716</v>
      </c>
      <c r="K321" s="0" t="n">
        <f aca="false">G321+I321*dT/2</f>
        <v>-0.250774859486995</v>
      </c>
      <c r="L321" s="0" t="n">
        <f aca="false">A321*dT</f>
        <v>24.5086195296675</v>
      </c>
      <c r="M321" s="0" t="n">
        <f aca="false">L321/$D$5</f>
        <v>7.825</v>
      </c>
    </row>
    <row r="322" customFormat="false" ht="14.25" hidden="false" customHeight="false" outlineLevel="0" collapsed="false">
      <c r="A322" s="0" t="n">
        <f aca="false">A321+1</f>
        <v>314</v>
      </c>
      <c r="C322" s="0" t="n">
        <f aca="false">G321+I321*dT/2</f>
        <v>-0.250774859486995</v>
      </c>
      <c r="E322" s="0" t="n">
        <f aca="false">I321</f>
        <v>0.534884204023716</v>
      </c>
      <c r="G322" s="0" t="n">
        <f aca="false">C322+E322*dT/2</f>
        <v>-0.229833528099062</v>
      </c>
      <c r="I322" s="0" t="n">
        <f aca="false">E322-(SIN(G322)+B*E322*ABS(E322))*dT</f>
        <v>0.550482438603166</v>
      </c>
      <c r="K322" s="0" t="n">
        <f aca="false">G322+I322*dT/2</f>
        <v>-0.208281507898601</v>
      </c>
      <c r="L322" s="0" t="n">
        <f aca="false">A322*dT</f>
        <v>24.5869218284844</v>
      </c>
      <c r="M322" s="0" t="n">
        <f aca="false">L322/$D$5</f>
        <v>7.85</v>
      </c>
    </row>
    <row r="323" customFormat="false" ht="14.25" hidden="false" customHeight="false" outlineLevel="0" collapsed="false">
      <c r="A323" s="0" t="n">
        <f aca="false">A322+1</f>
        <v>315</v>
      </c>
      <c r="C323" s="0" t="n">
        <f aca="false">G322+I322*dT/2</f>
        <v>-0.208281507898601</v>
      </c>
      <c r="E323" s="0" t="n">
        <f aca="false">I322</f>
        <v>0.550482438603166</v>
      </c>
      <c r="G323" s="0" t="n">
        <f aca="false">C323+E323*dT/2</f>
        <v>-0.18672948769814</v>
      </c>
      <c r="I323" s="0" t="n">
        <f aca="false">E323-(SIN(G323)+B*E323*ABS(E323))*dT</f>
        <v>0.562646163743586</v>
      </c>
      <c r="K323" s="0" t="n">
        <f aca="false">G323+I323*dT/2</f>
        <v>-0.164701243677344</v>
      </c>
      <c r="L323" s="0" t="n">
        <f aca="false">A323*dT</f>
        <v>24.6652241273012</v>
      </c>
      <c r="M323" s="0" t="n">
        <f aca="false">L323/$D$5</f>
        <v>7.875</v>
      </c>
    </row>
    <row r="324" customFormat="false" ht="14.25" hidden="false" customHeight="false" outlineLevel="0" collapsed="false">
      <c r="A324" s="0" t="n">
        <f aca="false">A323+1</f>
        <v>316</v>
      </c>
      <c r="C324" s="0" t="n">
        <f aca="false">G323+I323*dT/2</f>
        <v>-0.164701243677344</v>
      </c>
      <c r="E324" s="0" t="n">
        <f aca="false">I323</f>
        <v>0.562646163743586</v>
      </c>
      <c r="G324" s="0" t="n">
        <f aca="false">C324+E324*dT/2</f>
        <v>-0.142672999656547</v>
      </c>
      <c r="I324" s="0" t="n">
        <f aca="false">E324-(SIN(G324)+B*E324*ABS(E324))*dT</f>
        <v>0.571301103930468</v>
      </c>
      <c r="K324" s="0" t="n">
        <f aca="false">G324+I324*dT/2</f>
        <v>-0.120305904779373</v>
      </c>
      <c r="L324" s="0" t="n">
        <f aca="false">A324*dT</f>
        <v>24.743526426118</v>
      </c>
      <c r="M324" s="0" t="n">
        <f aca="false">L324/$D$5</f>
        <v>7.9</v>
      </c>
    </row>
    <row r="325" customFormat="false" ht="14.25" hidden="false" customHeight="false" outlineLevel="0" collapsed="false">
      <c r="A325" s="0" t="n">
        <f aca="false">A324+1</f>
        <v>317</v>
      </c>
      <c r="C325" s="0" t="n">
        <f aca="false">G324+I324*dT/2</f>
        <v>-0.120305904779373</v>
      </c>
      <c r="E325" s="0" t="n">
        <f aca="false">I324</f>
        <v>0.571301103930468</v>
      </c>
      <c r="G325" s="0" t="n">
        <f aca="false">C325+E325*dT/2</f>
        <v>-0.0979388099021993</v>
      </c>
      <c r="I325" s="0" t="n">
        <f aca="false">E325-(SIN(G325)+B*E325*ABS(E325))*dT</f>
        <v>0.576402014646084</v>
      </c>
      <c r="K325" s="0" t="n">
        <f aca="false">G325+I325*dT/2</f>
        <v>-0.0753720085074793</v>
      </c>
      <c r="L325" s="0" t="n">
        <f aca="false">A325*dT</f>
        <v>24.8218287249348</v>
      </c>
      <c r="M325" s="0" t="n">
        <f aca="false">L325/$D$5</f>
        <v>7.925</v>
      </c>
    </row>
    <row r="326" customFormat="false" ht="14.25" hidden="false" customHeight="false" outlineLevel="0" collapsed="false">
      <c r="A326" s="0" t="n">
        <f aca="false">A325+1</f>
        <v>318</v>
      </c>
      <c r="C326" s="0" t="n">
        <f aca="false">G325+I325*dT/2</f>
        <v>-0.0753720085074793</v>
      </c>
      <c r="E326" s="0" t="n">
        <f aca="false">I325</f>
        <v>0.576402014646084</v>
      </c>
      <c r="G326" s="0" t="n">
        <f aca="false">C326+E326*dT/2</f>
        <v>-0.0528052071127593</v>
      </c>
      <c r="I326" s="0" t="n">
        <f aca="false">E326-(SIN(G326)+B*E326*ABS(E326))*dT</f>
        <v>0.577933352504722</v>
      </c>
      <c r="K326" s="0" t="n">
        <f aca="false">G326+I326*dT/2</f>
        <v>-0.030178452080741</v>
      </c>
      <c r="L326" s="0" t="n">
        <f aca="false">A326*dT</f>
        <v>24.9001310237517</v>
      </c>
      <c r="M326" s="0" t="n">
        <f aca="false">L326/$D$5</f>
        <v>7.95</v>
      </c>
    </row>
    <row r="327" customFormat="false" ht="14.25" hidden="false" customHeight="false" outlineLevel="0" collapsed="false">
      <c r="A327" s="0" t="n">
        <f aca="false">A326+1</f>
        <v>319</v>
      </c>
      <c r="C327" s="0" t="n">
        <f aca="false">G326+I326*dT/2</f>
        <v>-0.030178452080741</v>
      </c>
      <c r="E327" s="0" t="n">
        <f aca="false">I326</f>
        <v>0.577933352504722</v>
      </c>
      <c r="G327" s="0" t="n">
        <f aca="false">C327+E327*dT/2</f>
        <v>-0.0075516970487227</v>
      </c>
      <c r="I327" s="0" t="n">
        <f aca="false">E327-(SIN(G327)+B*E327*ABS(E327))*dT</f>
        <v>0.575909310844963</v>
      </c>
      <c r="K327" s="0" t="n">
        <f aca="false">G327+I327*dT/2</f>
        <v>0.0149958144258655</v>
      </c>
      <c r="L327" s="0" t="n">
        <f aca="false">A327*dT</f>
        <v>24.9784333225685</v>
      </c>
      <c r="M327" s="0" t="n">
        <f aca="false">L327/$D$5</f>
        <v>7.975</v>
      </c>
    </row>
    <row r="328" customFormat="false" ht="14.25" hidden="false" customHeight="false" outlineLevel="0" collapsed="false">
      <c r="A328" s="0" t="n">
        <f aca="false">A327+1</f>
        <v>320</v>
      </c>
      <c r="C328" s="0" t="n">
        <f aca="false">G327+I327*dT/2</f>
        <v>0.0149958144258655</v>
      </c>
      <c r="E328" s="0" t="n">
        <f aca="false">I327</f>
        <v>0.575909310844963</v>
      </c>
      <c r="G328" s="0" t="n">
        <f aca="false">C328+E328*dT/2</f>
        <v>0.0375433259004537</v>
      </c>
      <c r="I328" s="0" t="n">
        <f aca="false">E328-(SIN(G328)+B*E328*ABS(E328))*dT</f>
        <v>0.570373208306059</v>
      </c>
      <c r="K328" s="0" t="n">
        <f aca="false">G328+I328*dT/2</f>
        <v>0.059874092597401</v>
      </c>
      <c r="L328" s="0" t="n">
        <f aca="false">A328*dT</f>
        <v>25.0567356213853</v>
      </c>
      <c r="M328" s="0" t="n">
        <f aca="false">L328/$D$5</f>
        <v>8</v>
      </c>
    </row>
    <row r="329" customFormat="false" ht="14.25" hidden="false" customHeight="false" outlineLevel="0" collapsed="false">
      <c r="A329" s="0" t="n">
        <f aca="false">A328+1</f>
        <v>321</v>
      </c>
      <c r="C329" s="0" t="n">
        <f aca="false">G328+I328*dT/2</f>
        <v>0.059874092597401</v>
      </c>
      <c r="E329" s="0" t="n">
        <f aca="false">I328</f>
        <v>0.570373208306059</v>
      </c>
      <c r="G329" s="0" t="n">
        <f aca="false">C329+E329*dT/2</f>
        <v>0.0822048592943483</v>
      </c>
      <c r="I329" s="0" t="n">
        <f aca="false">E329-(SIN(G329)+B*E329*ABS(E329))*dT</f>
        <v>0.561396251819478</v>
      </c>
      <c r="K329" s="0" t="n">
        <f aca="false">G329+I329*dT/2</f>
        <v>0.104184167826657</v>
      </c>
      <c r="L329" s="0" t="n">
        <f aca="false">A329*dT</f>
        <v>25.1350379202022</v>
      </c>
      <c r="M329" s="0" t="n">
        <f aca="false">L329/$D$5</f>
        <v>8.025</v>
      </c>
    </row>
    <row r="330" customFormat="false" ht="14.25" hidden="false" customHeight="false" outlineLevel="0" collapsed="false">
      <c r="A330" s="0" t="n">
        <f aca="false">A329+1</f>
        <v>322</v>
      </c>
      <c r="C330" s="0" t="n">
        <f aca="false">G329+I329*dT/2</f>
        <v>0.104184167826657</v>
      </c>
      <c r="E330" s="0" t="n">
        <f aca="false">I329</f>
        <v>0.561396251819478</v>
      </c>
      <c r="G330" s="0" t="n">
        <f aca="false">C330+E330*dT/2</f>
        <v>0.126163476358965</v>
      </c>
      <c r="I330" s="0" t="n">
        <f aca="false">E330-(SIN(G330)+B*E330*ABS(E330))*dT</f>
        <v>0.549075727874832</v>
      </c>
      <c r="K330" s="0" t="n">
        <f aca="false">G330+I330*dT/2</f>
        <v>0.147660422217526</v>
      </c>
      <c r="L330" s="0" t="n">
        <f aca="false">A330*dT</f>
        <v>25.213340219019</v>
      </c>
      <c r="M330" s="0" t="n">
        <f aca="false">L330/$D$5</f>
        <v>8.05</v>
      </c>
    </row>
    <row r="331" customFormat="false" ht="14.25" hidden="false" customHeight="false" outlineLevel="0" collapsed="false">
      <c r="A331" s="0" t="n">
        <f aca="false">A330+1</f>
        <v>323</v>
      </c>
      <c r="C331" s="0" t="n">
        <f aca="false">G330+I330*dT/2</f>
        <v>0.147660422217526</v>
      </c>
      <c r="E331" s="0" t="n">
        <f aca="false">I330</f>
        <v>0.549075727874832</v>
      </c>
      <c r="G331" s="0" t="n">
        <f aca="false">C331+E331*dT/2</f>
        <v>0.169157368076088</v>
      </c>
      <c r="I331" s="0" t="n">
        <f aca="false">E331-(SIN(G331)+B*E331*ABS(E331))*dT</f>
        <v>0.533532704379467</v>
      </c>
      <c r="K331" s="0" t="n">
        <f aca="false">G331+I331*dT/2</f>
        <v>0.190045786699524</v>
      </c>
      <c r="L331" s="0" t="n">
        <f aca="false">A331*dT</f>
        <v>25.2916425178358</v>
      </c>
      <c r="M331" s="0" t="n">
        <f aca="false">L331/$D$5</f>
        <v>8.075</v>
      </c>
    </row>
    <row r="332" customFormat="false" ht="14.25" hidden="false" customHeight="false" outlineLevel="0" collapsed="false">
      <c r="A332" s="0" t="n">
        <f aca="false">A331+1</f>
        <v>324</v>
      </c>
      <c r="C332" s="0" t="n">
        <f aca="false">G331+I331*dT/2</f>
        <v>0.190045786699524</v>
      </c>
      <c r="E332" s="0" t="n">
        <f aca="false">I331</f>
        <v>0.533532704379467</v>
      </c>
      <c r="G332" s="0" t="n">
        <f aca="false">C332+E332*dT/2</f>
        <v>0.21093420532296</v>
      </c>
      <c r="I332" s="0" t="n">
        <f aca="false">E332-(SIN(G332)+B*E332*ABS(E332))*dT</f>
        <v>0.514909347871495</v>
      </c>
      <c r="K332" s="0" t="n">
        <f aca="false">G332+I332*dT/2</f>
        <v>0.231093498133266</v>
      </c>
      <c r="L332" s="0" t="n">
        <f aca="false">A332*dT</f>
        <v>25.3699448166526</v>
      </c>
      <c r="M332" s="0" t="n">
        <f aca="false">L332/$D$5</f>
        <v>8.1</v>
      </c>
    </row>
    <row r="333" customFormat="false" ht="14.25" hidden="false" customHeight="false" outlineLevel="0" collapsed="false">
      <c r="A333" s="0" t="n">
        <f aca="false">A332+1</f>
        <v>325</v>
      </c>
      <c r="C333" s="0" t="n">
        <f aca="false">G332+I332*dT/2</f>
        <v>0.231093498133266</v>
      </c>
      <c r="E333" s="0" t="n">
        <f aca="false">I332</f>
        <v>0.514909347871495</v>
      </c>
      <c r="G333" s="0" t="n">
        <f aca="false">C333+E333*dT/2</f>
        <v>0.251252790943572</v>
      </c>
      <c r="I333" s="0" t="n">
        <f aca="false">E333-(SIN(G333)+B*E333*ABS(E333))*dT</f>
        <v>0.49336597585874</v>
      </c>
      <c r="K333" s="0" t="n">
        <f aca="false">G333+I333*dT/2</f>
        <v>0.270568635977446</v>
      </c>
      <c r="L333" s="0" t="n">
        <f aca="false">A333*dT</f>
        <v>25.4482471154695</v>
      </c>
      <c r="M333" s="0" t="n">
        <f aca="false">L333/$D$5</f>
        <v>8.125</v>
      </c>
    </row>
    <row r="334" customFormat="false" ht="14.25" hidden="false" customHeight="false" outlineLevel="0" collapsed="false">
      <c r="A334" s="0" t="n">
        <f aca="false">A333+1</f>
        <v>326</v>
      </c>
      <c r="C334" s="0" t="n">
        <f aca="false">G333+I333*dT/2</f>
        <v>0.270568635977446</v>
      </c>
      <c r="E334" s="0" t="n">
        <f aca="false">I333</f>
        <v>0.49336597585874</v>
      </c>
      <c r="G334" s="0" t="n">
        <f aca="false">C334+E334*dT/2</f>
        <v>0.28988448101132</v>
      </c>
      <c r="I334" s="0" t="n">
        <f aca="false">E334-(SIN(G334)+B*E334*ABS(E334))*dT</f>
        <v>0.469077970985112</v>
      </c>
      <c r="K334" s="0" t="n">
        <f aca="false">G334+I334*dT/2</f>
        <v>0.308249422737554</v>
      </c>
      <c r="L334" s="0" t="n">
        <f aca="false">A334*dT</f>
        <v>25.5265494142863</v>
      </c>
      <c r="M334" s="0" t="n">
        <f aca="false">L334/$D$5</f>
        <v>8.15</v>
      </c>
    </row>
    <row r="335" customFormat="false" ht="14.25" hidden="false" customHeight="false" outlineLevel="0" collapsed="false">
      <c r="A335" s="0" t="n">
        <f aca="false">A334+1</f>
        <v>327</v>
      </c>
      <c r="C335" s="0" t="n">
        <f aca="false">G334+I334*dT/2</f>
        <v>0.308249422737554</v>
      </c>
      <c r="E335" s="0" t="n">
        <f aca="false">I334</f>
        <v>0.469077970985112</v>
      </c>
      <c r="G335" s="0" t="n">
        <f aca="false">C335+E335*dT/2</f>
        <v>0.326614364463788</v>
      </c>
      <c r="I335" s="0" t="n">
        <f aca="false">E335-(SIN(G335)+B*E335*ABS(E335))*dT</f>
        <v>0.442232682674063</v>
      </c>
      <c r="K335" s="0" t="n">
        <f aca="false">G335+I335*dT/2</f>
        <v>0.343928282296444</v>
      </c>
      <c r="L335" s="0" t="n">
        <f aca="false">A335*dT</f>
        <v>25.6048517131031</v>
      </c>
      <c r="M335" s="0" t="n">
        <f aca="false">L335/$D$5</f>
        <v>8.175</v>
      </c>
    </row>
    <row r="336" customFormat="false" ht="14.25" hidden="false" customHeight="false" outlineLevel="0" collapsed="false">
      <c r="A336" s="0" t="n">
        <f aca="false">A335+1</f>
        <v>328</v>
      </c>
      <c r="C336" s="0" t="n">
        <f aca="false">G335+I335*dT/2</f>
        <v>0.343928282296444</v>
      </c>
      <c r="E336" s="0" t="n">
        <f aca="false">I335</f>
        <v>0.442232682674063</v>
      </c>
      <c r="G336" s="0" t="n">
        <f aca="false">C336+E336*dT/2</f>
        <v>0.361242200129101</v>
      </c>
      <c r="I336" s="0" t="n">
        <f aca="false">E336-(SIN(G336)+B*E336*ABS(E336))*dT</f>
        <v>0.413026433639768</v>
      </c>
      <c r="K336" s="0" t="n">
        <f aca="false">G336+I336*dT/2</f>
        <v>0.377412659742156</v>
      </c>
      <c r="L336" s="0" t="n">
        <f aca="false">A336*dT</f>
        <v>25.68315401192</v>
      </c>
      <c r="M336" s="0" t="n">
        <f aca="false">L336/$D$5</f>
        <v>8.2</v>
      </c>
    </row>
    <row r="337" customFormat="false" ht="14.25" hidden="false" customHeight="false" outlineLevel="0" collapsed="false">
      <c r="A337" s="0" t="n">
        <f aca="false">A336+1</f>
        <v>329</v>
      </c>
      <c r="C337" s="0" t="n">
        <f aca="false">G336+I336*dT/2</f>
        <v>0.377412659742156</v>
      </c>
      <c r="E337" s="0" t="n">
        <f aca="false">I336</f>
        <v>0.413026433639768</v>
      </c>
      <c r="G337" s="0" t="n">
        <f aca="false">C337+E337*dT/2</f>
        <v>0.393583119355211</v>
      </c>
      <c r="I337" s="0" t="n">
        <f aca="false">E337-(SIN(G337)+B*E337*ABS(E337))*dT</f>
        <v>0.381661734475111</v>
      </c>
      <c r="K337" s="0" t="n">
        <f aca="false">G337+I337*dT/2</f>
        <v>0.408525614945121</v>
      </c>
      <c r="L337" s="0" t="n">
        <f aca="false">A337*dT</f>
        <v>25.7614563107368</v>
      </c>
      <c r="M337" s="0" t="n">
        <f aca="false">L337/$D$5</f>
        <v>8.225</v>
      </c>
    </row>
    <row r="338" customFormat="false" ht="14.25" hidden="false" customHeight="false" outlineLevel="0" collapsed="false">
      <c r="A338" s="0" t="n">
        <f aca="false">A337+1</f>
        <v>330</v>
      </c>
      <c r="C338" s="0" t="n">
        <f aca="false">G337+I337*dT/2</f>
        <v>0.408525614945121</v>
      </c>
      <c r="E338" s="0" t="n">
        <f aca="false">I337</f>
        <v>0.381661734475111</v>
      </c>
      <c r="G338" s="0" t="n">
        <f aca="false">C338+E338*dT/2</f>
        <v>0.42346811053503</v>
      </c>
      <c r="I338" s="0" t="n">
        <f aca="false">E338-(SIN(G338)+B*E338*ABS(E338))*dT</f>
        <v>0.348344791018348</v>
      </c>
      <c r="K338" s="0" t="n">
        <f aca="false">G338+I338*dT/2</f>
        <v>0.437106209493833</v>
      </c>
      <c r="L338" s="0" t="n">
        <f aca="false">A338*dT</f>
        <v>25.8397586095536</v>
      </c>
      <c r="M338" s="0" t="n">
        <f aca="false">L338/$D$5</f>
        <v>8.25</v>
      </c>
    </row>
    <row r="339" customFormat="false" ht="14.25" hidden="false" customHeight="false" outlineLevel="0" collapsed="false">
      <c r="A339" s="0" t="n">
        <f aca="false">A338+1</f>
        <v>331</v>
      </c>
      <c r="C339" s="0" t="n">
        <f aca="false">G338+I338*dT/2</f>
        <v>0.437106209493833</v>
      </c>
      <c r="E339" s="0" t="n">
        <f aca="false">I338</f>
        <v>0.348344791018348</v>
      </c>
      <c r="G339" s="0" t="n">
        <f aca="false">C339+E339*dT/2</f>
        <v>0.450744308452635</v>
      </c>
      <c r="I339" s="0" t="n">
        <f aca="false">E339-(SIN(G339)+B*E339*ABS(E339))*dT</f>
        <v>0.313283368069876</v>
      </c>
      <c r="K339" s="0" t="n">
        <f aca="false">G339+I339*dT/2</f>
        <v>0.46300971240311</v>
      </c>
      <c r="L339" s="0" t="n">
        <f aca="false">A339*dT</f>
        <v>25.9180609083704</v>
      </c>
      <c r="M339" s="0" t="n">
        <f aca="false">L339/$D$5</f>
        <v>8.275</v>
      </c>
    </row>
    <row r="340" customFormat="false" ht="14.25" hidden="false" customHeight="false" outlineLevel="0" collapsed="false">
      <c r="A340" s="0" t="n">
        <f aca="false">A339+1</f>
        <v>332</v>
      </c>
      <c r="C340" s="0" t="n">
        <f aca="false">G339+I339*dT/2</f>
        <v>0.46300971240311</v>
      </c>
      <c r="E340" s="0" t="n">
        <f aca="false">I339</f>
        <v>0.313283368069876</v>
      </c>
      <c r="G340" s="0" t="n">
        <f aca="false">C340+E340*dT/2</f>
        <v>0.475275116353585</v>
      </c>
      <c r="I340" s="0" t="n">
        <f aca="false">E340-(SIN(G340)+B*E340*ABS(E340))*dT</f>
        <v>0.276685050902012</v>
      </c>
      <c r="K340" s="0" t="n">
        <f aca="false">G340+I340*dT/2</f>
        <v>0.486107654120525</v>
      </c>
      <c r="L340" s="0" t="n">
        <f aca="false">A340*dT</f>
        <v>25.9963632071873</v>
      </c>
      <c r="M340" s="0" t="n">
        <f aca="false">L340/$D$5</f>
        <v>8.3</v>
      </c>
    </row>
    <row r="341" customFormat="false" ht="14.25" hidden="false" customHeight="false" outlineLevel="0" collapsed="false">
      <c r="A341" s="0" t="n">
        <f aca="false">A340+1</f>
        <v>333</v>
      </c>
      <c r="C341" s="0" t="n">
        <f aca="false">G340+I340*dT/2</f>
        <v>0.486107654120525</v>
      </c>
      <c r="E341" s="0" t="n">
        <f aca="false">I340</f>
        <v>0.276685050902012</v>
      </c>
      <c r="G341" s="0" t="n">
        <f aca="false">C341+E341*dT/2</f>
        <v>0.496940191887464</v>
      </c>
      <c r="I341" s="0" t="n">
        <f aca="false">E341-(SIN(G341)+B*E341*ABS(E341))*dT</f>
        <v>0.238755924284223</v>
      </c>
      <c r="K341" s="0" t="n">
        <f aca="false">G341+I341*dT/2</f>
        <v>0.50628776075126</v>
      </c>
      <c r="L341" s="0" t="n">
        <f aca="false">A341*dT</f>
        <v>26.0746655060041</v>
      </c>
      <c r="M341" s="0" t="n">
        <f aca="false">L341/$D$5</f>
        <v>8.325</v>
      </c>
    </row>
    <row r="342" customFormat="false" ht="14.25" hidden="false" customHeight="false" outlineLevel="0" collapsed="false">
      <c r="A342" s="0" t="n">
        <f aca="false">A341+1</f>
        <v>334</v>
      </c>
      <c r="C342" s="0" t="n">
        <f aca="false">G341+I341*dT/2</f>
        <v>0.50628776075126</v>
      </c>
      <c r="E342" s="0" t="n">
        <f aca="false">I341</f>
        <v>0.238755924284223</v>
      </c>
      <c r="G342" s="0" t="n">
        <f aca="false">C342+E342*dT/2</f>
        <v>0.515635329615055</v>
      </c>
      <c r="I342" s="0" t="n">
        <f aca="false">E342-(SIN(G342)+B*E342*ABS(E342))*dT</f>
        <v>0.199699668533387</v>
      </c>
      <c r="K342" s="0" t="n">
        <f aca="false">G342+I342*dT/2</f>
        <v>0.523453801174617</v>
      </c>
      <c r="L342" s="0" t="n">
        <f aca="false">A342*dT</f>
        <v>26.1529678048209</v>
      </c>
      <c r="M342" s="0" t="n">
        <f aca="false">L342/$D$5</f>
        <v>8.35</v>
      </c>
    </row>
    <row r="343" customFormat="false" ht="14.25" hidden="false" customHeight="false" outlineLevel="0" collapsed="false">
      <c r="A343" s="0" t="n">
        <f aca="false">A342+1</f>
        <v>335</v>
      </c>
      <c r="C343" s="0" t="n">
        <f aca="false">G342+I342*dT/2</f>
        <v>0.523453801174617</v>
      </c>
      <c r="E343" s="0" t="n">
        <f aca="false">I342</f>
        <v>0.199699668533387</v>
      </c>
      <c r="G343" s="0" t="n">
        <f aca="false">C343+E343*dT/2</f>
        <v>0.531272272734178</v>
      </c>
      <c r="I343" s="0" t="n">
        <f aca="false">E343-(SIN(G343)+B*E343*ABS(E343))*dT</f>
        <v>0.159717054150842</v>
      </c>
      <c r="K343" s="0" t="n">
        <f aca="false">G343+I343*dT/2</f>
        <v>0.53752537898431</v>
      </c>
      <c r="L343" s="0" t="n">
        <f aca="false">A343*dT</f>
        <v>26.2312701036378</v>
      </c>
      <c r="M343" s="0" t="n">
        <f aca="false">L343/$D$5</f>
        <v>8.375</v>
      </c>
    </row>
    <row r="344" customFormat="false" ht="14.25" hidden="false" customHeight="false" outlineLevel="0" collapsed="false">
      <c r="A344" s="0" t="n">
        <f aca="false">A343+1</f>
        <v>336</v>
      </c>
      <c r="C344" s="0" t="n">
        <f aca="false">G343+I343*dT/2</f>
        <v>0.53752537898431</v>
      </c>
      <c r="E344" s="0" t="n">
        <f aca="false">I343</f>
        <v>0.159717054150842</v>
      </c>
      <c r="G344" s="0" t="n">
        <f aca="false">C344+E344*dT/2</f>
        <v>0.543778485234441</v>
      </c>
      <c r="I344" s="0" t="n">
        <f aca="false">E344-(SIN(G344)+B*E344*ABS(E344))*dT</f>
        <v>0.119005801352629</v>
      </c>
      <c r="K344" s="0" t="n">
        <f aca="false">G344+I344*dT/2</f>
        <v>0.548437699143666</v>
      </c>
      <c r="L344" s="0" t="n">
        <f aca="false">A344*dT</f>
        <v>26.3095724024546</v>
      </c>
      <c r="M344" s="0" t="n">
        <f aca="false">L344/$D$5</f>
        <v>8.4</v>
      </c>
    </row>
    <row r="345" customFormat="false" ht="14.25" hidden="false" customHeight="false" outlineLevel="0" collapsed="false">
      <c r="A345" s="0" t="n">
        <f aca="false">A344+1</f>
        <v>337</v>
      </c>
      <c r="C345" s="0" t="n">
        <f aca="false">G344+I344*dT/2</f>
        <v>0.548437699143666</v>
      </c>
      <c r="E345" s="0" t="n">
        <f aca="false">I344</f>
        <v>0.119005801352629</v>
      </c>
      <c r="G345" s="0" t="n">
        <f aca="false">C345+E345*dT/2</f>
        <v>0.553096913052891</v>
      </c>
      <c r="I345" s="0" t="n">
        <f aca="false">E345-(SIN(G345)+B*E345*ABS(E345))*dT</f>
        <v>0.0777607583795835</v>
      </c>
      <c r="K345" s="0" t="n">
        <f aca="false">G345+I345*dT/2</f>
        <v>0.556141336122322</v>
      </c>
      <c r="L345" s="0" t="n">
        <f aca="false">A345*dT</f>
        <v>26.3878747012714</v>
      </c>
      <c r="M345" s="0" t="n">
        <f aca="false">L345/$D$5</f>
        <v>8.425</v>
      </c>
    </row>
    <row r="346" customFormat="false" ht="14.25" hidden="false" customHeight="false" outlineLevel="0" collapsed="false">
      <c r="A346" s="0" t="n">
        <f aca="false">A345+1</f>
        <v>338</v>
      </c>
      <c r="C346" s="0" t="n">
        <f aca="false">G345+I345*dT/2</f>
        <v>0.556141336122322</v>
      </c>
      <c r="E346" s="0" t="n">
        <f aca="false">I345</f>
        <v>0.0777607583795835</v>
      </c>
      <c r="G346" s="0" t="n">
        <f aca="false">C346+E346*dT/2</f>
        <v>0.559185759191752</v>
      </c>
      <c r="I346" s="0" t="n">
        <f aca="false">E346-(SIN(G346)+B*E346*ABS(E346))*dT</f>
        <v>0.036174342817489</v>
      </c>
      <c r="K346" s="0" t="n">
        <f aca="false">G346+I346*dT/2</f>
        <v>0.560602026292151</v>
      </c>
      <c r="L346" s="0" t="n">
        <f aca="false">A346*dT</f>
        <v>26.4661770000882</v>
      </c>
      <c r="M346" s="0" t="n">
        <f aca="false">L346/$D$5</f>
        <v>8.45</v>
      </c>
    </row>
    <row r="347" customFormat="false" ht="14.25" hidden="false" customHeight="false" outlineLevel="0" collapsed="false">
      <c r="A347" s="0" t="n">
        <f aca="false">A346+1</f>
        <v>339</v>
      </c>
      <c r="C347" s="0" t="n">
        <f aca="false">G346+I346*dT/2</f>
        <v>0.560602026292151</v>
      </c>
      <c r="E347" s="0" t="n">
        <f aca="false">I346</f>
        <v>0.036174342817489</v>
      </c>
      <c r="G347" s="0" t="n">
        <f aca="false">C347+E347*dT/2</f>
        <v>0.56201829339255</v>
      </c>
      <c r="I347" s="0" t="n">
        <f aca="false">E347-(SIN(G347)+B*E347*ABS(E347))*dT</f>
        <v>-0.00556281694643496</v>
      </c>
      <c r="K347" s="0" t="n">
        <f aca="false">G347+I347*dT/2</f>
        <v>0.561800502715148</v>
      </c>
      <c r="L347" s="0" t="n">
        <f aca="false">A347*dT</f>
        <v>26.5444792989051</v>
      </c>
      <c r="M347" s="0" t="n">
        <f aca="false">L347/$D$5</f>
        <v>8.475</v>
      </c>
    </row>
    <row r="348" customFormat="false" ht="14.25" hidden="false" customHeight="false" outlineLevel="0" collapsed="false">
      <c r="A348" s="0" t="n">
        <f aca="false">A347+1</f>
        <v>340</v>
      </c>
      <c r="C348" s="0" t="n">
        <f aca="false">G347+I347*dT/2</f>
        <v>0.561800502715148</v>
      </c>
      <c r="E348" s="0" t="n">
        <f aca="false">I347</f>
        <v>-0.00556281694643496</v>
      </c>
      <c r="G348" s="0" t="n">
        <f aca="false">C348+E348*dT/2</f>
        <v>0.561582712037747</v>
      </c>
      <c r="I348" s="0" t="n">
        <f aca="false">E348-(SIN(G348)+B*E348*ABS(E348))*dT</f>
        <v>-0.047260623216978</v>
      </c>
      <c r="K348" s="0" t="n">
        <f aca="false">G348+I348*dT/2</f>
        <v>0.559732404317044</v>
      </c>
      <c r="L348" s="0" t="n">
        <f aca="false">A348*dT</f>
        <v>26.6227815977219</v>
      </c>
      <c r="M348" s="0" t="n">
        <f aca="false">L348/$D$5</f>
        <v>8.5</v>
      </c>
    </row>
    <row r="349" customFormat="false" ht="14.25" hidden="false" customHeight="false" outlineLevel="0" collapsed="false">
      <c r="A349" s="0" t="n">
        <f aca="false">A348+1</f>
        <v>341</v>
      </c>
      <c r="C349" s="0" t="n">
        <f aca="false">G348+I348*dT/2</f>
        <v>0.559732404317044</v>
      </c>
      <c r="E349" s="0" t="n">
        <f aca="false">I348</f>
        <v>-0.047260623216978</v>
      </c>
      <c r="G349" s="0" t="n">
        <f aca="false">C349+E349*dT/2</f>
        <v>0.557882096596341</v>
      </c>
      <c r="I349" s="0" t="n">
        <f aca="false">E349-(SIN(G349)+B*E349*ABS(E349))*dT</f>
        <v>-0.0886956351005344</v>
      </c>
      <c r="K349" s="0" t="n">
        <f aca="false">G349+I349*dT/2</f>
        <v>0.554409560534646</v>
      </c>
      <c r="L349" s="0" t="n">
        <f aca="false">A349*dT</f>
        <v>26.7010838965387</v>
      </c>
      <c r="M349" s="0" t="n">
        <f aca="false">L349/$D$5</f>
        <v>8.525</v>
      </c>
    </row>
    <row r="350" customFormat="false" ht="14.25" hidden="false" customHeight="false" outlineLevel="0" collapsed="false">
      <c r="A350" s="0" t="n">
        <f aca="false">A349+1</f>
        <v>342</v>
      </c>
      <c r="C350" s="0" t="n">
        <f aca="false">G349+I349*dT/2</f>
        <v>0.554409560534646</v>
      </c>
      <c r="E350" s="0" t="n">
        <f aca="false">I349</f>
        <v>-0.0886956351005344</v>
      </c>
      <c r="G350" s="0" t="n">
        <f aca="false">C350+E350*dT/2</f>
        <v>0.550937024472951</v>
      </c>
      <c r="I350" s="0" t="n">
        <f aca="false">E350-(SIN(G350)+B*E350*ABS(E350))*dT</f>
        <v>-0.129624179674921</v>
      </c>
      <c r="K350" s="0" t="n">
        <f aca="false">G350+I350*dT/2</f>
        <v>0.545862088847555</v>
      </c>
      <c r="L350" s="0" t="n">
        <f aca="false">A350*dT</f>
        <v>26.7793861953556</v>
      </c>
      <c r="M350" s="0" t="n">
        <f aca="false">L350/$D$5</f>
        <v>8.55</v>
      </c>
    </row>
    <row r="351" customFormat="false" ht="14.25" hidden="false" customHeight="false" outlineLevel="0" collapsed="false">
      <c r="A351" s="0" t="n">
        <f aca="false">A350+1</f>
        <v>343</v>
      </c>
      <c r="C351" s="0" t="n">
        <f aca="false">G350+I350*dT/2</f>
        <v>0.545862088847555</v>
      </c>
      <c r="E351" s="0" t="n">
        <f aca="false">I350</f>
        <v>-0.129624179674921</v>
      </c>
      <c r="G351" s="0" t="n">
        <f aca="false">C351+E351*dT/2</f>
        <v>0.540787153222159</v>
      </c>
      <c r="I351" s="0" t="n">
        <f aca="false">E351-(SIN(G351)+B*E351*ABS(E351))*dT</f>
        <v>-0.169803496027119</v>
      </c>
      <c r="K351" s="0" t="n">
        <f aca="false">G351+I351*dT/2</f>
        <v>0.53413915117913</v>
      </c>
      <c r="L351" s="0" t="n">
        <f aca="false">A351*dT</f>
        <v>26.8576884941724</v>
      </c>
      <c r="M351" s="0" t="n">
        <f aca="false">L351/$D$5</f>
        <v>8.575</v>
      </c>
    </row>
    <row r="352" customFormat="false" ht="14.25" hidden="false" customHeight="false" outlineLevel="0" collapsed="false">
      <c r="A352" s="0" t="n">
        <f aca="false">A351+1</f>
        <v>344</v>
      </c>
      <c r="C352" s="0" t="n">
        <f aca="false">G351+I351*dT/2</f>
        <v>0.53413915117913</v>
      </c>
      <c r="E352" s="0" t="n">
        <f aca="false">I351</f>
        <v>-0.169803496027119</v>
      </c>
      <c r="G352" s="0" t="n">
        <f aca="false">C352+E352*dT/2</f>
        <v>0.527491149136101</v>
      </c>
      <c r="I352" s="0" t="n">
        <f aca="false">E352-(SIN(G352)+B*E352*ABS(E352))*dT</f>
        <v>-0.208992526168392</v>
      </c>
      <c r="K352" s="0" t="n">
        <f aca="false">G352+I352*dT/2</f>
        <v>0.51930885151884</v>
      </c>
      <c r="L352" s="0" t="n">
        <f aca="false">A352*dT</f>
        <v>26.9359907929892</v>
      </c>
      <c r="M352" s="0" t="n">
        <f aca="false">L352/$D$5</f>
        <v>8.6</v>
      </c>
    </row>
    <row r="353" customFormat="false" ht="14.25" hidden="false" customHeight="false" outlineLevel="0" collapsed="false">
      <c r="A353" s="0" t="n">
        <f aca="false">A352+1</f>
        <v>345</v>
      </c>
      <c r="C353" s="0" t="n">
        <f aca="false">G352+I352*dT/2</f>
        <v>0.51930885151884</v>
      </c>
      <c r="E353" s="0" t="n">
        <f aca="false">I352</f>
        <v>-0.208992526168392</v>
      </c>
      <c r="G353" s="0" t="n">
        <f aca="false">C353+E353*dT/2</f>
        <v>0.51112655390158</v>
      </c>
      <c r="I353" s="0" t="n">
        <f aca="false">E353-(SIN(G353)+B*E353*ABS(E353))*dT</f>
        <v>-0.246952881076208</v>
      </c>
      <c r="K353" s="0" t="n">
        <f aca="false">G353+I353*dT/2</f>
        <v>0.501458064757727</v>
      </c>
      <c r="L353" s="0" t="n">
        <f aca="false">A353*dT</f>
        <v>27.0142930918061</v>
      </c>
      <c r="M353" s="0" t="n">
        <f aca="false">L353/$D$5</f>
        <v>8.625</v>
      </c>
    </row>
    <row r="354" customFormat="false" ht="14.25" hidden="false" customHeight="false" outlineLevel="0" collapsed="false">
      <c r="A354" s="0" t="n">
        <f aca="false">A353+1</f>
        <v>346</v>
      </c>
      <c r="C354" s="0" t="n">
        <f aca="false">G353+I353*dT/2</f>
        <v>0.501458064757727</v>
      </c>
      <c r="E354" s="0" t="n">
        <f aca="false">I353</f>
        <v>-0.246952881076208</v>
      </c>
      <c r="G354" s="0" t="n">
        <f aca="false">C354+E354*dT/2</f>
        <v>0.491789575613873</v>
      </c>
      <c r="I354" s="0" t="n">
        <f aca="false">E354-(SIN(G354)+B*E354*ABS(E354))*dT</f>
        <v>-0.283450018114379</v>
      </c>
      <c r="K354" s="0" t="n">
        <f aca="false">G354+I354*dT/2</f>
        <v>0.48069218160486</v>
      </c>
      <c r="L354" s="0" t="n">
        <f aca="false">A354*dT</f>
        <v>27.0925953906229</v>
      </c>
      <c r="M354" s="0" t="n">
        <f aca="false">L354/$D$5</f>
        <v>8.65</v>
      </c>
    </row>
    <row r="355" customFormat="false" ht="14.25" hidden="false" customHeight="false" outlineLevel="0" collapsed="false">
      <c r="A355" s="0" t="n">
        <f aca="false">A354+1</f>
        <v>347</v>
      </c>
      <c r="C355" s="0" t="n">
        <f aca="false">G354+I354*dT/2</f>
        <v>0.48069218160486</v>
      </c>
      <c r="E355" s="0" t="n">
        <f aca="false">I354</f>
        <v>-0.283450018114379</v>
      </c>
      <c r="G355" s="0" t="n">
        <f aca="false">C355+E355*dT/2</f>
        <v>0.469594787595846</v>
      </c>
      <c r="I355" s="0" t="n">
        <f aca="false">E355-(SIN(G355)+B*E355*ABS(E355))*dT</f>
        <v>-0.318254652518826</v>
      </c>
      <c r="K355" s="0" t="n">
        <f aca="false">G355+I355*dT/2</f>
        <v>0.457134752145158</v>
      </c>
      <c r="L355" s="0" t="n">
        <f aca="false">A355*dT</f>
        <v>27.1708976894397</v>
      </c>
      <c r="M355" s="0" t="n">
        <f aca="false">L355/$D$5</f>
        <v>8.675</v>
      </c>
    </row>
    <row r="356" customFormat="false" ht="14.25" hidden="false" customHeight="false" outlineLevel="0" collapsed="false">
      <c r="A356" s="0" t="n">
        <f aca="false">A355+1</f>
        <v>348</v>
      </c>
      <c r="C356" s="0" t="n">
        <f aca="false">G355+I355*dT/2</f>
        <v>0.457134752145158</v>
      </c>
      <c r="E356" s="0" t="n">
        <f aca="false">I355</f>
        <v>-0.318254652518826</v>
      </c>
      <c r="G356" s="0" t="n">
        <f aca="false">C356+E356*dT/2</f>
        <v>0.444674716694471</v>
      </c>
      <c r="I356" s="0" t="n">
        <f aca="false">E356-(SIN(G356)+B*E356*ABS(E356))*dT</f>
        <v>-0.351144409574569</v>
      </c>
      <c r="K356" s="0" t="n">
        <f aca="false">G356+I356*dT/2</f>
        <v>0.430927009451287</v>
      </c>
      <c r="L356" s="0" t="n">
        <f aca="false">A356*dT</f>
        <v>27.2491999882565</v>
      </c>
      <c r="M356" s="0" t="n">
        <f aca="false">L356/$D$5</f>
        <v>8.7</v>
      </c>
    </row>
    <row r="357" customFormat="false" ht="14.25" hidden="false" customHeight="false" outlineLevel="0" collapsed="false">
      <c r="A357" s="0" t="n">
        <f aca="false">A356+1</f>
        <v>349</v>
      </c>
      <c r="C357" s="0" t="n">
        <f aca="false">G356+I356*dT/2</f>
        <v>0.430927009451287</v>
      </c>
      <c r="E357" s="0" t="n">
        <f aca="false">I356</f>
        <v>-0.351144409574569</v>
      </c>
      <c r="G357" s="0" t="n">
        <f aca="false">C357+E357*dT/2</f>
        <v>0.417179302208104</v>
      </c>
      <c r="I357" s="0" t="n">
        <f aca="false">E357-(SIN(G357)+B*E357*ABS(E357))*dT</f>
        <v>-0.38190570623159</v>
      </c>
      <c r="K357" s="0" t="n">
        <f aca="false">G357+I357*dT/2</f>
        <v>0.402227254843504</v>
      </c>
      <c r="L357" s="0" t="n">
        <f aca="false">A357*dT</f>
        <v>27.3275022870734</v>
      </c>
      <c r="M357" s="0" t="n">
        <f aca="false">L357/$D$5</f>
        <v>8.725</v>
      </c>
    </row>
    <row r="358" customFormat="false" ht="14.25" hidden="false" customHeight="false" outlineLevel="0" collapsed="false">
      <c r="A358" s="0" t="n">
        <f aca="false">A357+1</f>
        <v>350</v>
      </c>
      <c r="C358" s="0" t="n">
        <f aca="false">G357+I357*dT/2</f>
        <v>0.402227254843504</v>
      </c>
      <c r="E358" s="0" t="n">
        <f aca="false">I357</f>
        <v>-0.38190570623159</v>
      </c>
      <c r="G358" s="0" t="n">
        <f aca="false">C358+E358*dT/2</f>
        <v>0.387275207478905</v>
      </c>
      <c r="I358" s="0" t="n">
        <f aca="false">E358-(SIN(G358)+B*E358*ABS(E358))*dT</f>
        <v>-0.410335832108054</v>
      </c>
      <c r="K358" s="0" t="n">
        <f aca="false">G358+I358*dT/2</f>
        <v>0.371210088008417</v>
      </c>
      <c r="L358" s="0" t="n">
        <f aca="false">A358*dT</f>
        <v>27.4058045858902</v>
      </c>
      <c r="M358" s="0" t="n">
        <f aca="false">L358/$D$5</f>
        <v>8.75</v>
      </c>
    </row>
    <row r="359" customFormat="false" ht="14.25" hidden="false" customHeight="false" outlineLevel="0" collapsed="false">
      <c r="A359" s="0" t="n">
        <f aca="false">A358+1</f>
        <v>351</v>
      </c>
      <c r="C359" s="0" t="n">
        <f aca="false">G358+I358*dT/2</f>
        <v>0.371210088008417</v>
      </c>
      <c r="E359" s="0" t="n">
        <f aca="false">I358</f>
        <v>-0.410335832108054</v>
      </c>
      <c r="G359" s="0" t="n">
        <f aca="false">C359+E359*dT/2</f>
        <v>0.355144968537928</v>
      </c>
      <c r="I359" s="0" t="n">
        <f aca="false">E359-(SIN(G359)+B*E359*ABS(E359))*dT</f>
        <v>-0.43624518120541</v>
      </c>
      <c r="K359" s="0" t="n">
        <f aca="false">G359+I359*dT/2</f>
        <v>0.338065468269854</v>
      </c>
      <c r="L359" s="0" t="n">
        <f aca="false">A359*dT</f>
        <v>27.484106884707</v>
      </c>
      <c r="M359" s="0" t="n">
        <f aca="false">L359/$D$5</f>
        <v>8.775</v>
      </c>
    </row>
    <row r="360" customFormat="false" ht="14.25" hidden="false" customHeight="false" outlineLevel="0" collapsed="false">
      <c r="A360" s="0" t="n">
        <f aca="false">A359+1</f>
        <v>352</v>
      </c>
      <c r="C360" s="0" t="n">
        <f aca="false">G359+I359*dT/2</f>
        <v>0.338065468269854</v>
      </c>
      <c r="E360" s="0" t="n">
        <f aca="false">I359</f>
        <v>-0.43624518120541</v>
      </c>
      <c r="G360" s="0" t="n">
        <f aca="false">C360+E360*dT/2</f>
        <v>0.32098596800178</v>
      </c>
      <c r="I360" s="0" t="n">
        <f aca="false">E360-(SIN(G360)+B*E360*ABS(E360))*dT</f>
        <v>-0.459459568464971</v>
      </c>
      <c r="K360" s="0" t="n">
        <f aca="false">G360+I360*dT/2</f>
        <v>0.302997597789683</v>
      </c>
      <c r="L360" s="0" t="n">
        <f aca="false">A360*dT</f>
        <v>27.5624091835239</v>
      </c>
      <c r="M360" s="0" t="n">
        <f aca="false">L360/$D$5</f>
        <v>8.8</v>
      </c>
    </row>
    <row r="361" customFormat="false" ht="14.25" hidden="false" customHeight="false" outlineLevel="0" collapsed="false">
      <c r="A361" s="0" t="n">
        <f aca="false">A360+1</f>
        <v>353</v>
      </c>
      <c r="C361" s="0" t="n">
        <f aca="false">G360+I360*dT/2</f>
        <v>0.302997597789683</v>
      </c>
      <c r="E361" s="0" t="n">
        <f aca="false">I360</f>
        <v>-0.459459568464971</v>
      </c>
      <c r="G361" s="0" t="n">
        <f aca="false">C361+E361*dT/2</f>
        <v>0.285009227577585</v>
      </c>
      <c r="I361" s="0" t="n">
        <f aca="false">E361-(SIN(G361)+B*E361*ABS(E361))*dT</f>
        <v>-0.479822550861374</v>
      </c>
      <c r="K361" s="0" t="n">
        <f aca="false">G361+I361*dT/2</f>
        <v>0.266223623199285</v>
      </c>
      <c r="L361" s="0" t="n">
        <f aca="false">A361*dT</f>
        <v>27.6407114823407</v>
      </c>
      <c r="M361" s="0" t="n">
        <f aca="false">L361/$D$5</f>
        <v>8.825</v>
      </c>
    </row>
    <row r="362" customFormat="false" ht="14.25" hidden="false" customHeight="false" outlineLevel="0" collapsed="false">
      <c r="A362" s="0" t="n">
        <f aca="false">A361+1</f>
        <v>354</v>
      </c>
      <c r="C362" s="0" t="n">
        <f aca="false">G361+I361*dT/2</f>
        <v>0.266223623199285</v>
      </c>
      <c r="E362" s="0" t="n">
        <f aca="false">I361</f>
        <v>-0.479822550861374</v>
      </c>
      <c r="G362" s="0" t="n">
        <f aca="false">C362+E362*dT/2</f>
        <v>0.247438018820984</v>
      </c>
      <c r="I362" s="0" t="n">
        <f aca="false">E362-(SIN(G362)+B*E362*ABS(E362))*dT</f>
        <v>-0.497197662352809</v>
      </c>
      <c r="K362" s="0" t="n">
        <f aca="false">G362+I362*dT/2</f>
        <v>0.227972158856695</v>
      </c>
      <c r="L362" s="0" t="n">
        <f aca="false">A362*dT</f>
        <v>27.7190137811575</v>
      </c>
      <c r="M362" s="0" t="n">
        <f aca="false">L362/$D$5</f>
        <v>8.85</v>
      </c>
    </row>
    <row r="363" customFormat="false" ht="14.25" hidden="false" customHeight="false" outlineLevel="0" collapsed="false">
      <c r="A363" s="0" t="n">
        <f aca="false">A362+1</f>
        <v>355</v>
      </c>
      <c r="C363" s="0" t="n">
        <f aca="false">G362+I362*dT/2</f>
        <v>0.227972158856695</v>
      </c>
      <c r="E363" s="0" t="n">
        <f aca="false">I362</f>
        <v>-0.497197662352809</v>
      </c>
      <c r="G363" s="0" t="n">
        <f aca="false">C363+E363*dT/2</f>
        <v>0.208506298892406</v>
      </c>
      <c r="I363" s="0" t="n">
        <f aca="false">E363-(SIN(G363)+B*E363*ABS(E363))*dT</f>
        <v>-0.511470466819895</v>
      </c>
      <c r="K363" s="0" t="n">
        <f aca="false">G363+I363*dT/2</f>
        <v>0.188481642227949</v>
      </c>
      <c r="L363" s="0" t="n">
        <f aca="false">A363*dT</f>
        <v>27.7973160799743</v>
      </c>
      <c r="M363" s="0" t="n">
        <f aca="false">L363/$D$5</f>
        <v>8.875</v>
      </c>
    </row>
    <row r="364" customFormat="false" ht="14.25" hidden="false" customHeight="false" outlineLevel="0" collapsed="false">
      <c r="A364" s="0" t="n">
        <f aca="false">A363+1</f>
        <v>356</v>
      </c>
      <c r="C364" s="0" t="n">
        <f aca="false">G363+I363*dT/2</f>
        <v>0.188481642227949</v>
      </c>
      <c r="E364" s="0" t="n">
        <f aca="false">I363</f>
        <v>-0.511470466819895</v>
      </c>
      <c r="G364" s="0" t="n">
        <f aca="false">C364+E364*dT/2</f>
        <v>0.168456985563491</v>
      </c>
      <c r="I364" s="0" t="n">
        <f aca="false">E364-(SIN(G364)+B*E364*ABS(E364))*dT</f>
        <v>-0.522550333943343</v>
      </c>
      <c r="K364" s="0" t="n">
        <f aca="false">G364+I364*dT/2</f>
        <v>0.147998539365859</v>
      </c>
      <c r="L364" s="0" t="n">
        <f aca="false">A364*dT</f>
        <v>27.8756183787912</v>
      </c>
      <c r="M364" s="0" t="n">
        <f aca="false">L364/$D$5</f>
        <v>8.9</v>
      </c>
    </row>
    <row r="365" customFormat="false" ht="14.25" hidden="false" customHeight="false" outlineLevel="0" collapsed="false">
      <c r="A365" s="0" t="n">
        <f aca="false">A364+1</f>
        <v>357</v>
      </c>
      <c r="C365" s="0" t="n">
        <f aca="false">G364+I364*dT/2</f>
        <v>0.147998539365859</v>
      </c>
      <c r="E365" s="0" t="n">
        <f aca="false">I364</f>
        <v>-0.522550333943343</v>
      </c>
      <c r="G365" s="0" t="n">
        <f aca="false">C365+E365*dT/2</f>
        <v>0.127540093168226</v>
      </c>
      <c r="I365" s="0" t="n">
        <f aca="false">E365-(SIN(G365)+B*E365*ABS(E365))*dT</f>
        <v>-0.53037185017574</v>
      </c>
      <c r="K365" s="0" t="n">
        <f aca="false">G365+I365*dT/2</f>
        <v>0.106775425619978</v>
      </c>
      <c r="L365" s="0" t="n">
        <f aca="false">A365*dT</f>
        <v>27.953920677608</v>
      </c>
      <c r="M365" s="0" t="n">
        <f aca="false">L365/$D$5</f>
        <v>8.925</v>
      </c>
    </row>
    <row r="366" customFormat="false" ht="14.25" hidden="false" customHeight="false" outlineLevel="0" collapsed="false">
      <c r="A366" s="0" t="n">
        <f aca="false">A365+1</f>
        <v>358</v>
      </c>
      <c r="C366" s="0" t="n">
        <f aca="false">G365+I365*dT/2</f>
        <v>0.106775425619978</v>
      </c>
      <c r="E366" s="0" t="n">
        <f aca="false">I365</f>
        <v>-0.53037185017574</v>
      </c>
      <c r="G366" s="0" t="n">
        <f aca="false">C366+E366*dT/2</f>
        <v>0.0860107580717305</v>
      </c>
      <c r="I366" s="0" t="n">
        <f aca="false">E366-(SIN(G366)+B*E366*ABS(E366))*dT</f>
        <v>-0.534895790407557</v>
      </c>
      <c r="K366" s="0" t="n">
        <f aca="false">G366+I366*dT/2</f>
        <v>0.0650689730635522</v>
      </c>
      <c r="L366" s="0" t="n">
        <f aca="false">A366*dT</f>
        <v>28.0322229764248</v>
      </c>
      <c r="M366" s="0" t="n">
        <f aca="false">L366/$D$5</f>
        <v>8.95</v>
      </c>
    </row>
    <row r="367" customFormat="false" ht="14.25" hidden="false" customHeight="false" outlineLevel="0" collapsed="false">
      <c r="A367" s="0" t="n">
        <f aca="false">A366+1</f>
        <v>359</v>
      </c>
      <c r="C367" s="0" t="n">
        <f aca="false">G366+I366*dT/2</f>
        <v>0.0650689730635522</v>
      </c>
      <c r="E367" s="0" t="n">
        <f aca="false">I366</f>
        <v>-0.534895790407557</v>
      </c>
      <c r="G367" s="0" t="n">
        <f aca="false">C367+E367*dT/2</f>
        <v>0.0441271880553739</v>
      </c>
      <c r="I367" s="0" t="n">
        <f aca="false">E367-(SIN(G367)+B*E367*ABS(E367))*dT</f>
        <v>-0.536109594900731</v>
      </c>
      <c r="K367" s="0" t="n">
        <f aca="false">G367+I367*dT/2</f>
        <v>0.0231378812061308</v>
      </c>
      <c r="L367" s="0" t="n">
        <f aca="false">A367*dT</f>
        <v>28.1105252752417</v>
      </c>
      <c r="M367" s="0" t="n">
        <f aca="false">L367/$D$5</f>
        <v>8.975</v>
      </c>
    </row>
    <row r="368" customFormat="false" ht="14.25" hidden="false" customHeight="false" outlineLevel="0" collapsed="false">
      <c r="A368" s="0" t="n">
        <f aca="false">A367+1</f>
        <v>360</v>
      </c>
      <c r="C368" s="0" t="n">
        <f aca="false">G367+I367*dT/2</f>
        <v>0.0231378812061308</v>
      </c>
      <c r="E368" s="0" t="n">
        <f aca="false">I367</f>
        <v>-0.536109594900731</v>
      </c>
      <c r="G368" s="0" t="n">
        <f aca="false">C368+E368*dT/2</f>
        <v>0.00214857435688769</v>
      </c>
      <c r="I368" s="0" t="n">
        <f aca="false">E368-(SIN(G368)+B*E368*ABS(E368))*dT</f>
        <v>-0.534027319324173</v>
      </c>
      <c r="K368" s="0" t="n">
        <f aca="false">G368+I368*dT/2</f>
        <v>-0.0187592090101481</v>
      </c>
      <c r="L368" s="0" t="n">
        <f aca="false">A368*dT</f>
        <v>28.1888275740585</v>
      </c>
      <c r="M368" s="0" t="n">
        <f aca="false">L368/$D$5</f>
        <v>9</v>
      </c>
    </row>
    <row r="369" customFormat="false" ht="14.25" hidden="false" customHeight="false" outlineLevel="0" collapsed="false">
      <c r="A369" s="0" t="n">
        <f aca="false">A368+1</f>
        <v>361</v>
      </c>
      <c r="C369" s="0" t="n">
        <f aca="false">G368+I368*dT/2</f>
        <v>-0.0187592090101481</v>
      </c>
      <c r="E369" s="0" t="n">
        <f aca="false">I368</f>
        <v>-0.534027319324173</v>
      </c>
      <c r="G369" s="0" t="n">
        <f aca="false">C369+E369*dT/2</f>
        <v>-0.039666992377184</v>
      </c>
      <c r="I369" s="0" t="n">
        <f aca="false">E369-(SIN(G369)+B*E369*ABS(E369))*dT</f>
        <v>-0.528689051606402</v>
      </c>
      <c r="K369" s="0" t="n">
        <f aca="false">G369+I369*dT/2</f>
        <v>-0.0603657764272192</v>
      </c>
      <c r="L369" s="0" t="n">
        <f aca="false">A369*dT</f>
        <v>28.2671298728753</v>
      </c>
      <c r="M369" s="0" t="n">
        <f aca="false">L369/$D$5</f>
        <v>9.025</v>
      </c>
    </row>
    <row r="370" customFormat="false" ht="14.25" hidden="false" customHeight="false" outlineLevel="0" collapsed="false">
      <c r="A370" s="0" t="n">
        <f aca="false">A369+1</f>
        <v>362</v>
      </c>
      <c r="C370" s="0" t="n">
        <f aca="false">G369+I369*dT/2</f>
        <v>-0.0603657764272192</v>
      </c>
      <c r="E370" s="0" t="n">
        <f aca="false">I369</f>
        <v>-0.528689051606402</v>
      </c>
      <c r="G370" s="0" t="n">
        <f aca="false">C370+E370*dT/2</f>
        <v>-0.0810645604772545</v>
      </c>
      <c r="I370" s="0" t="n">
        <f aca="false">E370-(SIN(G370)+B*E370*ABS(E370))*dT</f>
        <v>-0.520159815888356</v>
      </c>
      <c r="K370" s="0" t="n">
        <f aca="false">G370+I370*dT/2</f>
        <v>-0.101429415145353</v>
      </c>
      <c r="L370" s="0" t="n">
        <f aca="false">A370*dT</f>
        <v>28.3454321716922</v>
      </c>
      <c r="M370" s="0" t="n">
        <f aca="false">L370/$D$5</f>
        <v>9.05</v>
      </c>
    </row>
    <row r="371" customFormat="false" ht="14.25" hidden="false" customHeight="false" outlineLevel="0" collapsed="false">
      <c r="A371" s="0" t="n">
        <f aca="false">A370+1</f>
        <v>363</v>
      </c>
      <c r="C371" s="0" t="n">
        <f aca="false">G370+I370*dT/2</f>
        <v>-0.101429415145353</v>
      </c>
      <c r="E371" s="0" t="n">
        <f aca="false">I370</f>
        <v>-0.520159815888356</v>
      </c>
      <c r="G371" s="0" t="n">
        <f aca="false">C371+E371*dT/2</f>
        <v>-0.121794269813451</v>
      </c>
      <c r="I371" s="0" t="n">
        <f aca="false">E371-(SIN(G371)+B*E371*ABS(E371))*dT</f>
        <v>-0.508528009116875</v>
      </c>
      <c r="K371" s="0" t="n">
        <f aca="false">G371+I371*dT/2</f>
        <v>-0.14170372587675</v>
      </c>
      <c r="L371" s="0" t="n">
        <f aca="false">A371*dT</f>
        <v>28.423734470509</v>
      </c>
      <c r="M371" s="0" t="n">
        <f aca="false">L371/$D$5</f>
        <v>9.075</v>
      </c>
    </row>
    <row r="372" customFormat="false" ht="14.25" hidden="false" customHeight="false" outlineLevel="0" collapsed="false">
      <c r="A372" s="0" t="n">
        <f aca="false">A371+1</f>
        <v>364</v>
      </c>
      <c r="C372" s="0" t="n">
        <f aca="false">G371+I371*dT/2</f>
        <v>-0.14170372587675</v>
      </c>
      <c r="E372" s="0" t="n">
        <f aca="false">I371</f>
        <v>-0.508528009116875</v>
      </c>
      <c r="G372" s="0" t="n">
        <f aca="false">C372+E372*dT/2</f>
        <v>-0.161613181940048</v>
      </c>
      <c r="I372" s="0" t="n">
        <f aca="false">E372-(SIN(G372)+B*E372*ABS(E372))*dT</f>
        <v>-0.493903437913263</v>
      </c>
      <c r="K372" s="0" t="n">
        <f aca="false">G372+I372*dT/2</f>
        <v>-0.18095006923112</v>
      </c>
      <c r="L372" s="0" t="n">
        <f aca="false">A372*dT</f>
        <v>28.5020367693258</v>
      </c>
      <c r="M372" s="0" t="n">
        <f aca="false">L372/$D$5</f>
        <v>9.1</v>
      </c>
    </row>
    <row r="373" customFormat="false" ht="14.25" hidden="false" customHeight="false" outlineLevel="0" collapsed="false">
      <c r="A373" s="0" t="n">
        <f aca="false">A372+1</f>
        <v>365</v>
      </c>
      <c r="C373" s="0" t="n">
        <f aca="false">G372+I372*dT/2</f>
        <v>-0.18095006923112</v>
      </c>
      <c r="E373" s="0" t="n">
        <f aca="false">I372</f>
        <v>-0.493903437913263</v>
      </c>
      <c r="G373" s="0" t="n">
        <f aca="false">C373+E373*dT/2</f>
        <v>-0.200286956522192</v>
      </c>
      <c r="I373" s="0" t="n">
        <f aca="false">E373-(SIN(G373)+B*E373*ABS(E373))*dT</f>
        <v>-0.476415040761871</v>
      </c>
      <c r="K373" s="0" t="n">
        <f aca="false">G373+I373*dT/2</f>
        <v>-0.218939152963476</v>
      </c>
      <c r="L373" s="0" t="n">
        <f aca="false">A373*dT</f>
        <v>28.5803390681426</v>
      </c>
      <c r="M373" s="0" t="n">
        <f aca="false">L373/$D$5</f>
        <v>9.125</v>
      </c>
    </row>
    <row r="374" customFormat="false" ht="14.25" hidden="false" customHeight="false" outlineLevel="0" collapsed="false">
      <c r="A374" s="0" t="n">
        <f aca="false">A373+1</f>
        <v>366</v>
      </c>
      <c r="C374" s="0" t="n">
        <f aca="false">G373+I373*dT/2</f>
        <v>-0.218939152963476</v>
      </c>
      <c r="E374" s="0" t="n">
        <f aca="false">I373</f>
        <v>-0.476415040761871</v>
      </c>
      <c r="G374" s="0" t="n">
        <f aca="false">C374+E374*dT/2</f>
        <v>-0.23759134940476</v>
      </c>
      <c r="I374" s="0" t="n">
        <f aca="false">E374-(SIN(G374)+B*E374*ABS(E374))*dT</f>
        <v>-0.45620839224488</v>
      </c>
      <c r="K374" s="0" t="n">
        <f aca="false">G374+I374*dT/2</f>
        <v>-0.255452432330911</v>
      </c>
      <c r="L374" s="0" t="n">
        <f aca="false">A374*dT</f>
        <v>28.6586413669595</v>
      </c>
      <c r="M374" s="0" t="n">
        <f aca="false">L374/$D$5</f>
        <v>9.15</v>
      </c>
    </row>
    <row r="375" customFormat="false" ht="14.25" hidden="false" customHeight="false" outlineLevel="0" collapsed="false">
      <c r="A375" s="0" t="n">
        <f aca="false">A374+1</f>
        <v>367</v>
      </c>
      <c r="C375" s="0" t="n">
        <f aca="false">G374+I374*dT/2</f>
        <v>-0.255452432330911</v>
      </c>
      <c r="E375" s="0" t="n">
        <f aca="false">I374</f>
        <v>-0.45620839224488</v>
      </c>
      <c r="G375" s="0" t="n">
        <f aca="false">C375+E375*dT/2</f>
        <v>-0.273313515257063</v>
      </c>
      <c r="I375" s="0" t="n">
        <f aca="false">E375-(SIN(G375)+B*E375*ABS(E375))*dT</f>
        <v>-0.433443091505284</v>
      </c>
      <c r="K375" s="0" t="n">
        <f aca="false">G375+I375*dT/2</f>
        <v>-0.290283310492632</v>
      </c>
      <c r="L375" s="0" t="n">
        <f aca="false">A375*dT</f>
        <v>28.7369436657763</v>
      </c>
      <c r="M375" s="0" t="n">
        <f aca="false">L375/$D$5</f>
        <v>9.175</v>
      </c>
    </row>
    <row r="376" customFormat="false" ht="14.25" hidden="false" customHeight="false" outlineLevel="0" collapsed="false">
      <c r="A376" s="0" t="n">
        <f aca="false">A375+1</f>
        <v>368</v>
      </c>
      <c r="C376" s="0" t="n">
        <f aca="false">G375+I375*dT/2</f>
        <v>-0.290283310492632</v>
      </c>
      <c r="E376" s="0" t="n">
        <f aca="false">I375</f>
        <v>-0.433443091505284</v>
      </c>
      <c r="G376" s="0" t="n">
        <f aca="false">C376+E376*dT/2</f>
        <v>-0.3072531057282</v>
      </c>
      <c r="I376" s="0" t="n">
        <f aca="false">E376-(SIN(G376)+B*E376*ABS(E376))*dT</f>
        <v>-0.40829013640888</v>
      </c>
      <c r="K376" s="0" t="n">
        <f aca="false">G376+I376*dT/2</f>
        <v>-0.323238133860726</v>
      </c>
      <c r="L376" s="0" t="n">
        <f aca="false">A376*dT</f>
        <v>28.8152459645931</v>
      </c>
      <c r="M376" s="0" t="n">
        <f aca="false">L376/$D$5</f>
        <v>9.2</v>
      </c>
    </row>
    <row r="377" customFormat="false" ht="14.25" hidden="false" customHeight="false" outlineLevel="0" collapsed="false">
      <c r="A377" s="0" t="n">
        <f aca="false">A376+1</f>
        <v>369</v>
      </c>
      <c r="C377" s="0" t="n">
        <f aca="false">G376+I376*dT/2</f>
        <v>-0.323238133860726</v>
      </c>
      <c r="E377" s="0" t="n">
        <f aca="false">I376</f>
        <v>-0.40829013640888</v>
      </c>
      <c r="G377" s="0" t="n">
        <f aca="false">C377+E377*dT/2</f>
        <v>-0.339223161993252</v>
      </c>
      <c r="I377" s="0" t="n">
        <f aca="false">E377-(SIN(G377)+B*E377*ABS(E377))*dT</f>
        <v>-0.380929378549626</v>
      </c>
      <c r="K377" s="0" t="n">
        <f aca="false">G377+I377*dT/2</f>
        <v>-0.354136985006903</v>
      </c>
      <c r="L377" s="0" t="n">
        <f aca="false">A377*dT</f>
        <v>28.89354826341</v>
      </c>
      <c r="M377" s="0" t="n">
        <f aca="false">L377/$D$5</f>
        <v>9.225</v>
      </c>
    </row>
    <row r="378" customFormat="false" ht="14.25" hidden="false" customHeight="false" outlineLevel="0" collapsed="false">
      <c r="A378" s="0" t="n">
        <f aca="false">A377+1</f>
        <v>370</v>
      </c>
      <c r="C378" s="0" t="n">
        <f aca="false">G377+I377*dT/2</f>
        <v>-0.354136985006903</v>
      </c>
      <c r="E378" s="0" t="n">
        <f aca="false">I377</f>
        <v>-0.380929378549626</v>
      </c>
      <c r="G378" s="0" t="n">
        <f aca="false">C378+E378*dT/2</f>
        <v>-0.369050808020554</v>
      </c>
      <c r="I378" s="0" t="n">
        <f aca="false">E378-(SIN(G378)+B*E378*ABS(E378))*dT</f>
        <v>-0.351547143235269</v>
      </c>
      <c r="K378" s="0" t="n">
        <f aca="false">G378+I378*dT/2</f>
        <v>-0.382814282749459</v>
      </c>
      <c r="L378" s="0" t="n">
        <f aca="false">A378*dT</f>
        <v>28.9718505622268</v>
      </c>
      <c r="M378" s="0" t="n">
        <f aca="false">L378/$D$5</f>
        <v>9.25</v>
      </c>
    </row>
    <row r="379" customFormat="false" ht="14.25" hidden="false" customHeight="false" outlineLevel="0" collapsed="false">
      <c r="A379" s="0" t="n">
        <f aca="false">A378+1</f>
        <v>371</v>
      </c>
      <c r="C379" s="0" t="n">
        <f aca="false">G378+I378*dT/2</f>
        <v>-0.382814282749459</v>
      </c>
      <c r="E379" s="0" t="n">
        <f aca="false">I378</f>
        <v>-0.351547143235269</v>
      </c>
      <c r="G379" s="0" t="n">
        <f aca="false">C379+E379*dT/2</f>
        <v>-0.396577757478365</v>
      </c>
      <c r="I379" s="0" t="n">
        <f aca="false">E379-(SIN(G379)+B*E379*ABS(E379))*dT</f>
        <v>-0.320334084078047</v>
      </c>
      <c r="K379" s="0" t="n">
        <f aca="false">G379+I379*dT/2</f>
        <v>-0.409119205064712</v>
      </c>
      <c r="L379" s="0" t="n">
        <f aca="false">A379*dT</f>
        <v>29.0501528610436</v>
      </c>
      <c r="M379" s="0" t="n">
        <f aca="false">L379/$D$5</f>
        <v>9.275</v>
      </c>
    </row>
    <row r="380" customFormat="false" ht="14.25" hidden="false" customHeight="false" outlineLevel="0" collapsed="false">
      <c r="A380" s="0" t="n">
        <f aca="false">A379+1</f>
        <v>372</v>
      </c>
      <c r="C380" s="0" t="n">
        <f aca="false">G379+I379*dT/2</f>
        <v>-0.409119205064712</v>
      </c>
      <c r="E380" s="0" t="n">
        <f aca="false">I379</f>
        <v>-0.320334084078047</v>
      </c>
      <c r="G380" s="0" t="n">
        <f aca="false">C380+E380*dT/2</f>
        <v>-0.421660652651059</v>
      </c>
      <c r="I380" s="0" t="n">
        <f aca="false">E380-(SIN(G380)+B*E380*ABS(E380))*dT</f>
        <v>-0.2874833250709</v>
      </c>
      <c r="K380" s="0" t="n">
        <f aca="false">G380+I380*dT/2</f>
        <v>-0.432915955263338</v>
      </c>
      <c r="L380" s="0" t="n">
        <f aca="false">A380*dT</f>
        <v>29.1284551598604</v>
      </c>
      <c r="M380" s="0" t="n">
        <f aca="false">L380/$D$5</f>
        <v>9.3</v>
      </c>
    </row>
    <row r="381" customFormat="false" ht="14.25" hidden="false" customHeight="false" outlineLevel="0" collapsed="false">
      <c r="A381" s="0" t="n">
        <f aca="false">A380+1</f>
        <v>373</v>
      </c>
      <c r="C381" s="0" t="n">
        <f aca="false">G380+I380*dT/2</f>
        <v>-0.432915955263338</v>
      </c>
      <c r="E381" s="0" t="n">
        <f aca="false">I380</f>
        <v>-0.2874833250709</v>
      </c>
      <c r="G381" s="0" t="n">
        <f aca="false">C381+E381*dT/2</f>
        <v>-0.444171257875616</v>
      </c>
      <c r="I381" s="0" t="n">
        <f aca="false">E381-(SIN(G381)+B*E381*ABS(E381))*dT</f>
        <v>-0.253188925288193</v>
      </c>
      <c r="K381" s="0" t="n">
        <f aca="false">G381+I381*dT/2</f>
        <v>-0.45408389531813</v>
      </c>
      <c r="L381" s="0" t="n">
        <f aca="false">A381*dT</f>
        <v>29.2067574586773</v>
      </c>
      <c r="M381" s="0" t="n">
        <f aca="false">L381/$D$5</f>
        <v>9.325</v>
      </c>
    </row>
    <row r="382" customFormat="false" ht="14.25" hidden="false" customHeight="false" outlineLevel="0" collapsed="false">
      <c r="A382" s="0" t="n">
        <f aca="false">A381+1</f>
        <v>374</v>
      </c>
      <c r="C382" s="0" t="n">
        <f aca="false">G381+I381*dT/2</f>
        <v>-0.45408389531813</v>
      </c>
      <c r="E382" s="0" t="n">
        <f aca="false">I381</f>
        <v>-0.253188925288193</v>
      </c>
      <c r="G382" s="0" t="n">
        <f aca="false">C382+E382*dT/2</f>
        <v>-0.463996532760644</v>
      </c>
      <c r="I382" s="0" t="n">
        <f aca="false">E382-(SIN(G382)+B*E382*ABS(E382))*dT</f>
        <v>-0.217644683704834</v>
      </c>
      <c r="K382" s="0" t="n">
        <f aca="false">G382+I382*dT/2</f>
        <v>-0.47251757229032</v>
      </c>
      <c r="L382" s="0" t="n">
        <f aca="false">A382*dT</f>
        <v>29.2850597574941</v>
      </c>
      <c r="M382" s="0" t="n">
        <f aca="false">L382/$D$5</f>
        <v>9.35</v>
      </c>
    </row>
    <row r="383" customFormat="false" ht="14.25" hidden="false" customHeight="false" outlineLevel="0" collapsed="false">
      <c r="A383" s="0" t="n">
        <f aca="false">A382+1</f>
        <v>375</v>
      </c>
      <c r="C383" s="0" t="n">
        <f aca="false">G382+I382*dT/2</f>
        <v>-0.47251757229032</v>
      </c>
      <c r="E383" s="0" t="n">
        <f aca="false">I382</f>
        <v>-0.217644683704834</v>
      </c>
      <c r="G383" s="0" t="n">
        <f aca="false">C383+E383*dT/2</f>
        <v>-0.481038611819995</v>
      </c>
      <c r="I383" s="0" t="n">
        <f aca="false">E383-(SIN(G383)+B*E383*ABS(E383))*dT</f>
        <v>-0.181043284961931</v>
      </c>
      <c r="K383" s="0" t="n">
        <f aca="false">G383+I383*dT/2</f>
        <v>-0.488126664518929</v>
      </c>
      <c r="L383" s="0" t="n">
        <f aca="false">A383*dT</f>
        <v>29.3633620563109</v>
      </c>
      <c r="M383" s="0" t="n">
        <f aca="false">L383/$D$5</f>
        <v>9.375</v>
      </c>
    </row>
    <row r="384" customFormat="false" ht="14.25" hidden="false" customHeight="false" outlineLevel="0" collapsed="false">
      <c r="A384" s="0" t="n">
        <f aca="false">A383+1</f>
        <v>376</v>
      </c>
      <c r="C384" s="0" t="n">
        <f aca="false">G383+I383*dT/2</f>
        <v>-0.488126664518929</v>
      </c>
      <c r="E384" s="0" t="n">
        <f aca="false">I383</f>
        <v>-0.181043284961931</v>
      </c>
      <c r="G384" s="0" t="n">
        <f aca="false">C384+E384*dT/2</f>
        <v>-0.495214717217864</v>
      </c>
      <c r="I384" s="0" t="n">
        <f aca="false">E384-(SIN(G384)+B*E384*ABS(E384))*dT</f>
        <v>-0.143575771861822</v>
      </c>
      <c r="K384" s="0" t="n">
        <f aca="false">G384+I384*dT/2</f>
        <v>-0.500835873713455</v>
      </c>
      <c r="L384" s="0" t="n">
        <f aca="false">A384*dT</f>
        <v>29.4416643551278</v>
      </c>
      <c r="M384" s="0" t="n">
        <f aca="false">L384/$D$5</f>
        <v>9.4</v>
      </c>
    </row>
    <row r="385" customFormat="false" ht="14.25" hidden="false" customHeight="false" outlineLevel="0" collapsed="false">
      <c r="A385" s="0" t="n">
        <f aca="false">A384+1</f>
        <v>377</v>
      </c>
      <c r="C385" s="0" t="n">
        <f aca="false">G384+I384*dT/2</f>
        <v>-0.500835873713455</v>
      </c>
      <c r="E385" s="0" t="n">
        <f aca="false">I384</f>
        <v>-0.143575771861822</v>
      </c>
      <c r="G385" s="0" t="n">
        <f aca="false">C385+E385*dT/2</f>
        <v>-0.506457030209045</v>
      </c>
      <c r="I385" s="0" t="n">
        <f aca="false">E385-(SIN(G385)+B*E385*ABS(E385))*dT</f>
        <v>-0.105431317351888</v>
      </c>
      <c r="K385" s="0" t="n">
        <f aca="false">G385+I385*dT/2</f>
        <v>-0.510584787467015</v>
      </c>
      <c r="L385" s="0" t="n">
        <f aca="false">A385*dT</f>
        <v>29.5199666539446</v>
      </c>
      <c r="M385" s="0" t="n">
        <f aca="false">L385/$D$5</f>
        <v>9.425</v>
      </c>
    </row>
    <row r="386" customFormat="false" ht="14.25" hidden="false" customHeight="false" outlineLevel="0" collapsed="false">
      <c r="A386" s="0" t="n">
        <f aca="false">A385+1</f>
        <v>378</v>
      </c>
      <c r="C386" s="0" t="n">
        <f aca="false">G385+I385*dT/2</f>
        <v>-0.510584787467015</v>
      </c>
      <c r="E386" s="0" t="n">
        <f aca="false">I385</f>
        <v>-0.105431317351888</v>
      </c>
      <c r="G386" s="0" t="n">
        <f aca="false">C386+E386*dT/2</f>
        <v>-0.514712544724985</v>
      </c>
      <c r="I386" s="0" t="n">
        <f aca="false">E386-(SIN(G386)+B*E386*ABS(E386))*dT</f>
        <v>-0.0667972579454021</v>
      </c>
      <c r="K386" s="0" t="n">
        <f aca="false">G386+I386*dT/2</f>
        <v>-0.517327734150878</v>
      </c>
      <c r="L386" s="0" t="n">
        <f aca="false">A386*dT</f>
        <v>29.5982689527614</v>
      </c>
      <c r="M386" s="0" t="n">
        <f aca="false">L386/$D$5</f>
        <v>9.45</v>
      </c>
    </row>
    <row r="387" customFormat="false" ht="14.25" hidden="false" customHeight="false" outlineLevel="0" collapsed="false">
      <c r="A387" s="0" t="n">
        <f aca="false">A386+1</f>
        <v>379</v>
      </c>
      <c r="C387" s="0" t="n">
        <f aca="false">G386+I386*dT/2</f>
        <v>-0.517327734150878</v>
      </c>
      <c r="E387" s="0" t="n">
        <f aca="false">I386</f>
        <v>-0.0667972579454021</v>
      </c>
      <c r="G387" s="0" t="n">
        <f aca="false">C387+E387*dT/2</f>
        <v>-0.519942923576771</v>
      </c>
      <c r="I387" s="0" t="n">
        <f aca="false">E387-(SIN(G387)+B*E387*ABS(E387))*dT</f>
        <v>-0.0278593419532775</v>
      </c>
      <c r="K387" s="0" t="n">
        <f aca="false">G387+I387*dT/2</f>
        <v>-0.521033648836004</v>
      </c>
      <c r="L387" s="0" t="n">
        <f aca="false">A387*dT</f>
        <v>29.6765712515782</v>
      </c>
      <c r="M387" s="0" t="n">
        <f aca="false">L387/$D$5</f>
        <v>9.475</v>
      </c>
    </row>
    <row r="388" customFormat="false" ht="14.25" hidden="false" customHeight="false" outlineLevel="0" collapsed="false">
      <c r="A388" s="0" t="n">
        <f aca="false">A387+1</f>
        <v>380</v>
      </c>
      <c r="C388" s="0" t="n">
        <f aca="false">G387+I387*dT/2</f>
        <v>-0.521033648836004</v>
      </c>
      <c r="E388" s="0" t="n">
        <f aca="false">I387</f>
        <v>-0.0278593419532775</v>
      </c>
      <c r="G388" s="0" t="n">
        <f aca="false">C388+E388*dT/2</f>
        <v>-0.522124374095237</v>
      </c>
      <c r="I388" s="0" t="n">
        <f aca="false">E388-(SIN(G388)+B*E388*ABS(E388))*dT</f>
        <v>0.0111978605241255</v>
      </c>
      <c r="K388" s="0" t="n">
        <f aca="false">G388+I388*dT/2</f>
        <v>-0.521685964984802</v>
      </c>
      <c r="L388" s="0" t="n">
        <f aca="false">A388*dT</f>
        <v>29.7548735503951</v>
      </c>
      <c r="M388" s="0" t="n">
        <f aca="false">L388/$D$5</f>
        <v>9.5</v>
      </c>
    </row>
    <row r="389" customFormat="false" ht="14.25" hidden="false" customHeight="false" outlineLevel="0" collapsed="false">
      <c r="A389" s="0" t="n">
        <f aca="false">A388+1</f>
        <v>381</v>
      </c>
      <c r="C389" s="0" t="n">
        <f aca="false">G388+I388*dT/2</f>
        <v>-0.521685964984802</v>
      </c>
      <c r="E389" s="0" t="n">
        <f aca="false">I388</f>
        <v>0.0111978605241255</v>
      </c>
      <c r="G389" s="0" t="n">
        <f aca="false">C389+E389*dT/2</f>
        <v>-0.521247555874367</v>
      </c>
      <c r="I389" s="0" t="n">
        <f aca="false">E389-(SIN(G389)+B*E389*ABS(E389))*dT</f>
        <v>0.0501884796177847</v>
      </c>
      <c r="K389" s="0" t="n">
        <f aca="false">G389+I389*dT/2</f>
        <v>-0.51928261921027</v>
      </c>
      <c r="L389" s="0" t="n">
        <f aca="false">A389*dT</f>
        <v>29.8331758492119</v>
      </c>
      <c r="M389" s="0" t="n">
        <f aca="false">L389/$D$5</f>
        <v>9.525</v>
      </c>
    </row>
    <row r="390" customFormat="false" ht="14.25" hidden="false" customHeight="false" outlineLevel="0" collapsed="false">
      <c r="A390" s="0" t="n">
        <f aca="false">A389+1</f>
        <v>382</v>
      </c>
      <c r="C390" s="0" t="n">
        <f aca="false">G389+I389*dT/2</f>
        <v>-0.51928261921027</v>
      </c>
      <c r="E390" s="0" t="n">
        <f aca="false">I389</f>
        <v>0.0501884796177847</v>
      </c>
      <c r="G390" s="0" t="n">
        <f aca="false">C390+E390*dT/2</f>
        <v>-0.517317682546173</v>
      </c>
      <c r="I390" s="0" t="n">
        <f aca="false">E390-(SIN(G390)+B*E390*ABS(E390))*dT</f>
        <v>0.0888932039946308</v>
      </c>
      <c r="K390" s="0" t="n">
        <f aca="false">G390+I390*dT/2</f>
        <v>-0.513837411435187</v>
      </c>
      <c r="L390" s="0" t="n">
        <f aca="false">A390*dT</f>
        <v>29.9114781480287</v>
      </c>
      <c r="M390" s="0" t="n">
        <f aca="false">L390/$D$5</f>
        <v>9.55</v>
      </c>
    </row>
    <row r="391" customFormat="false" ht="14.25" hidden="false" customHeight="false" outlineLevel="0" collapsed="false">
      <c r="A391" s="0" t="n">
        <f aca="false">A390+1</f>
        <v>383</v>
      </c>
      <c r="C391" s="0" t="n">
        <f aca="false">G390+I390*dT/2</f>
        <v>-0.513837411435187</v>
      </c>
      <c r="E391" s="0" t="n">
        <f aca="false">I390</f>
        <v>0.0888932039946308</v>
      </c>
      <c r="G391" s="0" t="n">
        <f aca="false">C391+E391*dT/2</f>
        <v>-0.5103571403242</v>
      </c>
      <c r="I391" s="0" t="n">
        <f aca="false">E391-(SIN(G391)+B*E391*ABS(E391))*dT</f>
        <v>0.127081133947539</v>
      </c>
      <c r="K391" s="0" t="n">
        <f aca="false">G391+I391*dT/2</f>
        <v>-0.50538176786203</v>
      </c>
      <c r="L391" s="0" t="n">
        <f aca="false">A391*dT</f>
        <v>29.9897804468456</v>
      </c>
      <c r="M391" s="0" t="n">
        <f aca="false">L391/$D$5</f>
        <v>9.575</v>
      </c>
    </row>
    <row r="392" customFormat="false" ht="14.25" hidden="false" customHeight="false" outlineLevel="0" collapsed="false">
      <c r="A392" s="0" t="n">
        <f aca="false">A391+1</f>
        <v>384</v>
      </c>
      <c r="C392" s="0" t="n">
        <f aca="false">G391+I391*dT/2</f>
        <v>-0.50538176786203</v>
      </c>
      <c r="E392" s="0" t="n">
        <f aca="false">I391</f>
        <v>0.127081133947539</v>
      </c>
      <c r="G392" s="0" t="n">
        <f aca="false">C392+E392*dT/2</f>
        <v>-0.500406395399859</v>
      </c>
      <c r="I392" s="0" t="n">
        <f aca="false">E392-(SIN(G392)+B*E392*ABS(E392))*dT</f>
        <v>0.164522723599882</v>
      </c>
      <c r="K392" s="0" t="n">
        <f aca="false">G392+I392*dT/2</f>
        <v>-0.493965141667121</v>
      </c>
      <c r="L392" s="0" t="n">
        <f aca="false">A392*dT</f>
        <v>30.0680827456624</v>
      </c>
      <c r="M392" s="0" t="n">
        <f aca="false">L392/$D$5</f>
        <v>9.6</v>
      </c>
    </row>
    <row r="393" customFormat="false" ht="14.25" hidden="false" customHeight="false" outlineLevel="0" collapsed="false">
      <c r="A393" s="0" t="n">
        <f aca="false">A392+1</f>
        <v>385</v>
      </c>
      <c r="C393" s="0" t="n">
        <f aca="false">G392+I392*dT/2</f>
        <v>-0.493965141667121</v>
      </c>
      <c r="E393" s="0" t="n">
        <f aca="false">I392</f>
        <v>0.164522723599882</v>
      </c>
      <c r="G393" s="0" t="n">
        <f aca="false">C393+E393*dT/2</f>
        <v>-0.487523887934382</v>
      </c>
      <c r="I393" s="0" t="n">
        <f aca="false">E393-(SIN(G393)+B*E393*ABS(E393))*dT</f>
        <v>0.200990681868579</v>
      </c>
      <c r="K393" s="0" t="n">
        <f aca="false">G393+I393*dT/2</f>
        <v>-0.479654871718846</v>
      </c>
      <c r="L393" s="0" t="n">
        <f aca="false">A393*dT</f>
        <v>30.1463850444792</v>
      </c>
      <c r="M393" s="0" t="n">
        <f aca="false">L393/$D$5</f>
        <v>9.625</v>
      </c>
    </row>
    <row r="394" customFormat="false" ht="14.25" hidden="false" customHeight="false" outlineLevel="0" collapsed="false">
      <c r="A394" s="0" t="n">
        <f aca="false">A393+1</f>
        <v>386</v>
      </c>
      <c r="C394" s="0" t="n">
        <f aca="false">G393+I393*dT/2</f>
        <v>-0.479654871718846</v>
      </c>
      <c r="E394" s="0" t="n">
        <f aca="false">I393</f>
        <v>0.200990681868579</v>
      </c>
      <c r="G394" s="0" t="n">
        <f aca="false">C394+E394*dT/2</f>
        <v>-0.471785855503311</v>
      </c>
      <c r="I394" s="0" t="n">
        <f aca="false">E394-(SIN(G394)+B*E394*ABS(E394))*dT</f>
        <v>0.23626101658428</v>
      </c>
      <c r="K394" s="0" t="n">
        <f aca="false">G394+I394*dT/2</f>
        <v>-0.462535965143636</v>
      </c>
      <c r="L394" s="0" t="n">
        <f aca="false">A394*dT</f>
        <v>30.224687343296</v>
      </c>
      <c r="M394" s="0" t="n">
        <f aca="false">L394/$D$5</f>
        <v>9.65</v>
      </c>
    </row>
    <row r="395" customFormat="false" ht="14.25" hidden="false" customHeight="false" outlineLevel="0" collapsed="false">
      <c r="A395" s="0" t="n">
        <f aca="false">A394+1</f>
        <v>387</v>
      </c>
      <c r="C395" s="0" t="n">
        <f aca="false">G394+I394*dT/2</f>
        <v>-0.462535965143636</v>
      </c>
      <c r="E395" s="0" t="n">
        <f aca="false">I394</f>
        <v>0.23626101658428</v>
      </c>
      <c r="G395" s="0" t="n">
        <f aca="false">C395+E395*dT/2</f>
        <v>-0.45328607478396</v>
      </c>
      <c r="I395" s="0" t="n">
        <f aca="false">E395-(SIN(G395)+B*E395*ABS(E395))*dT</f>
        <v>0.270114247337529</v>
      </c>
      <c r="K395" s="0" t="n">
        <f aca="false">G395+I395*dT/2</f>
        <v>-0.442710791529107</v>
      </c>
      <c r="L395" s="0" t="n">
        <f aca="false">A395*dT</f>
        <v>30.3029896421129</v>
      </c>
      <c r="M395" s="0" t="n">
        <f aca="false">L395/$D$5</f>
        <v>9.675</v>
      </c>
    </row>
    <row r="396" customFormat="false" ht="14.25" hidden="false" customHeight="false" outlineLevel="0" collapsed="false">
      <c r="A396" s="0" t="n">
        <f aca="false">A395+1</f>
        <v>388</v>
      </c>
      <c r="C396" s="0" t="n">
        <f aca="false">G395+I395*dT/2</f>
        <v>-0.442710791529107</v>
      </c>
      <c r="E396" s="0" t="n">
        <f aca="false">I395</f>
        <v>0.270114247337529</v>
      </c>
      <c r="G396" s="0" t="n">
        <f aca="false">C396+E396*dT/2</f>
        <v>-0.432135508274254</v>
      </c>
      <c r="I396" s="0" t="n">
        <f aca="false">E396-(SIN(G396)+B*E396*ABS(E396))*dT</f>
        <v>0.302336800892421</v>
      </c>
      <c r="K396" s="0" t="n">
        <f aca="false">G396+I396*dT/2</f>
        <v>-0.420298675010853</v>
      </c>
      <c r="L396" s="0" t="n">
        <f aca="false">A396*dT</f>
        <v>30.3812919409297</v>
      </c>
      <c r="M396" s="0" t="n">
        <f aca="false">L396/$D$5</f>
        <v>9.7</v>
      </c>
    </row>
    <row r="397" customFormat="false" ht="14.25" hidden="false" customHeight="false" outlineLevel="0" collapsed="false">
      <c r="A397" s="0" t="n">
        <f aca="false">A396+1</f>
        <v>389</v>
      </c>
      <c r="C397" s="0" t="n">
        <f aca="false">G396+I396*dT/2</f>
        <v>-0.420298675010853</v>
      </c>
      <c r="E397" s="0" t="n">
        <f aca="false">I396</f>
        <v>0.302336800892421</v>
      </c>
      <c r="G397" s="0" t="n">
        <f aca="false">C397+E397*dT/2</f>
        <v>-0.408461841747452</v>
      </c>
      <c r="I397" s="0" t="n">
        <f aca="false">E397-(SIN(G397)+B*E397*ABS(E397))*dT</f>
        <v>0.33272258941491</v>
      </c>
      <c r="K397" s="0" t="n">
        <f aca="false">G397+I397*dT/2</f>
        <v>-0.395435369937714</v>
      </c>
      <c r="L397" s="0" t="n">
        <f aca="false">A397*dT</f>
        <v>30.4595942397465</v>
      </c>
      <c r="M397" s="0" t="n">
        <f aca="false">L397/$D$5</f>
        <v>9.725</v>
      </c>
    </row>
    <row r="398" customFormat="false" ht="14.25" hidden="false" customHeight="false" outlineLevel="0" collapsed="false">
      <c r="A398" s="0" t="n">
        <f aca="false">A397+1</f>
        <v>390</v>
      </c>
      <c r="C398" s="0" t="n">
        <f aca="false">G397+I397*dT/2</f>
        <v>-0.395435369937714</v>
      </c>
      <c r="E398" s="0" t="n">
        <f aca="false">I397</f>
        <v>0.33272258941491</v>
      </c>
      <c r="G398" s="0" t="n">
        <f aca="false">C398+E398*dT/2</f>
        <v>-0.382408898127977</v>
      </c>
      <c r="I398" s="0" t="n">
        <f aca="false">E398-(SIN(G398)+B*E398*ABS(E398))*dT</f>
        <v>0.361074756947904</v>
      </c>
      <c r="K398" s="0" t="n">
        <f aca="false">G398+I398*dT/2</f>
        <v>-0.368272406371102</v>
      </c>
      <c r="L398" s="0" t="n">
        <f aca="false">A398*dT</f>
        <v>30.5378965385634</v>
      </c>
      <c r="M398" s="0" t="n">
        <f aca="false">L398/$D$5</f>
        <v>9.75</v>
      </c>
    </row>
    <row r="399" customFormat="false" ht="14.25" hidden="false" customHeight="false" outlineLevel="0" collapsed="false">
      <c r="A399" s="0" t="n">
        <f aca="false">A398+1</f>
        <v>391</v>
      </c>
      <c r="C399" s="0" t="n">
        <f aca="false">G398+I398*dT/2</f>
        <v>-0.368272406371102</v>
      </c>
      <c r="E399" s="0" t="n">
        <f aca="false">I398</f>
        <v>0.361074756947904</v>
      </c>
      <c r="G399" s="0" t="n">
        <f aca="false">C399+E399*dT/2</f>
        <v>-0.354135914614228</v>
      </c>
      <c r="I399" s="0" t="n">
        <f aca="false">E399-(SIN(G399)+B*E399*ABS(E399))*dT</f>
        <v>0.387207564333065</v>
      </c>
      <c r="K399" s="0" t="n">
        <f aca="false">G399+I399*dT/2</f>
        <v>-0.338976293410956</v>
      </c>
      <c r="L399" s="0" t="n">
        <f aca="false">A399*dT</f>
        <v>30.6161988373802</v>
      </c>
      <c r="M399" s="0" t="n">
        <f aca="false">L399/$D$5</f>
        <v>9.775</v>
      </c>
    </row>
    <row r="400" customFormat="false" ht="14.25" hidden="false" customHeight="false" outlineLevel="0" collapsed="false">
      <c r="A400" s="0" t="n">
        <f aca="false">A399+1</f>
        <v>392</v>
      </c>
      <c r="C400" s="0" t="n">
        <f aca="false">G399+I399*dT/2</f>
        <v>-0.338976293410956</v>
      </c>
      <c r="E400" s="0" t="n">
        <f aca="false">I399</f>
        <v>0.387207564333065</v>
      </c>
      <c r="G400" s="0" t="n">
        <f aca="false">C400+E400*dT/2</f>
        <v>-0.323816672207684</v>
      </c>
      <c r="I400" s="0" t="n">
        <f aca="false">E400-(SIN(G400)+B*E400*ABS(E400))*dT</f>
        <v>0.410948368068213</v>
      </c>
      <c r="K400" s="0" t="n">
        <f aca="false">G400+I400*dT/2</f>
        <v>-0.307727571250301</v>
      </c>
      <c r="L400" s="0" t="n">
        <f aca="false">A400*dT</f>
        <v>30.694501136197</v>
      </c>
      <c r="M400" s="0" t="n">
        <f aca="false">L400/$D$5</f>
        <v>9.8</v>
      </c>
    </row>
    <row r="401" customFormat="false" ht="14.25" hidden="false" customHeight="false" outlineLevel="0" collapsed="false">
      <c r="A401" s="0" t="n">
        <f aca="false">A400+1</f>
        <v>393</v>
      </c>
      <c r="C401" s="0" t="n">
        <f aca="false">G400+I400*dT/2</f>
        <v>-0.307727571250301</v>
      </c>
      <c r="E401" s="0" t="n">
        <f aca="false">I400</f>
        <v>0.410948368068213</v>
      </c>
      <c r="G401" s="0" t="n">
        <f aca="false">C401+E401*dT/2</f>
        <v>-0.291638470292918</v>
      </c>
      <c r="I401" s="0" t="n">
        <f aca="false">E401-(SIN(G401)+B*E401*ABS(E401))*dT</f>
        <v>0.432139635426524</v>
      </c>
      <c r="K401" s="0" t="n">
        <f aca="false">G401+I401*dT/2</f>
        <v>-0.274719706861036</v>
      </c>
      <c r="L401" s="0" t="n">
        <f aca="false">A401*dT</f>
        <v>30.7728034350139</v>
      </c>
      <c r="M401" s="0" t="n">
        <f aca="false">L401/$D$5</f>
        <v>9.825</v>
      </c>
    </row>
    <row r="402" customFormat="false" ht="14.25" hidden="false" customHeight="false" outlineLevel="0" collapsed="false">
      <c r="A402" s="0" t="n">
        <f aca="false">A401+1</f>
        <v>394</v>
      </c>
      <c r="C402" s="0" t="n">
        <f aca="false">G401+I401*dT/2</f>
        <v>-0.274719706861036</v>
      </c>
      <c r="E402" s="0" t="n">
        <f aca="false">I401</f>
        <v>0.432139635426524</v>
      </c>
      <c r="G402" s="0" t="n">
        <f aca="false">C402+E402*dT/2</f>
        <v>-0.257800943429155</v>
      </c>
      <c r="I402" s="0" t="n">
        <f aca="false">E402-(SIN(G402)+B*E402*ABS(E402))*dT</f>
        <v>0.450640927594586</v>
      </c>
      <c r="K402" s="0" t="n">
        <f aca="false">G402+I402*dT/2</f>
        <v>-0.240157833143353</v>
      </c>
      <c r="L402" s="0" t="n">
        <f aca="false">A402*dT</f>
        <v>30.8511057338307</v>
      </c>
      <c r="M402" s="0" t="n">
        <f aca="false">L402/$D$5</f>
        <v>9.85</v>
      </c>
    </row>
    <row r="403" customFormat="false" ht="14.25" hidden="false" customHeight="false" outlineLevel="0" collapsed="false">
      <c r="A403" s="0" t="n">
        <f aca="false">A402+1</f>
        <v>395</v>
      </c>
      <c r="C403" s="0" t="n">
        <f aca="false">G402+I402*dT/2</f>
        <v>-0.240157833143353</v>
      </c>
      <c r="E403" s="0" t="n">
        <f aca="false">I402</f>
        <v>0.450640927594586</v>
      </c>
      <c r="G403" s="0" t="n">
        <f aca="false">C403+E403*dT/2</f>
        <v>-0.22251472285755</v>
      </c>
      <c r="I403" s="0" t="n">
        <f aca="false">E403-(SIN(G403)+B*E403*ABS(E403))*dT</f>
        <v>0.466330775583428</v>
      </c>
      <c r="K403" s="0" t="n">
        <f aca="false">G403+I403*dT/2</f>
        <v>-0.204257336988942</v>
      </c>
      <c r="L403" s="0" t="n">
        <f aca="false">A403*dT</f>
        <v>30.9294080326475</v>
      </c>
      <c r="M403" s="0" t="n">
        <f aca="false">L403/$D$5</f>
        <v>9.875</v>
      </c>
    </row>
    <row r="404" customFormat="false" ht="14.25" hidden="false" customHeight="false" outlineLevel="0" collapsed="false">
      <c r="A404" s="0" t="n">
        <f aca="false">A403+1</f>
        <v>396</v>
      </c>
      <c r="C404" s="0" t="n">
        <f aca="false">G403+I403*dT/2</f>
        <v>-0.204257336988942</v>
      </c>
      <c r="E404" s="0" t="n">
        <f aca="false">I403</f>
        <v>0.466330775583428</v>
      </c>
      <c r="G404" s="0" t="n">
        <f aca="false">C404+E404*dT/2</f>
        <v>-0.185999951120333</v>
      </c>
      <c r="I404" s="0" t="n">
        <f aca="false">E404-(SIN(G404)+B*E404*ABS(E404))*dT</f>
        <v>0.479108371027708</v>
      </c>
      <c r="K404" s="0" t="n">
        <f aca="false">G404+I404*dT/2</f>
        <v>-0.167242307703405</v>
      </c>
      <c r="L404" s="0" t="n">
        <f aca="false">A404*dT</f>
        <v>31.0077103314643</v>
      </c>
      <c r="M404" s="0" t="n">
        <f aca="false">L404/$D$5</f>
        <v>9.9</v>
      </c>
    </row>
    <row r="405" customFormat="false" ht="14.25" hidden="false" customHeight="false" outlineLevel="0" collapsed="false">
      <c r="A405" s="0" t="n">
        <f aca="false">A404+1</f>
        <v>397</v>
      </c>
      <c r="C405" s="0" t="n">
        <f aca="false">G404+I404*dT/2</f>
        <v>-0.167242307703405</v>
      </c>
      <c r="E405" s="0" t="n">
        <f aca="false">I404</f>
        <v>0.479108371027708</v>
      </c>
      <c r="G405" s="0" t="n">
        <f aca="false">C405+E405*dT/2</f>
        <v>-0.148484664286477</v>
      </c>
      <c r="I405" s="0" t="n">
        <f aca="false">E405-(SIN(G405)+B*E405*ABS(E405))*dT</f>
        <v>0.48889499623496</v>
      </c>
      <c r="K405" s="0" t="n">
        <f aca="false">G405+I405*dT/2</f>
        <v>-0.129343863243856</v>
      </c>
      <c r="L405" s="0" t="n">
        <f aca="false">A405*dT</f>
        <v>31.0860126302812</v>
      </c>
      <c r="M405" s="0" t="n">
        <f aca="false">L405/$D$5</f>
        <v>9.925</v>
      </c>
    </row>
    <row r="406" customFormat="false" ht="14.25" hidden="false" customHeight="false" outlineLevel="0" collapsed="false">
      <c r="A406" s="0" t="n">
        <f aca="false">A405+1</f>
        <v>398</v>
      </c>
      <c r="C406" s="0" t="n">
        <f aca="false">G405+I405*dT/2</f>
        <v>-0.129343863243856</v>
      </c>
      <c r="E406" s="0" t="n">
        <f aca="false">I405</f>
        <v>0.48889499623496</v>
      </c>
      <c r="G406" s="0" t="n">
        <f aca="false">C406+E406*dT/2</f>
        <v>-0.110203062201235</v>
      </c>
      <c r="I406" s="0" t="n">
        <f aca="false">E406-(SIN(G406)+B*E406*ABS(E406))*dT</f>
        <v>0.495635125140336</v>
      </c>
      <c r="K406" s="0" t="n">
        <f aca="false">G406+I406*dT/2</f>
        <v>-0.0907983773648074</v>
      </c>
      <c r="L406" s="0" t="n">
        <f aca="false">A406*dT</f>
        <v>31.164314929098</v>
      </c>
      <c r="M406" s="0" t="n">
        <f aca="false">L406/$D$5</f>
        <v>9.95</v>
      </c>
    </row>
    <row r="407" customFormat="false" ht="14.25" hidden="false" customHeight="false" outlineLevel="0" collapsed="false">
      <c r="A407" s="0" t="n">
        <f aca="false">A406+1</f>
        <v>399</v>
      </c>
      <c r="C407" s="0" t="n">
        <f aca="false">G406+I406*dT/2</f>
        <v>-0.0907983773648074</v>
      </c>
      <c r="E407" s="0" t="n">
        <f aca="false">I406</f>
        <v>0.495635125140336</v>
      </c>
      <c r="G407" s="0" t="n">
        <f aca="false">C407+E407*dT/2</f>
        <v>-0.0713936925283798</v>
      </c>
      <c r="I407" s="0" t="n">
        <f aca="false">E407-(SIN(G407)+B*E407*ABS(E407))*dT</f>
        <v>0.499297138910194</v>
      </c>
      <c r="K407" s="0" t="n">
        <f aca="false">G407+I407*dT/2</f>
        <v>-0.0518456356437129</v>
      </c>
      <c r="L407" s="0" t="n">
        <f aca="false">A407*dT</f>
        <v>31.2426172279148</v>
      </c>
      <c r="M407" s="0" t="n">
        <f aca="false">L407/$D$5</f>
        <v>9.975</v>
      </c>
    </row>
    <row r="408" customFormat="false" ht="14.25" hidden="false" customHeight="false" outlineLevel="0" collapsed="false">
      <c r="A408" s="0" t="n">
        <f aca="false">A407+1</f>
        <v>400</v>
      </c>
      <c r="C408" s="0" t="n">
        <f aca="false">G407+I407*dT/2</f>
        <v>-0.0518456356437129</v>
      </c>
      <c r="E408" s="0" t="n">
        <f aca="false">I407</f>
        <v>0.499297138910194</v>
      </c>
      <c r="G408" s="0" t="n">
        <f aca="false">C408+E408*dT/2</f>
        <v>-0.032297578759046</v>
      </c>
      <c r="I408" s="0" t="n">
        <f aca="false">E408-(SIN(G408)+B*E408*ABS(E408))*dT</f>
        <v>0.499873616145018</v>
      </c>
      <c r="K408" s="0" t="n">
        <f aca="false">G408+I408*dT/2</f>
        <v>-0.0127269521280279</v>
      </c>
      <c r="L408" s="0" t="n">
        <f aca="false">A408*dT</f>
        <v>31.3209195267317</v>
      </c>
      <c r="M408" s="0" t="n">
        <f aca="false">L408/$D$5</f>
        <v>10</v>
      </c>
    </row>
    <row r="409" customFormat="false" ht="14.25" hidden="false" customHeight="false" outlineLevel="0" collapsed="false">
      <c r="A409" s="0" t="n">
        <f aca="false">A408+1</f>
        <v>401</v>
      </c>
      <c r="C409" s="0" t="n">
        <f aca="false">G408+I408*dT/2</f>
        <v>-0.0127269521280279</v>
      </c>
      <c r="E409" s="0" t="n">
        <f aca="false">I408</f>
        <v>0.499873616145018</v>
      </c>
      <c r="G409" s="0" t="n">
        <f aca="false">C409+E409*dT/2</f>
        <v>0.00684367450299018</v>
      </c>
      <c r="I409" s="0" t="n">
        <f aca="false">E409-(SIN(G409)+B*E409*ABS(E409))*dT</f>
        <v>0.497381176901249</v>
      </c>
      <c r="K409" s="0" t="n">
        <f aca="false">G409+I409*dT/2</f>
        <v>0.026316719272784</v>
      </c>
      <c r="L409" s="0" t="n">
        <f aca="false">A409*dT</f>
        <v>31.3992218255485</v>
      </c>
      <c r="M409" s="0" t="n">
        <f aca="false">L409/$D$5</f>
        <v>10.025</v>
      </c>
    </row>
    <row r="410" customFormat="false" ht="14.25" hidden="false" customHeight="false" outlineLevel="0" collapsed="false">
      <c r="A410" s="0" t="n">
        <f aca="false">A409+1</f>
        <v>402</v>
      </c>
      <c r="C410" s="0" t="n">
        <f aca="false">G409+I409*dT/2</f>
        <v>0.026316719272784</v>
      </c>
      <c r="E410" s="0" t="n">
        <f aca="false">I409</f>
        <v>0.497381176901249</v>
      </c>
      <c r="G410" s="0" t="n">
        <f aca="false">C410+E410*dT/2</f>
        <v>0.0457897640425779</v>
      </c>
      <c r="I410" s="0" t="n">
        <f aca="false">E410-(SIN(G410)+B*E410*ABS(E410))*dT</f>
        <v>0.491859880732819</v>
      </c>
      <c r="K410" s="0" t="n">
        <f aca="false">G410+I410*dT/2</f>
        <v>0.0650466437211535</v>
      </c>
      <c r="L410" s="0" t="n">
        <f aca="false">A410*dT</f>
        <v>31.4775241243653</v>
      </c>
      <c r="M410" s="0" t="n">
        <f aca="false">L410/$D$5</f>
        <v>10.05</v>
      </c>
    </row>
    <row r="411" customFormat="false" ht="14.25" hidden="false" customHeight="false" outlineLevel="0" collapsed="false">
      <c r="A411" s="0" t="n">
        <f aca="false">A410+1</f>
        <v>403</v>
      </c>
      <c r="C411" s="0" t="n">
        <f aca="false">G410+I410*dT/2</f>
        <v>0.0650466437211535</v>
      </c>
      <c r="E411" s="0" t="n">
        <f aca="false">I410</f>
        <v>0.491859880732819</v>
      </c>
      <c r="G411" s="0" t="n">
        <f aca="false">C411+E411*dT/2</f>
        <v>0.0843035233997291</v>
      </c>
      <c r="I411" s="0" t="n">
        <f aca="false">E411-(SIN(G411)+B*E411*ABS(E411))*dT</f>
        <v>0.483372200131882</v>
      </c>
      <c r="K411" s="0" t="n">
        <f aca="false">G411+I411*dT/2</f>
        <v>0.103228100626966</v>
      </c>
      <c r="L411" s="0" t="n">
        <f aca="false">A411*dT</f>
        <v>31.5558264231821</v>
      </c>
      <c r="M411" s="0" t="n">
        <f aca="false">L411/$D$5</f>
        <v>10.075</v>
      </c>
    </row>
    <row r="412" customFormat="false" ht="14.25" hidden="false" customHeight="false" outlineLevel="0" collapsed="false">
      <c r="A412" s="0" t="n">
        <f aca="false">A411+1</f>
        <v>404</v>
      </c>
      <c r="C412" s="0" t="n">
        <f aca="false">G411+I411*dT/2</f>
        <v>0.103228100626966</v>
      </c>
      <c r="E412" s="0" t="n">
        <f aca="false">I411</f>
        <v>0.483372200131882</v>
      </c>
      <c r="G412" s="0" t="n">
        <f aca="false">C412+E412*dT/2</f>
        <v>0.122152677854204</v>
      </c>
      <c r="I412" s="0" t="n">
        <f aca="false">E412-(SIN(G412)+B*E412*ABS(E412))*dT</f>
        <v>0.472001610595889</v>
      </c>
      <c r="K412" s="0" t="n">
        <f aca="false">G412+I412*dT/2</f>
        <v>0.140632083431656</v>
      </c>
      <c r="L412" s="0" t="n">
        <f aca="false">A412*dT</f>
        <v>31.634128721999</v>
      </c>
      <c r="M412" s="0" t="n">
        <f aca="false">L412/$D$5</f>
        <v>10.1</v>
      </c>
    </row>
    <row r="413" customFormat="false" ht="14.25" hidden="false" customHeight="false" outlineLevel="0" collapsed="false">
      <c r="A413" s="0" t="n">
        <f aca="false">A412+1</f>
        <v>405</v>
      </c>
      <c r="C413" s="0" t="n">
        <f aca="false">G412+I412*dT/2</f>
        <v>0.140632083431656</v>
      </c>
      <c r="E413" s="0" t="n">
        <f aca="false">I412</f>
        <v>0.472001610595889</v>
      </c>
      <c r="G413" s="0" t="n">
        <f aca="false">C413+E413*dT/2</f>
        <v>0.159111489009108</v>
      </c>
      <c r="I413" s="0" t="n">
        <f aca="false">E413-(SIN(G413)+B*E413*ABS(E413))*dT</f>
        <v>0.45785085567458</v>
      </c>
      <c r="K413" s="0" t="n">
        <f aca="false">G413+I413*dT/2</f>
        <v>0.177036876266394</v>
      </c>
      <c r="L413" s="0" t="n">
        <f aca="false">A413*dT</f>
        <v>31.7124310208158</v>
      </c>
      <c r="M413" s="0" t="n">
        <f aca="false">L413/$D$5</f>
        <v>10.125</v>
      </c>
    </row>
    <row r="414" customFormat="false" ht="14.25" hidden="false" customHeight="false" outlineLevel="0" collapsed="false">
      <c r="A414" s="0" t="n">
        <f aca="false">A413+1</f>
        <v>406</v>
      </c>
      <c r="C414" s="0" t="n">
        <f aca="false">G413+I413*dT/2</f>
        <v>0.177036876266394</v>
      </c>
      <c r="E414" s="0" t="n">
        <f aca="false">I413</f>
        <v>0.45785085567458</v>
      </c>
      <c r="G414" s="0" t="n">
        <f aca="false">C414+E414*dT/2</f>
        <v>0.19496226352368</v>
      </c>
      <c r="I414" s="0" t="n">
        <f aca="false">E414-(SIN(G414)+B*E414*ABS(E414))*dT</f>
        <v>0.441039958636742</v>
      </c>
      <c r="K414" s="0" t="n">
        <f aca="false">G414+I414*dT/2</f>
        <v>0.212229484839348</v>
      </c>
      <c r="L414" s="0" t="n">
        <f aca="false">A414*dT</f>
        <v>31.7907333196326</v>
      </c>
      <c r="M414" s="0" t="n">
        <f aca="false">L414/$D$5</f>
        <v>10.15</v>
      </c>
    </row>
    <row r="415" customFormat="false" ht="14.25" hidden="false" customHeight="false" outlineLevel="0" collapsed="false">
      <c r="A415" s="0" t="n">
        <f aca="false">A414+1</f>
        <v>407</v>
      </c>
      <c r="C415" s="0" t="n">
        <f aca="false">G414+I414*dT/2</f>
        <v>0.212229484839348</v>
      </c>
      <c r="E415" s="0" t="n">
        <f aca="false">I414</f>
        <v>0.441039958636742</v>
      </c>
      <c r="G415" s="0" t="n">
        <f aca="false">C415+E415*dT/2</f>
        <v>0.229496706155016</v>
      </c>
      <c r="I415" s="0" t="n">
        <f aca="false">E415-(SIN(G415)+B*E415*ABS(E415))*dT</f>
        <v>0.421704061091964</v>
      </c>
      <c r="K415" s="0" t="n">
        <f aca="false">G415+I415*dT/2</f>
        <v>0.246006904856962</v>
      </c>
      <c r="L415" s="0" t="n">
        <f aca="false">A415*dT</f>
        <v>31.8690356184495</v>
      </c>
      <c r="M415" s="0" t="n">
        <f aca="false">L415/$D$5</f>
        <v>10.175</v>
      </c>
    </row>
    <row r="416" customFormat="false" ht="14.25" hidden="false" customHeight="false" outlineLevel="0" collapsed="false">
      <c r="A416" s="0" t="n">
        <f aca="false">A415+1</f>
        <v>408</v>
      </c>
      <c r="C416" s="0" t="n">
        <f aca="false">G415+I415*dT/2</f>
        <v>0.246006904856962</v>
      </c>
      <c r="E416" s="0" t="n">
        <f aca="false">I415</f>
        <v>0.421704061091964</v>
      </c>
      <c r="G416" s="0" t="n">
        <f aca="false">C416+E416*dT/2</f>
        <v>0.262517103558909</v>
      </c>
      <c r="I416" s="0" t="n">
        <f aca="false">E416-(SIN(G416)+B*E416*ABS(E416))*dT</f>
        <v>0.399991172672392</v>
      </c>
      <c r="K416" s="0" t="n">
        <f aca="false">G416+I416*dT/2</f>
        <v>0.278177217722253</v>
      </c>
      <c r="L416" s="0" t="n">
        <f aca="false">A416*dT</f>
        <v>31.9473379172663</v>
      </c>
      <c r="M416" s="0" t="n">
        <f aca="false">L416/$D$5</f>
        <v>10.2</v>
      </c>
    </row>
    <row r="417" customFormat="false" ht="14.25" hidden="false" customHeight="false" outlineLevel="0" collapsed="false">
      <c r="A417" s="0" t="n">
        <f aca="false">A416+1</f>
        <v>409</v>
      </c>
      <c r="C417" s="0" t="n">
        <f aca="false">G416+I416*dT/2</f>
        <v>0.278177217722253</v>
      </c>
      <c r="E417" s="0" t="n">
        <f aca="false">I416</f>
        <v>0.399991172672392</v>
      </c>
      <c r="G417" s="0" t="n">
        <f aca="false">C417+E417*dT/2</f>
        <v>0.293837331885597</v>
      </c>
      <c r="I417" s="0" t="n">
        <f aca="false">E417-(SIN(G417)+B*E417*ABS(E417))*dT</f>
        <v>0.376059914803018</v>
      </c>
      <c r="K417" s="0" t="n">
        <f aca="false">G417+I417*dT/2</f>
        <v>0.308560509796565</v>
      </c>
      <c r="L417" s="0" t="n">
        <f aca="false">A417*dT</f>
        <v>32.0256402160831</v>
      </c>
      <c r="M417" s="0" t="n">
        <f aca="false">L417/$D$5</f>
        <v>10.225</v>
      </c>
    </row>
    <row r="418" customFormat="false" ht="14.25" hidden="false" customHeight="false" outlineLevel="0" collapsed="false">
      <c r="A418" s="0" t="n">
        <f aca="false">A417+1</f>
        <v>410</v>
      </c>
      <c r="C418" s="0" t="n">
        <f aca="false">G417+I417*dT/2</f>
        <v>0.308560509796565</v>
      </c>
      <c r="E418" s="0" t="n">
        <f aca="false">I417</f>
        <v>0.376059914803018</v>
      </c>
      <c r="G418" s="0" t="n">
        <f aca="false">C418+E418*dT/2</f>
        <v>0.323283687707534</v>
      </c>
      <c r="I418" s="0" t="n">
        <f aca="false">E418-(SIN(G418)+B*E418*ABS(E418))*dT</f>
        <v>0.350077336111146</v>
      </c>
      <c r="K418" s="0" t="n">
        <f aca="false">G418+I418*dT/2</f>
        <v>0.336989617798121</v>
      </c>
      <c r="L418" s="0" t="n">
        <f aca="false">A418*dT</f>
        <v>32.1039425149</v>
      </c>
      <c r="M418" s="0" t="n">
        <f aca="false">L418/$D$5</f>
        <v>10.25</v>
      </c>
    </row>
    <row r="419" customFormat="false" ht="14.25" hidden="false" customHeight="false" outlineLevel="0" collapsed="false">
      <c r="A419" s="0" t="n">
        <f aca="false">A418+1</f>
        <v>411</v>
      </c>
      <c r="C419" s="0" t="n">
        <f aca="false">G418+I418*dT/2</f>
        <v>0.336989617798121</v>
      </c>
      <c r="E419" s="0" t="n">
        <f aca="false">I418</f>
        <v>0.350077336111146</v>
      </c>
      <c r="G419" s="0" t="n">
        <f aca="false">C419+E419*dT/2</f>
        <v>0.350695547888708</v>
      </c>
      <c r="I419" s="0" t="n">
        <f aca="false">E419-(SIN(G419)+B*E419*ABS(E419))*dT</f>
        <v>0.322216867873248</v>
      </c>
      <c r="K419" s="0" t="n">
        <f aca="false">G419+I419*dT/2</f>
        <v>0.363310708624725</v>
      </c>
      <c r="L419" s="0" t="n">
        <f aca="false">A419*dT</f>
        <v>32.1822448137168</v>
      </c>
      <c r="M419" s="0" t="n">
        <f aca="false">L419/$D$5</f>
        <v>10.275</v>
      </c>
    </row>
    <row r="420" customFormat="false" ht="14.25" hidden="false" customHeight="false" outlineLevel="0" collapsed="false">
      <c r="A420" s="0" t="n">
        <f aca="false">A419+1</f>
        <v>412</v>
      </c>
      <c r="C420" s="0" t="n">
        <f aca="false">G419+I419*dT/2</f>
        <v>0.363310708624725</v>
      </c>
      <c r="E420" s="0" t="n">
        <f aca="false">I419</f>
        <v>0.322216867873248</v>
      </c>
      <c r="G420" s="0" t="n">
        <f aca="false">C420+E420*dT/2</f>
        <v>0.375925869360742</v>
      </c>
      <c r="I420" s="0" t="n">
        <f aca="false">E420-(SIN(G420)+B*E420*ABS(E420))*dT</f>
        <v>0.29265647597689</v>
      </c>
      <c r="K420" s="0" t="n">
        <f aca="false">G420+I420*dT/2</f>
        <v>0.387383706777053</v>
      </c>
      <c r="L420" s="0" t="n">
        <f aca="false">A420*dT</f>
        <v>32.2605471125336</v>
      </c>
      <c r="M420" s="0" t="n">
        <f aca="false">L420/$D$5</f>
        <v>10.3</v>
      </c>
    </row>
    <row r="421" customFormat="false" ht="14.25" hidden="false" customHeight="false" outlineLevel="0" collapsed="false">
      <c r="A421" s="0" t="n">
        <f aca="false">A420+1</f>
        <v>413</v>
      </c>
      <c r="C421" s="0" t="n">
        <f aca="false">G420+I420*dT/2</f>
        <v>0.387383706777053</v>
      </c>
      <c r="E421" s="0" t="n">
        <f aca="false">I420</f>
        <v>0.29265647597689</v>
      </c>
      <c r="G421" s="0" t="n">
        <f aca="false">C421+E421*dT/2</f>
        <v>0.398841544193365</v>
      </c>
      <c r="I421" s="0" t="n">
        <f aca="false">E421-(SIN(G421)+B*E421*ABS(E421))*dT</f>
        <v>0.261577052165572</v>
      </c>
      <c r="K421" s="0" t="n">
        <f aca="false">G421+I421*dT/2</f>
        <v>0.409082586444512</v>
      </c>
      <c r="L421" s="0" t="n">
        <f aca="false">A421*dT</f>
        <v>32.3388494113504</v>
      </c>
      <c r="M421" s="0" t="n">
        <f aca="false">L421/$D$5</f>
        <v>10.325</v>
      </c>
    </row>
    <row r="422" customFormat="false" ht="14.25" hidden="false" customHeight="false" outlineLevel="0" collapsed="false">
      <c r="A422" s="0" t="n">
        <f aca="false">A421+1</f>
        <v>414</v>
      </c>
      <c r="C422" s="0" t="n">
        <f aca="false">G421+I421*dT/2</f>
        <v>0.409082586444512</v>
      </c>
      <c r="E422" s="0" t="n">
        <f aca="false">I421</f>
        <v>0.261577052165572</v>
      </c>
      <c r="G422" s="0" t="n">
        <f aca="false">C422+E422*dT/2</f>
        <v>0.419323628695659</v>
      </c>
      <c r="I422" s="0" t="n">
        <f aca="false">E422-(SIN(G422)+B*E422*ABS(E422))*dT</f>
        <v>0.229161072789565</v>
      </c>
      <c r="K422" s="0" t="n">
        <f aca="false">G422+I422*dT/2</f>
        <v>0.428295548095036</v>
      </c>
      <c r="L422" s="0" t="n">
        <f aca="false">A422*dT</f>
        <v>32.4171517101673</v>
      </c>
      <c r="M422" s="0" t="n">
        <f aca="false">L422/$D$5</f>
        <v>10.35</v>
      </c>
    </row>
    <row r="423" customFormat="false" ht="14.25" hidden="false" customHeight="false" outlineLevel="0" collapsed="false">
      <c r="A423" s="0" t="n">
        <f aca="false">A422+1</f>
        <v>415</v>
      </c>
      <c r="C423" s="0" t="n">
        <f aca="false">G422+I422*dT/2</f>
        <v>0.428295548095036</v>
      </c>
      <c r="E423" s="0" t="n">
        <f aca="false">I422</f>
        <v>0.229161072789565</v>
      </c>
      <c r="G423" s="0" t="n">
        <f aca="false">C423+E423*dT/2</f>
        <v>0.437267467494412</v>
      </c>
      <c r="I423" s="0" t="n">
        <f aca="false">E423-(SIN(G423)+B*E423*ABS(E423))*dT</f>
        <v>0.195591538759555</v>
      </c>
      <c r="K423" s="0" t="n">
        <f aca="false">G423+I423*dT/2</f>
        <v>0.44492510105141</v>
      </c>
      <c r="L423" s="0" t="n">
        <f aca="false">A423*dT</f>
        <v>32.4954540089841</v>
      </c>
      <c r="M423" s="0" t="n">
        <f aca="false">L423/$D$5</f>
        <v>10.375</v>
      </c>
    </row>
    <row r="424" customFormat="false" ht="14.25" hidden="false" customHeight="false" outlineLevel="0" collapsed="false">
      <c r="A424" s="0" t="n">
        <f aca="false">A423+1</f>
        <v>416</v>
      </c>
      <c r="C424" s="0" t="n">
        <f aca="false">G423+I423*dT/2</f>
        <v>0.44492510105141</v>
      </c>
      <c r="E424" s="0" t="n">
        <f aca="false">I423</f>
        <v>0.195591538759555</v>
      </c>
      <c r="G424" s="0" t="n">
        <f aca="false">C424+E424*dT/2</f>
        <v>0.452582734608407</v>
      </c>
      <c r="I424" s="0" t="n">
        <f aca="false">E424-(SIN(G424)+B*E424*ABS(E424))*dT</f>
        <v>0.161051196593047</v>
      </c>
      <c r="K424" s="0" t="n">
        <f aca="false">G424+I424*dT/2</f>
        <v>0.458888074068625</v>
      </c>
      <c r="L424" s="0" t="n">
        <f aca="false">A424*dT</f>
        <v>32.5737563078009</v>
      </c>
      <c r="M424" s="0" t="n">
        <f aca="false">L424/$D$5</f>
        <v>10.4</v>
      </c>
    </row>
    <row r="425" customFormat="false" ht="14.25" hidden="false" customHeight="false" outlineLevel="0" collapsed="false">
      <c r="A425" s="0" t="n">
        <f aca="false">A424+1</f>
        <v>417</v>
      </c>
      <c r="C425" s="0" t="n">
        <f aca="false">G424+I424*dT/2</f>
        <v>0.458888074068625</v>
      </c>
      <c r="E425" s="0" t="n">
        <f aca="false">I424</f>
        <v>0.161051196593047</v>
      </c>
      <c r="G425" s="0" t="n">
        <f aca="false">C425+E425*dT/2</f>
        <v>0.465193413528843</v>
      </c>
      <c r="I425" s="0" t="n">
        <f aca="false">E425-(SIN(G425)+B*E425*ABS(E425))*dT</f>
        <v>0.125722027880961</v>
      </c>
      <c r="K425" s="0" t="n">
        <f aca="false">G425+I425*dT/2</f>
        <v>0.47011557542634</v>
      </c>
      <c r="L425" s="0" t="n">
        <f aca="false">A425*dT</f>
        <v>32.6520586066178</v>
      </c>
      <c r="M425" s="0" t="n">
        <f aca="false">L425/$D$5</f>
        <v>10.425</v>
      </c>
    </row>
    <row r="426" customFormat="false" ht="14.25" hidden="false" customHeight="false" outlineLevel="0" collapsed="false">
      <c r="A426" s="0" t="n">
        <f aca="false">A425+1</f>
        <v>418</v>
      </c>
      <c r="C426" s="0" t="n">
        <f aca="false">G425+I425*dT/2</f>
        <v>0.47011557542634</v>
      </c>
      <c r="E426" s="0" t="n">
        <f aca="false">I425</f>
        <v>0.125722027880961</v>
      </c>
      <c r="G426" s="0" t="n">
        <f aca="false">C426+E426*dT/2</f>
        <v>0.475037737323836</v>
      </c>
      <c r="I426" s="0" t="n">
        <f aca="false">E426-(SIN(G426)+B*E426*ABS(E426))*dT</f>
        <v>0.0897849835318233</v>
      </c>
      <c r="K426" s="0" t="n">
        <f aca="false">G426+I426*dT/2</f>
        <v>0.478552922628722</v>
      </c>
      <c r="L426" s="0" t="n">
        <f aca="false">A426*dT</f>
        <v>32.7303609054346</v>
      </c>
      <c r="M426" s="0" t="n">
        <f aca="false">L426/$D$5</f>
        <v>10.45</v>
      </c>
    </row>
    <row r="427" customFormat="false" ht="14.25" hidden="false" customHeight="false" outlineLevel="0" collapsed="false">
      <c r="A427" s="0" t="n">
        <f aca="false">A426+1</f>
        <v>419</v>
      </c>
      <c r="C427" s="0" t="n">
        <f aca="false">G426+I426*dT/2</f>
        <v>0.478552922628722</v>
      </c>
      <c r="E427" s="0" t="n">
        <f aca="false">I426</f>
        <v>0.0897849835318233</v>
      </c>
      <c r="G427" s="0" t="n">
        <f aca="false">C427+E427*dT/2</f>
        <v>0.482068107933609</v>
      </c>
      <c r="I427" s="0" t="n">
        <f aca="false">E427-(SIN(G427)+B*E427*ABS(E427))*dT</f>
        <v>0.0534199299647571</v>
      </c>
      <c r="K427" s="0" t="n">
        <f aca="false">G427+I427*dT/2</f>
        <v>0.484159559593046</v>
      </c>
      <c r="L427" s="0" t="n">
        <f aca="false">A427*dT</f>
        <v>32.8086632042514</v>
      </c>
      <c r="M427" s="0" t="n">
        <f aca="false">L427/$D$5</f>
        <v>10.475</v>
      </c>
    </row>
    <row r="428" customFormat="false" ht="14.25" hidden="false" customHeight="false" outlineLevel="0" collapsed="false">
      <c r="A428" s="0" t="n">
        <f aca="false">A427+1</f>
        <v>420</v>
      </c>
      <c r="C428" s="0" t="n">
        <f aca="false">G427+I427*dT/2</f>
        <v>0.484159559593046</v>
      </c>
      <c r="E428" s="0" t="n">
        <f aca="false">I427</f>
        <v>0.0534199299647571</v>
      </c>
      <c r="G428" s="0" t="n">
        <f aca="false">C428+E428*dT/2</f>
        <v>0.486251011252483</v>
      </c>
      <c r="I428" s="0" t="n">
        <f aca="false">E428-(SIN(G428)+B*E428*ABS(E428))*dT</f>
        <v>0.0168057670861687</v>
      </c>
      <c r="K428" s="0" t="n">
        <f aca="false">G428+I428*dT/2</f>
        <v>0.486908976350597</v>
      </c>
      <c r="L428" s="0" t="n">
        <f aca="false">A428*dT</f>
        <v>32.8869655030682</v>
      </c>
      <c r="M428" s="0" t="n">
        <f aca="false">L428/$D$5</f>
        <v>10.5</v>
      </c>
    </row>
    <row r="429" customFormat="false" ht="14.25" hidden="false" customHeight="false" outlineLevel="0" collapsed="false">
      <c r="A429" s="0" t="n">
        <f aca="false">A428+1</f>
        <v>421</v>
      </c>
      <c r="C429" s="0" t="n">
        <f aca="false">G428+I428*dT/2</f>
        <v>0.486908976350597</v>
      </c>
      <c r="E429" s="0" t="n">
        <f aca="false">I428</f>
        <v>0.0168057670861687</v>
      </c>
      <c r="G429" s="0" t="n">
        <f aca="false">C429+E429*dT/2</f>
        <v>0.487566941448711</v>
      </c>
      <c r="I429" s="0" t="n">
        <f aca="false">E429-(SIN(G429)+B*E429*ABS(E429))*dT</f>
        <v>-0.0198793276220265</v>
      </c>
      <c r="K429" s="0" t="n">
        <f aca="false">G429+I429*dT/2</f>
        <v>0.486788642922842</v>
      </c>
      <c r="L429" s="0" t="n">
        <f aca="false">A429*dT</f>
        <v>32.9652678018851</v>
      </c>
      <c r="M429" s="0" t="n">
        <f aca="false">L429/$D$5</f>
        <v>10.525</v>
      </c>
    </row>
    <row r="430" customFormat="false" ht="14.25" hidden="false" customHeight="false" outlineLevel="0" collapsed="false">
      <c r="A430" s="0" t="n">
        <f aca="false">A429+1</f>
        <v>422</v>
      </c>
      <c r="C430" s="0" t="n">
        <f aca="false">G429+I429*dT/2</f>
        <v>0.486788642922842</v>
      </c>
      <c r="E430" s="0" t="n">
        <f aca="false">I429</f>
        <v>-0.0198793276220265</v>
      </c>
      <c r="G430" s="0" t="n">
        <f aca="false">C430+E430*dT/2</f>
        <v>0.486010344396973</v>
      </c>
      <c r="I430" s="0" t="n">
        <f aca="false">E430-(SIN(G430)+B*E430*ABS(E430))*dT</f>
        <v>-0.0564513895002658</v>
      </c>
      <c r="K430" s="0" t="n">
        <f aca="false">G430+I430*dT/2</f>
        <v>0.483800207612336</v>
      </c>
      <c r="L430" s="0" t="n">
        <f aca="false">A430*dT</f>
        <v>33.0435701007019</v>
      </c>
      <c r="M430" s="0" t="n">
        <f aca="false">L430/$D$5</f>
        <v>10.55</v>
      </c>
    </row>
    <row r="431" customFormat="false" ht="14.25" hidden="false" customHeight="false" outlineLevel="0" collapsed="false">
      <c r="A431" s="0" t="n">
        <f aca="false">A430+1</f>
        <v>423</v>
      </c>
      <c r="C431" s="0" t="n">
        <f aca="false">G430+I430*dT/2</f>
        <v>0.483800207612336</v>
      </c>
      <c r="E431" s="0" t="n">
        <f aca="false">I430</f>
        <v>-0.0564513895002658</v>
      </c>
      <c r="G431" s="0" t="n">
        <f aca="false">C431+E431*dT/2</f>
        <v>0.481590070827698</v>
      </c>
      <c r="I431" s="0" t="n">
        <f aca="false">E431-(SIN(G431)+B*E431*ABS(E431))*dT</f>
        <v>-0.0926951980440421</v>
      </c>
      <c r="K431" s="0" t="n">
        <f aca="false">G431+I431*dT/2</f>
        <v>0.477960947279633</v>
      </c>
      <c r="L431" s="0" t="n">
        <f aca="false">A431*dT</f>
        <v>33.1218723995187</v>
      </c>
      <c r="M431" s="0" t="n">
        <f aca="false">L431/$D$5</f>
        <v>10.575</v>
      </c>
    </row>
    <row r="432" customFormat="false" ht="14.25" hidden="false" customHeight="false" outlineLevel="0" collapsed="false">
      <c r="A432" s="0" t="n">
        <f aca="false">A431+1</f>
        <v>424</v>
      </c>
      <c r="C432" s="0" t="n">
        <f aca="false">G431+I431*dT/2</f>
        <v>0.477960947279633</v>
      </c>
      <c r="E432" s="0" t="n">
        <f aca="false">I431</f>
        <v>-0.0926951980440421</v>
      </c>
      <c r="G432" s="0" t="n">
        <f aca="false">C432+E432*dT/2</f>
        <v>0.474331823731568</v>
      </c>
      <c r="I432" s="0" t="n">
        <f aca="false">E432-(SIN(G432)+B*E432*ABS(E432))*dT</f>
        <v>-0.128392033777677</v>
      </c>
      <c r="K432" s="0" t="n">
        <f aca="false">G432+I432*dT/2</f>
        <v>0.469305128034288</v>
      </c>
      <c r="L432" s="0" t="n">
        <f aca="false">A432*dT</f>
        <v>33.2001746983356</v>
      </c>
      <c r="M432" s="0" t="n">
        <f aca="false">L432/$D$5</f>
        <v>10.6</v>
      </c>
    </row>
    <row r="433" customFormat="false" ht="14.25" hidden="false" customHeight="false" outlineLevel="0" collapsed="false">
      <c r="A433" s="0" t="n">
        <f aca="false">A432+1</f>
        <v>425</v>
      </c>
      <c r="C433" s="0" t="n">
        <f aca="false">G432+I432*dT/2</f>
        <v>0.469305128034288</v>
      </c>
      <c r="E433" s="0" t="n">
        <f aca="false">I432</f>
        <v>-0.128392033777677</v>
      </c>
      <c r="G433" s="0" t="n">
        <f aca="false">C433+E433*dT/2</f>
        <v>0.464278432337008</v>
      </c>
      <c r="I433" s="0" t="n">
        <f aca="false">E433-(SIN(G433)+B*E433*ABS(E433))*dT</f>
        <v>-0.163324982017509</v>
      </c>
      <c r="K433" s="0" t="n">
        <f aca="false">G433+I433*dT/2</f>
        <v>0.457884071563914</v>
      </c>
      <c r="L433" s="0" t="n">
        <f aca="false">A433*dT</f>
        <v>33.2784769971524</v>
      </c>
      <c r="M433" s="0" t="n">
        <f aca="false">L433/$D$5</f>
        <v>10.625</v>
      </c>
    </row>
    <row r="434" customFormat="false" ht="14.25" hidden="false" customHeight="false" outlineLevel="0" collapsed="false">
      <c r="A434" s="0" t="n">
        <f aca="false">A433+1</f>
        <v>426</v>
      </c>
      <c r="C434" s="0" t="n">
        <f aca="false">G433+I433*dT/2</f>
        <v>0.457884071563914</v>
      </c>
      <c r="E434" s="0" t="n">
        <f aca="false">I433</f>
        <v>-0.163324982017509</v>
      </c>
      <c r="G434" s="0" t="n">
        <f aca="false">C434+E434*dT/2</f>
        <v>0.45148971079082</v>
      </c>
      <c r="I434" s="0" t="n">
        <f aca="false">E434-(SIN(G434)+B*E434*ABS(E434))*dT</f>
        <v>-0.197279908796753</v>
      </c>
      <c r="K434" s="0" t="n">
        <f aca="false">G434+I434*dT/2</f>
        <v>0.44376597560624</v>
      </c>
      <c r="L434" s="0" t="n">
        <f aca="false">A434*dT</f>
        <v>33.3567792959692</v>
      </c>
      <c r="M434" s="0" t="n">
        <f aca="false">L434/$D$5</f>
        <v>10.65</v>
      </c>
    </row>
    <row r="435" customFormat="false" ht="14.25" hidden="false" customHeight="false" outlineLevel="0" collapsed="false">
      <c r="A435" s="0" t="n">
        <f aca="false">A434+1</f>
        <v>427</v>
      </c>
      <c r="C435" s="0" t="n">
        <f aca="false">G434+I434*dT/2</f>
        <v>0.44376597560624</v>
      </c>
      <c r="E435" s="0" t="n">
        <f aca="false">I434</f>
        <v>-0.197279908796753</v>
      </c>
      <c r="G435" s="0" t="n">
        <f aca="false">C435+E435*dT/2</f>
        <v>0.43604224042166</v>
      </c>
      <c r="I435" s="0" t="n">
        <f aca="false">E435-(SIN(G435)+B*E435*ABS(E435))*dT</f>
        <v>-0.230046555980931</v>
      </c>
      <c r="K435" s="0" t="n">
        <f aca="false">G435+I435*dT/2</f>
        <v>0.427035653337559</v>
      </c>
      <c r="L435" s="0" t="n">
        <f aca="false">A435*dT</f>
        <v>33.435081594786</v>
      </c>
      <c r="M435" s="0" t="n">
        <f aca="false">L435/$D$5</f>
        <v>10.675</v>
      </c>
    </row>
    <row r="436" customFormat="false" ht="14.25" hidden="false" customHeight="false" outlineLevel="0" collapsed="false">
      <c r="A436" s="0" t="n">
        <f aca="false">A435+1</f>
        <v>428</v>
      </c>
      <c r="C436" s="0" t="n">
        <f aca="false">G435+I435*dT/2</f>
        <v>0.427035653337559</v>
      </c>
      <c r="E436" s="0" t="n">
        <f aca="false">I435</f>
        <v>-0.230046555980931</v>
      </c>
      <c r="G436" s="0" t="n">
        <f aca="false">C436+E436*dT/2</f>
        <v>0.418029066253459</v>
      </c>
      <c r="I436" s="0" t="n">
        <f aca="false">E436-(SIN(G436)+B*E436*ABS(E436))*dT</f>
        <v>-0.26141977225356</v>
      </c>
      <c r="K436" s="0" t="n">
        <f aca="false">G436+I436*dT/2</f>
        <v>0.407794181691646</v>
      </c>
      <c r="L436" s="0" t="n">
        <f aca="false">A436*dT</f>
        <v>33.5133838936029</v>
      </c>
      <c r="M436" s="0" t="n">
        <f aca="false">L436/$D$5</f>
        <v>10.7</v>
      </c>
    </row>
    <row r="437" customFormat="false" ht="14.25" hidden="false" customHeight="false" outlineLevel="0" collapsed="false">
      <c r="A437" s="0" t="n">
        <f aca="false">A436+1</f>
        <v>429</v>
      </c>
      <c r="C437" s="0" t="n">
        <f aca="false">G436+I436*dT/2</f>
        <v>0.407794181691646</v>
      </c>
      <c r="E437" s="0" t="n">
        <f aca="false">I436</f>
        <v>-0.26141977225356</v>
      </c>
      <c r="G437" s="0" t="n">
        <f aca="false">C437+E437*dT/2</f>
        <v>0.397559297129833</v>
      </c>
      <c r="I437" s="0" t="n">
        <f aca="false">E437-(SIN(G437)+B*E437*ABS(E437))*dT</f>
        <v>-0.291200886369208</v>
      </c>
      <c r="K437" s="0" t="n">
        <f aca="false">G437+I437*dT/2</f>
        <v>0.386158447719729</v>
      </c>
      <c r="L437" s="0" t="n">
        <f aca="false">A437*dT</f>
        <v>33.5916861924197</v>
      </c>
      <c r="M437" s="0" t="n">
        <f aca="false">L437/$D$5</f>
        <v>10.725</v>
      </c>
    </row>
    <row r="438" customFormat="false" ht="14.25" hidden="false" customHeight="false" outlineLevel="0" collapsed="false">
      <c r="A438" s="0" t="n">
        <f aca="false">A437+1</f>
        <v>430</v>
      </c>
      <c r="C438" s="0" t="n">
        <f aca="false">G437+I437*dT/2</f>
        <v>0.386158447719729</v>
      </c>
      <c r="E438" s="0" t="n">
        <f aca="false">I437</f>
        <v>-0.291200886369208</v>
      </c>
      <c r="G438" s="0" t="n">
        <f aca="false">C438+E438*dT/2</f>
        <v>0.374757598309626</v>
      </c>
      <c r="I438" s="0" t="n">
        <f aca="false">E438-(SIN(G438)+B*E438*ABS(E438))*dT</f>
        <v>-0.319199217455063</v>
      </c>
      <c r="K438" s="0" t="n">
        <f aca="false">G438+I438*dT/2</f>
        <v>0.362260582055994</v>
      </c>
      <c r="L438" s="0" t="n">
        <f aca="false">A438*dT</f>
        <v>33.6699884912365</v>
      </c>
      <c r="M438" s="0" t="n">
        <f aca="false">L438/$D$5</f>
        <v>10.75</v>
      </c>
    </row>
    <row r="439" customFormat="false" ht="14.25" hidden="false" customHeight="false" outlineLevel="0" collapsed="false">
      <c r="A439" s="0" t="n">
        <f aca="false">A438+1</f>
        <v>431</v>
      </c>
      <c r="C439" s="0" t="n">
        <f aca="false">G438+I438*dT/2</f>
        <v>0.362260582055994</v>
      </c>
      <c r="E439" s="0" t="n">
        <f aca="false">I438</f>
        <v>-0.319199217455063</v>
      </c>
      <c r="G439" s="0" t="n">
        <f aca="false">C439+E439*dT/2</f>
        <v>0.349763565802361</v>
      </c>
      <c r="I439" s="0" t="n">
        <f aca="false">E439-(SIN(G439)+B*E439*ABS(E439))*dT</f>
        <v>-0.345233704798496</v>
      </c>
      <c r="K439" s="0" t="n">
        <f aca="false">G439+I439*dT/2</f>
        <v>0.336247269444975</v>
      </c>
      <c r="L439" s="0" t="n">
        <f aca="false">A439*dT</f>
        <v>33.7482907900534</v>
      </c>
      <c r="M439" s="0" t="n">
        <f aca="false">L439/$D$5</f>
        <v>10.775</v>
      </c>
    </row>
    <row r="440" customFormat="false" ht="14.25" hidden="false" customHeight="false" outlineLevel="0" collapsed="false">
      <c r="A440" s="0" t="n">
        <f aca="false">A439+1</f>
        <v>432</v>
      </c>
      <c r="C440" s="0" t="n">
        <f aca="false">G439+I439*dT/2</f>
        <v>0.336247269444975</v>
      </c>
      <c r="E440" s="0" t="n">
        <f aca="false">I439</f>
        <v>-0.345233704798496</v>
      </c>
      <c r="G440" s="0" t="n">
        <f aca="false">C440+E440*dT/2</f>
        <v>0.322730973087589</v>
      </c>
      <c r="I440" s="0" t="n">
        <f aca="false">E440-(SIN(G440)+B*E440*ABS(E440))*dT</f>
        <v>-0.369134627205265</v>
      </c>
      <c r="K440" s="0" t="n">
        <f aca="false">G440+I440*dT/2</f>
        <v>0.308278928146056</v>
      </c>
      <c r="L440" s="0" t="n">
        <f aca="false">A440*dT</f>
        <v>33.8265930888702</v>
      </c>
      <c r="M440" s="0" t="n">
        <f aca="false">L440/$D$5</f>
        <v>10.8</v>
      </c>
    </row>
    <row r="441" customFormat="false" ht="14.25" hidden="false" customHeight="false" outlineLevel="0" collapsed="false">
      <c r="A441" s="0" t="n">
        <f aca="false">A440+1</f>
        <v>433</v>
      </c>
      <c r="C441" s="0" t="n">
        <f aca="false">G440+I440*dT/2</f>
        <v>0.308278928146056</v>
      </c>
      <c r="E441" s="0" t="n">
        <f aca="false">I440</f>
        <v>-0.369134627205265</v>
      </c>
      <c r="G441" s="0" t="n">
        <f aca="false">C441+E441*dT/2</f>
        <v>0.293826883204523</v>
      </c>
      <c r="I441" s="0" t="n">
        <f aca="false">E441-(SIN(G441)+B*E441*ABS(E441))*dT</f>
        <v>-0.390745370454149</v>
      </c>
      <c r="K441" s="0" t="n">
        <f aca="false">G441+I441*dT/2</f>
        <v>0.278528752825226</v>
      </c>
      <c r="L441" s="0" t="n">
        <f aca="false">A441*dT</f>
        <v>33.904895387687</v>
      </c>
      <c r="M441" s="0" t="n">
        <f aca="false">L441/$D$5</f>
        <v>10.825</v>
      </c>
    </row>
    <row r="442" customFormat="false" ht="14.25" hidden="false" customHeight="false" outlineLevel="0" collapsed="false">
      <c r="A442" s="0" t="n">
        <f aca="false">A441+1</f>
        <v>434</v>
      </c>
      <c r="C442" s="0" t="n">
        <f aca="false">G441+I441*dT/2</f>
        <v>0.278528752825226</v>
      </c>
      <c r="E442" s="0" t="n">
        <f aca="false">I441</f>
        <v>-0.390745370454149</v>
      </c>
      <c r="G442" s="0" t="n">
        <f aca="false">C442+E442*dT/2</f>
        <v>0.26323062244593</v>
      </c>
      <c r="I442" s="0" t="n">
        <f aca="false">E442-(SIN(G442)+B*E442*ABS(E442))*dT</f>
        <v>-0.409924191450616</v>
      </c>
      <c r="K442" s="0" t="n">
        <f aca="false">G442+I442*dT/2</f>
        <v>0.247181619180323</v>
      </c>
      <c r="L442" s="0" t="n">
        <f aca="false">A442*dT</f>
        <v>33.9831976865038</v>
      </c>
      <c r="M442" s="0" t="n">
        <f aca="false">L442/$D$5</f>
        <v>10.85</v>
      </c>
    </row>
    <row r="443" customFormat="false" ht="14.25" hidden="false" customHeight="false" outlineLevel="0" collapsed="false">
      <c r="A443" s="0" t="n">
        <f aca="false">A442+1</f>
        <v>435</v>
      </c>
      <c r="C443" s="0" t="n">
        <f aca="false">G442+I442*dT/2</f>
        <v>0.247181619180323</v>
      </c>
      <c r="E443" s="0" t="n">
        <f aca="false">I442</f>
        <v>-0.409924191450616</v>
      </c>
      <c r="G443" s="0" t="n">
        <f aca="false">C443+E443*dT/2</f>
        <v>0.231132615914717</v>
      </c>
      <c r="I443" s="0" t="n">
        <f aca="false">E443-(SIN(G443)+B*E443*ABS(E443))*dT</f>
        <v>-0.426545920212563</v>
      </c>
      <c r="K443" s="0" t="n">
        <f aca="false">G443+I443*dT/2</f>
        <v>0.214432852862925</v>
      </c>
      <c r="L443" s="0" t="n">
        <f aca="false">A443*dT</f>
        <v>34.0614999853207</v>
      </c>
      <c r="M443" s="0" t="n">
        <f aca="false">L443/$D$5</f>
        <v>10.875</v>
      </c>
    </row>
    <row r="444" customFormat="false" ht="14.25" hidden="false" customHeight="false" outlineLevel="0" collapsed="false">
      <c r="A444" s="0" t="n">
        <f aca="false">A443+1</f>
        <v>436</v>
      </c>
      <c r="C444" s="0" t="n">
        <f aca="false">G443+I443*dT/2</f>
        <v>0.214432852862925</v>
      </c>
      <c r="E444" s="0" t="n">
        <f aca="false">I443</f>
        <v>-0.426545920212563</v>
      </c>
      <c r="G444" s="0" t="n">
        <f aca="false">C444+E444*dT/2</f>
        <v>0.197733089811133</v>
      </c>
      <c r="I444" s="0" t="n">
        <f aca="false">E444-(SIN(G444)+B*E444*ABS(E444))*dT</f>
        <v>-0.440503536525406</v>
      </c>
      <c r="K444" s="0" t="n">
        <f aca="false">G444+I444*dT/2</f>
        <v>0.180486870037692</v>
      </c>
      <c r="L444" s="0" t="n">
        <f aca="false">A444*dT</f>
        <v>34.1398022841375</v>
      </c>
      <c r="M444" s="0" t="n">
        <f aca="false">L444/$D$5</f>
        <v>10.9</v>
      </c>
    </row>
    <row r="445" customFormat="false" ht="14.25" hidden="false" customHeight="false" outlineLevel="0" collapsed="false">
      <c r="A445" s="0" t="n">
        <f aca="false">A444+1</f>
        <v>437</v>
      </c>
      <c r="C445" s="0" t="n">
        <f aca="false">G444+I444*dT/2</f>
        <v>0.180486870037692</v>
      </c>
      <c r="E445" s="0" t="n">
        <f aca="false">I444</f>
        <v>-0.440503536525406</v>
      </c>
      <c r="G445" s="0" t="n">
        <f aca="false">C445+E445*dT/2</f>
        <v>0.163240650264251</v>
      </c>
      <c r="I445" s="0" t="n">
        <f aca="false">E445-(SIN(G445)+B*E445*ABS(E445))*dT</f>
        <v>-0.451709557526759</v>
      </c>
      <c r="K445" s="0" t="n">
        <f aca="false">G445+I445*dT/2</f>
        <v>0.145555701888312</v>
      </c>
      <c r="L445" s="0" t="n">
        <f aca="false">A445*dT</f>
        <v>34.2181045829543</v>
      </c>
      <c r="M445" s="0" t="n">
        <f aca="false">L445/$D$5</f>
        <v>10.925</v>
      </c>
    </row>
    <row r="446" customFormat="false" ht="14.25" hidden="false" customHeight="false" outlineLevel="0" collapsed="false">
      <c r="A446" s="0" t="n">
        <f aca="false">A445+1</f>
        <v>438</v>
      </c>
      <c r="C446" s="0" t="n">
        <f aca="false">G445+I445*dT/2</f>
        <v>0.145555701888312</v>
      </c>
      <c r="E446" s="0" t="n">
        <f aca="false">I445</f>
        <v>-0.451709557526759</v>
      </c>
      <c r="G446" s="0" t="n">
        <f aca="false">C446+E446*dT/2</f>
        <v>0.127870753512373</v>
      </c>
      <c r="I446" s="0" t="n">
        <f aca="false">E446-(SIN(G446)+B*E446*ABS(E446))*dT</f>
        <v>-0.460097175920497</v>
      </c>
      <c r="K446" s="0" t="n">
        <f aca="false">G446+I446*dT/2</f>
        <v>0.10985742023552</v>
      </c>
      <c r="L446" s="0" t="n">
        <f aca="false">A446*dT</f>
        <v>34.2964068817712</v>
      </c>
      <c r="M446" s="0" t="n">
        <f aca="false">L446/$D$5</f>
        <v>10.95</v>
      </c>
    </row>
    <row r="447" customFormat="false" ht="14.25" hidden="false" customHeight="false" outlineLevel="0" collapsed="false">
      <c r="A447" s="0" t="n">
        <f aca="false">A446+1</f>
        <v>439</v>
      </c>
      <c r="C447" s="0" t="n">
        <f aca="false">G446+I446*dT/2</f>
        <v>0.10985742023552</v>
      </c>
      <c r="E447" s="0" t="n">
        <f aca="false">I446</f>
        <v>-0.460097175920497</v>
      </c>
      <c r="G447" s="0" t="n">
        <f aca="false">C447+E447*dT/2</f>
        <v>0.0918440869586668</v>
      </c>
      <c r="I447" s="0" t="n">
        <f aca="false">E447-(SIN(G447)+B*E447*ABS(E447))*dT</f>
        <v>-0.465621095973116</v>
      </c>
      <c r="K447" s="0" t="n">
        <f aca="false">G447+I447*dT/2</f>
        <v>0.0736144858625137</v>
      </c>
      <c r="L447" s="0" t="n">
        <f aca="false">A447*dT</f>
        <v>34.374709180588</v>
      </c>
      <c r="M447" s="0" t="n">
        <f aca="false">L447/$D$5</f>
        <v>10.975</v>
      </c>
    </row>
    <row r="448" customFormat="false" ht="14.25" hidden="false" customHeight="false" outlineLevel="0" collapsed="false">
      <c r="A448" s="0" t="n">
        <f aca="false">A447+1</f>
        <v>440</v>
      </c>
      <c r="C448" s="0" t="n">
        <f aca="false">G447+I447*dT/2</f>
        <v>0.0736144858625137</v>
      </c>
      <c r="E448" s="0" t="n">
        <f aca="false">I447</f>
        <v>-0.465621095973116</v>
      </c>
      <c r="G448" s="0" t="n">
        <f aca="false">C448+E448*dT/2</f>
        <v>0.0553848847663605</v>
      </c>
      <c r="I448" s="0" t="n">
        <f aca="false">E448-(SIN(G448)+B*E448*ABS(E448))*dT</f>
        <v>-0.468258025581766</v>
      </c>
      <c r="K448" s="0" t="n">
        <f aca="false">G448+I448*dT/2</f>
        <v>0.0370520448451195</v>
      </c>
      <c r="L448" s="0" t="n">
        <f aca="false">A448*dT</f>
        <v>34.4530114794048</v>
      </c>
      <c r="M448" s="0" t="n">
        <f aca="false">L448/$D$5</f>
        <v>11</v>
      </c>
    </row>
    <row r="449" customFormat="false" ht="14.25" hidden="false" customHeight="false" outlineLevel="0" collapsed="false">
      <c r="A449" s="0" t="n">
        <f aca="false">A448+1</f>
        <v>441</v>
      </c>
      <c r="C449" s="0" t="n">
        <f aca="false">G448+I448*dT/2</f>
        <v>0.0370520448451195</v>
      </c>
      <c r="E449" s="0" t="n">
        <f aca="false">I448</f>
        <v>-0.468258025581766</v>
      </c>
      <c r="G449" s="0" t="n">
        <f aca="false">C449+E449*dT/2</f>
        <v>0.0187192049238786</v>
      </c>
      <c r="I449" s="0" t="n">
        <f aca="false">E449-(SIN(G449)+B*E449*ABS(E449))*dT</f>
        <v>-0.468006796873559</v>
      </c>
      <c r="K449" s="0" t="n">
        <f aca="false">G449+I449*dT/2</f>
        <v>0.000396200895328328</v>
      </c>
      <c r="L449" s="0" t="n">
        <f aca="false">A449*dT</f>
        <v>34.5313137782217</v>
      </c>
      <c r="M449" s="0" t="n">
        <f aca="false">L449/$D$5</f>
        <v>11.025</v>
      </c>
    </row>
    <row r="450" customFormat="false" ht="14.25" hidden="false" customHeight="false" outlineLevel="0" collapsed="false">
      <c r="A450" s="0" t="n">
        <f aca="false">A449+1</f>
        <v>442</v>
      </c>
      <c r="C450" s="0" t="n">
        <f aca="false">G449+I449*dT/2</f>
        <v>0.000396200895328328</v>
      </c>
      <c r="E450" s="0" t="n">
        <f aca="false">I449</f>
        <v>-0.468006796873559</v>
      </c>
      <c r="G450" s="0" t="n">
        <f aca="false">C450+E450*dT/2</f>
        <v>-0.0179268031332219</v>
      </c>
      <c r="I450" s="0" t="n">
        <f aca="false">E450-(SIN(G450)+B*E450*ABS(E450))*dT</f>
        <v>-0.464888104076787</v>
      </c>
      <c r="K450" s="0" t="n">
        <f aca="false">G450+I450*dT/2</f>
        <v>-0.0361277067541268</v>
      </c>
      <c r="L450" s="0" t="n">
        <f aca="false">A450*dT</f>
        <v>34.6096160770385</v>
      </c>
      <c r="M450" s="0" t="n">
        <f aca="false">L450/$D$5</f>
        <v>11.05</v>
      </c>
    </row>
    <row r="451" customFormat="false" ht="14.25" hidden="false" customHeight="false" outlineLevel="0" collapsed="false">
      <c r="A451" s="0" t="n">
        <f aca="false">A450+1</f>
        <v>443</v>
      </c>
      <c r="C451" s="0" t="n">
        <f aca="false">G450+I450*dT/2</f>
        <v>-0.0361277067541268</v>
      </c>
      <c r="E451" s="0" t="n">
        <f aca="false">I450</f>
        <v>-0.464888104076787</v>
      </c>
      <c r="G451" s="0" t="n">
        <f aca="false">C451+E451*dT/2</f>
        <v>-0.0543286103750317</v>
      </c>
      <c r="I451" s="0" t="n">
        <f aca="false">E451-(SIN(G451)+B*E451*ABS(E451))*dT</f>
        <v>-0.458943864678729</v>
      </c>
      <c r="K451" s="0" t="n">
        <f aca="false">G451+I451*dT/2</f>
        <v>-0.0722967901911438</v>
      </c>
      <c r="L451" s="0" t="n">
        <f aca="false">A451*dT</f>
        <v>34.6879183758553</v>
      </c>
      <c r="M451" s="0" t="n">
        <f aca="false">L451/$D$5</f>
        <v>11.075</v>
      </c>
    </row>
    <row r="452" customFormat="false" ht="14.25" hidden="false" customHeight="false" outlineLevel="0" collapsed="false">
      <c r="A452" s="0" t="n">
        <f aca="false">A451+1</f>
        <v>444</v>
      </c>
      <c r="C452" s="0" t="n">
        <f aca="false">G451+I451*dT/2</f>
        <v>-0.0722967901911438</v>
      </c>
      <c r="E452" s="0" t="n">
        <f aca="false">I451</f>
        <v>-0.458943864678729</v>
      </c>
      <c r="G452" s="0" t="n">
        <f aca="false">C452+E452*dT/2</f>
        <v>-0.0902649700072559</v>
      </c>
      <c r="I452" s="0" t="n">
        <f aca="false">E452-(SIN(G452)+B*E452*ABS(E452))*dT</f>
        <v>-0.450236226943332</v>
      </c>
      <c r="K452" s="0" t="n">
        <f aca="false">G452+I452*dT/2</f>
        <v>-0.107892235797395</v>
      </c>
      <c r="L452" s="0" t="n">
        <f aca="false">A452*dT</f>
        <v>34.7662206746721</v>
      </c>
      <c r="M452" s="0" t="n">
        <f aca="false">L452/$D$5</f>
        <v>11.1</v>
      </c>
    </row>
    <row r="453" customFormat="false" ht="14.25" hidden="false" customHeight="false" outlineLevel="0" collapsed="false">
      <c r="A453" s="0" t="n">
        <f aca="false">A452+1</f>
        <v>445</v>
      </c>
      <c r="C453" s="0" t="n">
        <f aca="false">G452+I452*dT/2</f>
        <v>-0.107892235797395</v>
      </c>
      <c r="E453" s="0" t="n">
        <f aca="false">I452</f>
        <v>-0.450236226943332</v>
      </c>
      <c r="G453" s="0" t="n">
        <f aca="false">C453+E453*dT/2</f>
        <v>-0.125519501587534</v>
      </c>
      <c r="I453" s="0" t="n">
        <f aca="false">E453-(SIN(G453)+B*E453*ABS(E453))*dT</f>
        <v>-0.438846262521974</v>
      </c>
      <c r="K453" s="0" t="n">
        <f aca="false">G453+I453*dT/2</f>
        <v>-0.142700837178857</v>
      </c>
      <c r="L453" s="0" t="n">
        <f aca="false">A453*dT</f>
        <v>34.844522973489</v>
      </c>
      <c r="M453" s="0" t="n">
        <f aca="false">L453/$D$5</f>
        <v>11.125</v>
      </c>
    </row>
    <row r="454" customFormat="false" ht="14.25" hidden="false" customHeight="false" outlineLevel="0" collapsed="false">
      <c r="A454" s="0" t="n">
        <f aca="false">A453+1</f>
        <v>446</v>
      </c>
      <c r="C454" s="0" t="n">
        <f aca="false">G453+I453*dT/2</f>
        <v>-0.142700837178857</v>
      </c>
      <c r="E454" s="0" t="n">
        <f aca="false">I453</f>
        <v>-0.438846262521974</v>
      </c>
      <c r="G454" s="0" t="n">
        <f aca="false">C454+E454*dT/2</f>
        <v>-0.159882172770179</v>
      </c>
      <c r="I454" s="0" t="n">
        <f aca="false">E454-(SIN(G454)+B*E454*ABS(E454))*dT</f>
        <v>-0.424872396105451</v>
      </c>
      <c r="K454" s="0" t="n">
        <f aca="false">G454+I454*dT/2</f>
        <v>-0.176516415429614</v>
      </c>
      <c r="L454" s="0" t="n">
        <f aca="false">A454*dT</f>
        <v>34.9228252723058</v>
      </c>
      <c r="M454" s="0" t="n">
        <f aca="false">L454/$D$5</f>
        <v>11.15</v>
      </c>
    </row>
    <row r="455" customFormat="false" ht="14.25" hidden="false" customHeight="false" outlineLevel="0" collapsed="false">
      <c r="A455" s="0" t="n">
        <f aca="false">A454+1</f>
        <v>447</v>
      </c>
      <c r="C455" s="0" t="n">
        <f aca="false">G454+I454*dT/2</f>
        <v>-0.176516415429614</v>
      </c>
      <c r="E455" s="0" t="n">
        <f aca="false">I454</f>
        <v>-0.424872396105451</v>
      </c>
      <c r="G455" s="0" t="n">
        <f aca="false">C455+E455*dT/2</f>
        <v>-0.19315065808905</v>
      </c>
      <c r="I455" s="0" t="n">
        <f aca="false">E455-(SIN(G455)+B*E455*ABS(E455))*dT</f>
        <v>-0.408428634020264</v>
      </c>
      <c r="K455" s="0" t="n">
        <f aca="false">G455+I455*dT/2</f>
        <v>-0.209141108562252</v>
      </c>
      <c r="L455" s="0" t="n">
        <f aca="false">A455*dT</f>
        <v>35.0011275711226</v>
      </c>
      <c r="M455" s="0" t="n">
        <f aca="false">L455/$D$5</f>
        <v>11.175</v>
      </c>
    </row>
    <row r="456" customFormat="false" ht="14.25" hidden="false" customHeight="false" outlineLevel="0" collapsed="false">
      <c r="A456" s="0" t="n">
        <f aca="false">A455+1</f>
        <v>448</v>
      </c>
      <c r="C456" s="0" t="n">
        <f aca="false">G455+I455*dT/2</f>
        <v>-0.209141108562252</v>
      </c>
      <c r="E456" s="0" t="n">
        <f aca="false">I455</f>
        <v>-0.408428634020264</v>
      </c>
      <c r="G456" s="0" t="n">
        <f aca="false">C456+E456*dT/2</f>
        <v>-0.225131559035454</v>
      </c>
      <c r="I456" s="0" t="n">
        <f aca="false">E456-(SIN(G456)+B*E456*ABS(E456))*dT</f>
        <v>-0.389642659847518</v>
      </c>
      <c r="K456" s="0" t="n">
        <f aca="false">G456+I456*dT/2</f>
        <v>-0.240386517027036</v>
      </c>
      <c r="L456" s="0" t="n">
        <f aca="false">A456*dT</f>
        <v>35.0794298699395</v>
      </c>
      <c r="M456" s="0" t="n">
        <f aca="false">L456/$D$5</f>
        <v>11.2</v>
      </c>
    </row>
    <row r="457" customFormat="false" ht="14.25" hidden="false" customHeight="false" outlineLevel="0" collapsed="false">
      <c r="A457" s="0" t="n">
        <f aca="false">A456+1</f>
        <v>449</v>
      </c>
      <c r="C457" s="0" t="n">
        <f aca="false">G456+I456*dT/2</f>
        <v>-0.240386517027036</v>
      </c>
      <c r="E457" s="0" t="n">
        <f aca="false">I456</f>
        <v>-0.389642659847518</v>
      </c>
      <c r="G457" s="0" t="n">
        <f aca="false">C457+E457*dT/2</f>
        <v>-0.255641475018618</v>
      </c>
      <c r="I457" s="0" t="n">
        <f aca="false">E457-(SIN(G457)+B*E457*ABS(E457))*dT</f>
        <v>-0.368653867341715</v>
      </c>
      <c r="K457" s="0" t="n">
        <f aca="false">G457+I457*dT/2</f>
        <v>-0.270074697658904</v>
      </c>
      <c r="L457" s="0" t="n">
        <f aca="false">A457*dT</f>
        <v>35.1577321687563</v>
      </c>
      <c r="M457" s="0" t="n">
        <f aca="false">L457/$D$5</f>
        <v>11.225</v>
      </c>
    </row>
    <row r="458" customFormat="false" ht="14.25" hidden="false" customHeight="false" outlineLevel="0" collapsed="false">
      <c r="A458" s="0" t="n">
        <f aca="false">A457+1</f>
        <v>450</v>
      </c>
      <c r="C458" s="0" t="n">
        <f aca="false">G457+I457*dT/2</f>
        <v>-0.270074697658904</v>
      </c>
      <c r="E458" s="0" t="n">
        <f aca="false">I457</f>
        <v>-0.368653867341715</v>
      </c>
      <c r="G458" s="0" t="n">
        <f aca="false">C458+E458*dT/2</f>
        <v>-0.284507920299189</v>
      </c>
      <c r="I458" s="0" t="n">
        <f aca="false">E458-(SIN(G458)+B*E458*ABS(E458))*dT</f>
        <v>-0.345611399266879</v>
      </c>
      <c r="K458" s="0" t="n">
        <f aca="false">G458+I458*dT/2</f>
        <v>-0.298039003829138</v>
      </c>
      <c r="L458" s="0" t="n">
        <f aca="false">A458*dT</f>
        <v>35.2360344675731</v>
      </c>
      <c r="M458" s="0" t="n">
        <f aca="false">L458/$D$5</f>
        <v>11.25</v>
      </c>
    </row>
    <row r="459" customFormat="false" ht="14.25" hidden="false" customHeight="false" outlineLevel="0" collapsed="false">
      <c r="A459" s="0" t="n">
        <f aca="false">A458+1</f>
        <v>451</v>
      </c>
      <c r="C459" s="0" t="n">
        <f aca="false">G458+I458*dT/2</f>
        <v>-0.298039003829138</v>
      </c>
      <c r="E459" s="0" t="n">
        <f aca="false">I458</f>
        <v>-0.345611399266879</v>
      </c>
      <c r="G459" s="0" t="n">
        <f aca="false">C459+E459*dT/2</f>
        <v>-0.311570087359087</v>
      </c>
      <c r="I459" s="0" t="n">
        <f aca="false">E459-(SIN(G459)+B*E459*ABS(E459))*dT</f>
        <v>-0.320672255638059</v>
      </c>
      <c r="K459" s="0" t="n">
        <f aca="false">G459+I459*dT/2</f>
        <v>-0.324124774750706</v>
      </c>
      <c r="L459" s="0" t="n">
        <f aca="false">A459*dT</f>
        <v>35.3143367663899</v>
      </c>
      <c r="M459" s="0" t="n">
        <f aca="false">L459/$D$5</f>
        <v>11.275</v>
      </c>
    </row>
    <row r="460" customFormat="false" ht="14.25" hidden="false" customHeight="false" outlineLevel="0" collapsed="false">
      <c r="A460" s="0" t="n">
        <f aca="false">A459+1</f>
        <v>452</v>
      </c>
      <c r="C460" s="0" t="n">
        <f aca="false">G459+I459*dT/2</f>
        <v>-0.324124774750706</v>
      </c>
      <c r="E460" s="0" t="n">
        <f aca="false">I459</f>
        <v>-0.320672255638059</v>
      </c>
      <c r="G460" s="0" t="n">
        <f aca="false">C460+E460*dT/2</f>
        <v>-0.336679462142324</v>
      </c>
      <c r="I460" s="0" t="n">
        <f aca="false">E460-(SIN(G460)+B*E460*ABS(E460))*dT</f>
        <v>-0.29399952685328</v>
      </c>
      <c r="K460" s="0" t="n">
        <f aca="false">G460+I460*dT/2</f>
        <v>-0.34818988154416</v>
      </c>
      <c r="L460" s="0" t="n">
        <f aca="false">A460*dT</f>
        <v>35.3926390652068</v>
      </c>
      <c r="M460" s="0" t="n">
        <f aca="false">L460/$D$5</f>
        <v>11.3</v>
      </c>
    </row>
    <row r="461" customFormat="false" ht="14.25" hidden="false" customHeight="false" outlineLevel="0" collapsed="false">
      <c r="A461" s="0" t="n">
        <f aca="false">A460+1</f>
        <v>453</v>
      </c>
      <c r="C461" s="0" t="n">
        <f aca="false">G460+I460*dT/2</f>
        <v>-0.34818988154416</v>
      </c>
      <c r="E461" s="0" t="n">
        <f aca="false">I460</f>
        <v>-0.29399952685328</v>
      </c>
      <c r="G461" s="0" t="n">
        <f aca="false">C461+E461*dT/2</f>
        <v>-0.359700300945996</v>
      </c>
      <c r="I461" s="0" t="n">
        <f aca="false">E461-(SIN(G461)+B*E461*ABS(E461))*dT</f>
        <v>-0.265760797048395</v>
      </c>
      <c r="K461" s="0" t="n">
        <f aca="false">G461+I461*dT/2</f>
        <v>-0.370105141618137</v>
      </c>
      <c r="L461" s="0" t="n">
        <f aca="false">A461*dT</f>
        <v>35.4709413640236</v>
      </c>
      <c r="M461" s="0" t="n">
        <f aca="false">L461/$D$5</f>
        <v>11.325</v>
      </c>
    </row>
    <row r="462" customFormat="false" ht="14.25" hidden="false" customHeight="false" outlineLevel="0" collapsed="false">
      <c r="A462" s="0" t="n">
        <f aca="false">A461+1</f>
        <v>454</v>
      </c>
      <c r="C462" s="0" t="n">
        <f aca="false">G461+I461*dT/2</f>
        <v>-0.370105141618137</v>
      </c>
      <c r="E462" s="0" t="n">
        <f aca="false">I461</f>
        <v>-0.265760797048395</v>
      </c>
      <c r="G462" s="0" t="n">
        <f aca="false">C462+E462*dT/2</f>
        <v>-0.380509982290278</v>
      </c>
      <c r="I462" s="0" t="n">
        <f aca="false">E462-(SIN(G462)+B*E462*ABS(E462))*dT</f>
        <v>-0.236126751477745</v>
      </c>
      <c r="K462" s="0" t="n">
        <f aca="false">G462+I462*dT/2</f>
        <v>-0.389754616016707</v>
      </c>
      <c r="L462" s="0" t="n">
        <f aca="false">A462*dT</f>
        <v>35.5492436628404</v>
      </c>
      <c r="M462" s="0" t="n">
        <f aca="false">L462/$D$5</f>
        <v>11.35</v>
      </c>
    </row>
    <row r="463" customFormat="false" ht="14.25" hidden="false" customHeight="false" outlineLevel="0" collapsed="false">
      <c r="A463" s="0" t="n">
        <f aca="false">A462+1</f>
        <v>455</v>
      </c>
      <c r="C463" s="0" t="n">
        <f aca="false">G462+I462*dT/2</f>
        <v>-0.389754616016707</v>
      </c>
      <c r="E463" s="0" t="n">
        <f aca="false">I462</f>
        <v>-0.236126751477745</v>
      </c>
      <c r="G463" s="0" t="n">
        <f aca="false">C463+E463*dT/2</f>
        <v>-0.398999249743136</v>
      </c>
      <c r="I463" s="0" t="n">
        <f aca="false">E463-(SIN(G463)+B*E463*ABS(E463))*dT</f>
        <v>-0.205270009567068</v>
      </c>
      <c r="K463" s="0" t="n">
        <f aca="false">G463+I463*dT/2</f>
        <v>-0.407035806556763</v>
      </c>
      <c r="L463" s="0" t="n">
        <f aca="false">A463*dT</f>
        <v>35.6275459616573</v>
      </c>
      <c r="M463" s="0" t="n">
        <f aca="false">L463/$D$5</f>
        <v>11.375</v>
      </c>
    </row>
    <row r="464" customFormat="false" ht="14.25" hidden="false" customHeight="false" outlineLevel="0" collapsed="false">
      <c r="A464" s="0" t="n">
        <f aca="false">A463+1</f>
        <v>456</v>
      </c>
      <c r="C464" s="0" t="n">
        <f aca="false">G463+I463*dT/2</f>
        <v>-0.407035806556763</v>
      </c>
      <c r="E464" s="0" t="n">
        <f aca="false">I463</f>
        <v>-0.205270009567068</v>
      </c>
      <c r="G464" s="0" t="n">
        <f aca="false">C464+E464*dT/2</f>
        <v>-0.41507236337039</v>
      </c>
      <c r="I464" s="0" t="n">
        <f aca="false">E464-(SIN(G464)+B*E464*ABS(E464))*dT</f>
        <v>-0.173364193173139</v>
      </c>
      <c r="K464" s="0" t="n">
        <f aca="false">G464+I464*dT/2</f>
        <v>-0.421859770799381</v>
      </c>
      <c r="L464" s="0" t="n">
        <f aca="false">A464*dT</f>
        <v>35.7058482604741</v>
      </c>
      <c r="M464" s="0" t="n">
        <f aca="false">L464/$D$5</f>
        <v>11.4</v>
      </c>
    </row>
    <row r="465" customFormat="false" ht="14.25" hidden="false" customHeight="false" outlineLevel="0" collapsed="false">
      <c r="A465" s="0" t="n">
        <f aca="false">A464+1</f>
        <v>457</v>
      </c>
      <c r="C465" s="0" t="n">
        <f aca="false">G464+I464*dT/2</f>
        <v>-0.421859770799381</v>
      </c>
      <c r="E465" s="0" t="n">
        <f aca="false">I464</f>
        <v>-0.173364193173139</v>
      </c>
      <c r="G465" s="0" t="n">
        <f aca="false">C465+E465*dT/2</f>
        <v>-0.428647178228372</v>
      </c>
      <c r="I465" s="0" t="n">
        <f aca="false">E465-(SIN(G465)+B*E465*ABS(E465))*dT</f>
        <v>-0.140583228073389</v>
      </c>
      <c r="K465" s="0" t="n">
        <f aca="false">G465+I465*dT/2</f>
        <v>-0.43415117319499</v>
      </c>
      <c r="L465" s="0" t="n">
        <f aca="false">A465*dT</f>
        <v>35.7841505592909</v>
      </c>
      <c r="M465" s="0" t="n">
        <f aca="false">L465/$D$5</f>
        <v>11.425</v>
      </c>
    </row>
    <row r="466" customFormat="false" ht="14.25" hidden="false" customHeight="false" outlineLevel="0" collapsed="false">
      <c r="A466" s="0" t="n">
        <f aca="false">A465+1</f>
        <v>458</v>
      </c>
      <c r="C466" s="0" t="n">
        <f aca="false">G465+I465*dT/2</f>
        <v>-0.43415117319499</v>
      </c>
      <c r="E466" s="0" t="n">
        <f aca="false">I465</f>
        <v>-0.140583228073389</v>
      </c>
      <c r="G466" s="0" t="n">
        <f aca="false">C466+E466*dT/2</f>
        <v>-0.439655168161608</v>
      </c>
      <c r="I466" s="0" t="n">
        <f aca="false">E466-(SIN(G466)+B*E466*ABS(E466))*dT</f>
        <v>-0.107100866221755</v>
      </c>
      <c r="K466" s="0" t="n">
        <f aca="false">G466+I466*dT/2</f>
        <v>-0.443848290176827</v>
      </c>
      <c r="L466" s="0" t="n">
        <f aca="false">A466*dT</f>
        <v>35.8624528581077</v>
      </c>
      <c r="M466" s="0" t="n">
        <f aca="false">L466/$D$5</f>
        <v>11.45</v>
      </c>
    </row>
    <row r="467" customFormat="false" ht="14.25" hidden="false" customHeight="false" outlineLevel="0" collapsed="false">
      <c r="A467" s="0" t="n">
        <f aca="false">A466+1</f>
        <v>459</v>
      </c>
      <c r="C467" s="0" t="n">
        <f aca="false">G466+I466*dT/2</f>
        <v>-0.443848290176827</v>
      </c>
      <c r="E467" s="0" t="n">
        <f aca="false">I466</f>
        <v>-0.107100866221755</v>
      </c>
      <c r="G467" s="0" t="n">
        <f aca="false">C467+E467*dT/2</f>
        <v>-0.448041412192046</v>
      </c>
      <c r="I467" s="0" t="n">
        <f aca="false">E467-(SIN(G467)+B*E467*ABS(E467))*dT</f>
        <v>-0.0730904071358493</v>
      </c>
      <c r="K467" s="0" t="n">
        <f aca="false">G467+I467*dT/2</f>
        <v>-0.450902985642143</v>
      </c>
      <c r="L467" s="0" t="n">
        <f aca="false">A467*dT</f>
        <v>35.9407551569246</v>
      </c>
      <c r="M467" s="0" t="n">
        <f aca="false">L467/$D$5</f>
        <v>11.475</v>
      </c>
    </row>
    <row r="468" customFormat="false" ht="14.25" hidden="false" customHeight="false" outlineLevel="0" collapsed="false">
      <c r="A468" s="0" t="n">
        <f aca="false">A467+1</f>
        <v>460</v>
      </c>
      <c r="C468" s="0" t="n">
        <f aca="false">G467+I467*dT/2</f>
        <v>-0.450902985642143</v>
      </c>
      <c r="E468" s="0" t="n">
        <f aca="false">I467</f>
        <v>-0.0730904071358493</v>
      </c>
      <c r="G468" s="0" t="n">
        <f aca="false">C468+E468*dT/2</f>
        <v>-0.45376455909224</v>
      </c>
      <c r="I468" s="0" t="n">
        <f aca="false">E468-(SIN(G468)+B*E468*ABS(E468))*dT</f>
        <v>-0.0387245890990058</v>
      </c>
      <c r="K468" s="0" t="n">
        <f aca="false">G468+I468*dT/2</f>
        <v>-0.455280671265835</v>
      </c>
      <c r="L468" s="0" t="n">
        <f aca="false">A468*dT</f>
        <v>36.0190574557414</v>
      </c>
      <c r="M468" s="0" t="n">
        <f aca="false">L468/$D$5</f>
        <v>11.5</v>
      </c>
    </row>
    <row r="469" customFormat="false" ht="14.25" hidden="false" customHeight="false" outlineLevel="0" collapsed="false">
      <c r="A469" s="0" t="n">
        <f aca="false">A468+1</f>
        <v>461</v>
      </c>
      <c r="C469" s="0" t="n">
        <f aca="false">G468+I468*dT/2</f>
        <v>-0.455280671265835</v>
      </c>
      <c r="E469" s="0" t="n">
        <f aca="false">I468</f>
        <v>-0.0387245890990058</v>
      </c>
      <c r="G469" s="0" t="n">
        <f aca="false">C469+E469*dT/2</f>
        <v>-0.45679678343943</v>
      </c>
      <c r="I469" s="0" t="n">
        <f aca="false">E469-(SIN(G469)+B*E469*ABS(E469))*dT</f>
        <v>-0.00417561474855359</v>
      </c>
      <c r="K469" s="0" t="n">
        <f aca="false">G469+I469*dT/2</f>
        <v>-0.456960263556322</v>
      </c>
      <c r="L469" s="0" t="n">
        <f aca="false">A469*dT</f>
        <v>36.0973597545582</v>
      </c>
      <c r="M469" s="0" t="n">
        <f aca="false">L469/$D$5</f>
        <v>11.525</v>
      </c>
    </row>
    <row r="470" customFormat="false" ht="14.25" hidden="false" customHeight="false" outlineLevel="0" collapsed="false">
      <c r="A470" s="0" t="n">
        <f aca="false">A469+1</f>
        <v>462</v>
      </c>
      <c r="C470" s="0" t="n">
        <f aca="false">G469+I469*dT/2</f>
        <v>-0.456960263556322</v>
      </c>
      <c r="E470" s="0" t="n">
        <f aca="false">I469</f>
        <v>-0.00417561474855359</v>
      </c>
      <c r="G470" s="0" t="n">
        <f aca="false">C470+E470*dT/2</f>
        <v>-0.457123743673215</v>
      </c>
      <c r="I470" s="0" t="n">
        <f aca="false">E470-(SIN(G470)+B*E470*ABS(E470))*dT</f>
        <v>0.0303847289079434</v>
      </c>
      <c r="K470" s="0" t="n">
        <f aca="false">G470+I470*dT/2</f>
        <v>-0.455934146612006</v>
      </c>
      <c r="L470" s="0" t="n">
        <f aca="false">A470*dT</f>
        <v>36.1756620533751</v>
      </c>
      <c r="M470" s="0" t="n">
        <f aca="false">L470/$D$5</f>
        <v>11.55</v>
      </c>
    </row>
    <row r="471" customFormat="false" ht="14.25" hidden="false" customHeight="false" outlineLevel="0" collapsed="false">
      <c r="A471" s="0" t="n">
        <f aca="false">A470+1</f>
        <v>463</v>
      </c>
      <c r="C471" s="0" t="n">
        <f aca="false">G470+I470*dT/2</f>
        <v>-0.455934146612006</v>
      </c>
      <c r="E471" s="0" t="n">
        <f aca="false">I470</f>
        <v>0.0303847289079434</v>
      </c>
      <c r="G471" s="0" t="n">
        <f aca="false">C471+E471*dT/2</f>
        <v>-0.454744549550797</v>
      </c>
      <c r="I471" s="0" t="n">
        <f aca="false">E471-(SIN(G471)+B*E471*ABS(E471))*dT</f>
        <v>0.0647704407447863</v>
      </c>
      <c r="K471" s="0" t="n">
        <f aca="false">G471+I471*dT/2</f>
        <v>-0.452208712347949</v>
      </c>
      <c r="L471" s="0" t="n">
        <f aca="false">A471*dT</f>
        <v>36.2539643521919</v>
      </c>
      <c r="M471" s="0" t="n">
        <f aca="false">L471/$D$5</f>
        <v>11.575</v>
      </c>
    </row>
    <row r="472" customFormat="false" ht="14.25" hidden="false" customHeight="false" outlineLevel="0" collapsed="false">
      <c r="A472" s="0" t="n">
        <f aca="false">A471+1</f>
        <v>464</v>
      </c>
      <c r="C472" s="0" t="n">
        <f aca="false">G471+I471*dT/2</f>
        <v>-0.452208712347949</v>
      </c>
      <c r="E472" s="0" t="n">
        <f aca="false">I471</f>
        <v>0.0647704407447863</v>
      </c>
      <c r="G472" s="0" t="n">
        <f aca="false">C472+E472*dT/2</f>
        <v>-0.449672875145101</v>
      </c>
      <c r="I472" s="0" t="n">
        <f aca="false">E472-(SIN(G472)+B*E472*ABS(E472))*dT</f>
        <v>0.0987733260735269</v>
      </c>
      <c r="K472" s="0" t="n">
        <f aca="false">G472+I472*dT/2</f>
        <v>-0.44580578589843</v>
      </c>
      <c r="L472" s="0" t="n">
        <f aca="false">A472*dT</f>
        <v>36.3322666510087</v>
      </c>
      <c r="M472" s="0" t="n">
        <f aca="false">L472/$D$5</f>
        <v>11.6</v>
      </c>
    </row>
    <row r="473" customFormat="false" ht="14.25" hidden="false" customHeight="false" outlineLevel="0" collapsed="false">
      <c r="A473" s="0" t="n">
        <f aca="false">A472+1</f>
        <v>465</v>
      </c>
      <c r="C473" s="0" t="n">
        <f aca="false">G472+I472*dT/2</f>
        <v>-0.44580578589843</v>
      </c>
      <c r="E473" s="0" t="n">
        <f aca="false">I472</f>
        <v>0.0987733260735269</v>
      </c>
      <c r="G473" s="0" t="n">
        <f aca="false">C473+E473*dT/2</f>
        <v>-0.441938696651759</v>
      </c>
      <c r="I473" s="0" t="n">
        <f aca="false">E473-(SIN(G473)+B*E473*ABS(E473))*dT</f>
        <v>0.132186254815493</v>
      </c>
      <c r="K473" s="0" t="n">
        <f aca="false">G473+I473*dT/2</f>
        <v>-0.436763452839739</v>
      </c>
      <c r="L473" s="0" t="n">
        <f aca="false">A473*dT</f>
        <v>36.4105689498255</v>
      </c>
      <c r="M473" s="0" t="n">
        <f aca="false">L473/$D$5</f>
        <v>11.625</v>
      </c>
    </row>
    <row r="474" customFormat="false" ht="14.25" hidden="false" customHeight="false" outlineLevel="0" collapsed="false">
      <c r="A474" s="0" t="n">
        <f aca="false">A473+1</f>
        <v>466</v>
      </c>
      <c r="C474" s="0" t="n">
        <f aca="false">G473+I473*dT/2</f>
        <v>-0.436763452839739</v>
      </c>
      <c r="E474" s="0" t="n">
        <f aca="false">I473</f>
        <v>0.132186254815493</v>
      </c>
      <c r="G474" s="0" t="n">
        <f aca="false">C474+E474*dT/2</f>
        <v>-0.431588209027719</v>
      </c>
      <c r="I474" s="0" t="n">
        <f aca="false">E474-(SIN(G474)+B*E474*ABS(E474))*dT</f>
        <v>0.164804375880663</v>
      </c>
      <c r="K474" s="0" t="n">
        <f aca="false">G474+I474*dT/2</f>
        <v>-0.425135928284455</v>
      </c>
      <c r="L474" s="0" t="n">
        <f aca="false">A474*dT</f>
        <v>36.4888712486424</v>
      </c>
      <c r="M474" s="0" t="n">
        <f aca="false">L474/$D$5</f>
        <v>11.65</v>
      </c>
    </row>
    <row r="475" customFormat="false" ht="14.25" hidden="false" customHeight="false" outlineLevel="0" collapsed="false">
      <c r="A475" s="0" t="n">
        <f aca="false">A474+1</f>
        <v>467</v>
      </c>
      <c r="C475" s="0" t="n">
        <f aca="false">G474+I474*dT/2</f>
        <v>-0.425135928284455</v>
      </c>
      <c r="E475" s="0" t="n">
        <f aca="false">I474</f>
        <v>0.164804375880663</v>
      </c>
      <c r="G475" s="0" t="n">
        <f aca="false">C475+E475*dT/2</f>
        <v>-0.41868364754119</v>
      </c>
      <c r="I475" s="0" t="n">
        <f aca="false">E475-(SIN(G475)+B*E475*ABS(E475))*dT</f>
        <v>0.196426141063051</v>
      </c>
      <c r="K475" s="0" t="n">
        <f aca="false">G475+I475*dT/2</f>
        <v>-0.410993338344713</v>
      </c>
      <c r="L475" s="0" t="n">
        <f aca="false">A475*dT</f>
        <v>36.5671735474592</v>
      </c>
      <c r="M475" s="0" t="n">
        <f aca="false">L475/$D$5</f>
        <v>11.675</v>
      </c>
    </row>
    <row r="476" customFormat="false" ht="14.25" hidden="false" customHeight="false" outlineLevel="0" collapsed="false">
      <c r="A476" s="0" t="n">
        <f aca="false">A475+1</f>
        <v>468</v>
      </c>
      <c r="C476" s="0" t="n">
        <f aca="false">G475+I475*dT/2</f>
        <v>-0.410993338344713</v>
      </c>
      <c r="E476" s="0" t="n">
        <f aca="false">I475</f>
        <v>0.196426141063051</v>
      </c>
      <c r="G476" s="0" t="n">
        <f aca="false">C476+E476*dT/2</f>
        <v>-0.403303029148235</v>
      </c>
      <c r="I476" s="0" t="n">
        <f aca="false">E476-(SIN(G476)+B*E476*ABS(E476))*dT</f>
        <v>0.22685442854992</v>
      </c>
      <c r="K476" s="0" t="n">
        <f aca="false">G476+I476*dT/2</f>
        <v>-0.394421417522116</v>
      </c>
      <c r="L476" s="0" t="n">
        <f aca="false">A476*dT</f>
        <v>36.645475846276</v>
      </c>
      <c r="M476" s="0" t="n">
        <f aca="false">L476/$D$5</f>
        <v>11.7</v>
      </c>
    </row>
    <row r="477" customFormat="false" ht="14.25" hidden="false" customHeight="false" outlineLevel="0" collapsed="false">
      <c r="A477" s="0" t="n">
        <f aca="false">A476+1</f>
        <v>469</v>
      </c>
      <c r="C477" s="0" t="n">
        <f aca="false">G476+I476*dT/2</f>
        <v>-0.394421417522116</v>
      </c>
      <c r="E477" s="0" t="n">
        <f aca="false">I476</f>
        <v>0.22685442854992</v>
      </c>
      <c r="G477" s="0" t="n">
        <f aca="false">C477+E477*dT/2</f>
        <v>-0.385539805895998</v>
      </c>
      <c r="I477" s="0" t="n">
        <f aca="false">E477-(SIN(G477)+B*E477*ABS(E477))*dT</f>
        <v>0.25589777538213</v>
      </c>
      <c r="K477" s="0" t="n">
        <f aca="false">G477+I477*dT/2</f>
        <v>-0.375521113858731</v>
      </c>
      <c r="L477" s="0" t="n">
        <f aca="false">A477*dT</f>
        <v>36.7237781450929</v>
      </c>
      <c r="M477" s="0" t="n">
        <f aca="false">L477/$D$5</f>
        <v>11.725</v>
      </c>
    </row>
    <row r="478" customFormat="false" ht="14.25" hidden="false" customHeight="false" outlineLevel="0" collapsed="false">
      <c r="A478" s="0" t="n">
        <f aca="false">A477+1</f>
        <v>470</v>
      </c>
      <c r="C478" s="0" t="n">
        <f aca="false">G477+I477*dT/2</f>
        <v>-0.375521113858731</v>
      </c>
      <c r="E478" s="0" t="n">
        <f aca="false">I477</f>
        <v>0.25589777538213</v>
      </c>
      <c r="G478" s="0" t="n">
        <f aca="false">C478+E478*dT/2</f>
        <v>-0.365502421821464</v>
      </c>
      <c r="I478" s="0" t="n">
        <f aca="false">E478-(SIN(G478)+B*E478*ABS(E478))*dT</f>
        <v>0.283371719131326</v>
      </c>
      <c r="K478" s="0" t="n">
        <f aca="false">G478+I478*dT/2</f>
        <v>-0.354408093307635</v>
      </c>
      <c r="L478" s="0" t="n">
        <f aca="false">A478*dT</f>
        <v>36.8020804439097</v>
      </c>
      <c r="M478" s="0" t="n">
        <f aca="false">L478/$D$5</f>
        <v>11.75</v>
      </c>
    </row>
    <row r="479" customFormat="false" ht="14.25" hidden="false" customHeight="false" outlineLevel="0" collapsed="false">
      <c r="A479" s="0" t="n">
        <f aca="false">A478+1</f>
        <v>471</v>
      </c>
      <c r="C479" s="0" t="n">
        <f aca="false">G478+I478*dT/2</f>
        <v>-0.354408093307635</v>
      </c>
      <c r="E479" s="0" t="n">
        <f aca="false">I478</f>
        <v>0.283371719131326</v>
      </c>
      <c r="G479" s="0" t="n">
        <f aca="false">C479+E479*dT/2</f>
        <v>-0.343313764793805</v>
      </c>
      <c r="I479" s="0" t="n">
        <f aca="false">E479-(SIN(G479)+B*E479*ABS(E479))*dT</f>
        <v>0.309100239107533</v>
      </c>
      <c r="K479" s="0" t="n">
        <f aca="false">G479+I479*dT/2</f>
        <v>-0.331212135150329</v>
      </c>
      <c r="L479" s="0" t="n">
        <f aca="false">A479*dT</f>
        <v>36.8803827427265</v>
      </c>
      <c r="M479" s="0" t="n">
        <f aca="false">L479/$D$5</f>
        <v>11.775</v>
      </c>
    </row>
    <row r="480" customFormat="false" ht="14.25" hidden="false" customHeight="false" outlineLevel="0" collapsed="false">
      <c r="A480" s="0" t="n">
        <f aca="false">A479+1</f>
        <v>472</v>
      </c>
      <c r="C480" s="0" t="n">
        <f aca="false">G479+I479*dT/2</f>
        <v>-0.331212135150329</v>
      </c>
      <c r="E480" s="0" t="n">
        <f aca="false">I479</f>
        <v>0.309100239107533</v>
      </c>
      <c r="G480" s="0" t="n">
        <f aca="false">C480+E480*dT/2</f>
        <v>-0.319110505506853</v>
      </c>
      <c r="I480" s="0" t="n">
        <f aca="false">E480-(SIN(G480)+B*E480*ABS(E480))*dT</f>
        <v>0.33291727713828</v>
      </c>
      <c r="K480" s="0" t="n">
        <f aca="false">G480+I480*dT/2</f>
        <v>-0.30607641144897</v>
      </c>
      <c r="L480" s="0" t="n">
        <f aca="false">A480*dT</f>
        <v>36.9586850415434</v>
      </c>
      <c r="M480" s="0" t="n">
        <f aca="false">L480/$D$5</f>
        <v>11.8</v>
      </c>
    </row>
    <row r="481" customFormat="false" ht="14.25" hidden="false" customHeight="false" outlineLevel="0" collapsed="false">
      <c r="A481" s="0" t="n">
        <f aca="false">A480+1</f>
        <v>473</v>
      </c>
      <c r="C481" s="0" t="n">
        <f aca="false">G480+I480*dT/2</f>
        <v>-0.30607641144897</v>
      </c>
      <c r="E481" s="0" t="n">
        <f aca="false">I480</f>
        <v>0.33291727713828</v>
      </c>
      <c r="G481" s="0" t="n">
        <f aca="false">C481+E481*dT/2</f>
        <v>-0.293042317391087</v>
      </c>
      <c r="I481" s="0" t="n">
        <f aca="false">E481-(SIN(G481)+B*E481*ABS(E481))*dT</f>
        <v>0.354668308005029</v>
      </c>
      <c r="K481" s="0" t="n">
        <f aca="false">G481+I481*dT/2</f>
        <v>-0.279156645473952</v>
      </c>
      <c r="L481" s="0" t="n">
        <f aca="false">A481*dT</f>
        <v>37.0369873403602</v>
      </c>
      <c r="M481" s="0" t="n">
        <f aca="false">L481/$D$5</f>
        <v>11.825</v>
      </c>
    </row>
    <row r="482" customFormat="false" ht="14.25" hidden="false" customHeight="false" outlineLevel="0" collapsed="false">
      <c r="A482" s="0" t="n">
        <f aca="false">A481+1</f>
        <v>474</v>
      </c>
      <c r="C482" s="0" t="n">
        <f aca="false">G481+I481*dT/2</f>
        <v>-0.279156645473952</v>
      </c>
      <c r="E482" s="0" t="n">
        <f aca="false">I481</f>
        <v>0.354668308005029</v>
      </c>
      <c r="G482" s="0" t="n">
        <f aca="false">C482+E482*dT/2</f>
        <v>-0.265270973556818</v>
      </c>
      <c r="I482" s="0" t="n">
        <f aca="false">E482-(SIN(G482)+B*E482*ABS(E482))*dT</f>
        <v>0.374211920666779</v>
      </c>
      <c r="K482" s="0" t="n">
        <f aca="false">G482+I482*dT/2</f>
        <v>-0.250620146740383</v>
      </c>
      <c r="L482" s="0" t="n">
        <f aca="false">A482*dT</f>
        <v>37.115289639177</v>
      </c>
      <c r="M482" s="0" t="n">
        <f aca="false">L482/$D$5</f>
        <v>11.85</v>
      </c>
    </row>
    <row r="483" customFormat="false" ht="14.25" hidden="false" customHeight="false" outlineLevel="0" collapsed="false">
      <c r="A483" s="0" t="n">
        <f aca="false">A482+1</f>
        <v>475</v>
      </c>
      <c r="C483" s="0" t="n">
        <f aca="false">G482+I482*dT/2</f>
        <v>-0.250620146740383</v>
      </c>
      <c r="E483" s="0" t="n">
        <f aca="false">I482</f>
        <v>0.374211920666779</v>
      </c>
      <c r="G483" s="0" t="n">
        <f aca="false">C483+E483*dT/2</f>
        <v>-0.235969319923948</v>
      </c>
      <c r="I483" s="0" t="n">
        <f aca="false">E483-(SIN(G483)+B*E483*ABS(E483))*dT</f>
        <v>0.391421364127899</v>
      </c>
      <c r="K483" s="0" t="n">
        <f aca="false">G483+I483*dT/2</f>
        <v>-0.220644723615331</v>
      </c>
      <c r="L483" s="0" t="n">
        <f aca="false">A483*dT</f>
        <v>37.1935919379938</v>
      </c>
      <c r="M483" s="0" t="n">
        <f aca="false">L483/$D$5</f>
        <v>11.875</v>
      </c>
    </row>
    <row r="484" customFormat="false" ht="14.25" hidden="false" customHeight="false" outlineLevel="0" collapsed="false">
      <c r="A484" s="0" t="n">
        <f aca="false">A483+1</f>
        <v>476</v>
      </c>
      <c r="C484" s="0" t="n">
        <f aca="false">G483+I483*dT/2</f>
        <v>-0.220644723615331</v>
      </c>
      <c r="E484" s="0" t="n">
        <f aca="false">I483</f>
        <v>0.391421364127899</v>
      </c>
      <c r="G484" s="0" t="n">
        <f aca="false">C484+E484*dT/2</f>
        <v>-0.205320127306714</v>
      </c>
      <c r="I484" s="0" t="n">
        <f aca="false">E484-(SIN(G484)+B*E484*ABS(E484))*dT</f>
        <v>0.406186006848431</v>
      </c>
      <c r="K484" s="0" t="n">
        <f aca="false">G484+I484*dT/2</f>
        <v>-0.189417478264984</v>
      </c>
      <c r="L484" s="0" t="n">
        <f aca="false">A484*dT</f>
        <v>37.2718942368107</v>
      </c>
      <c r="M484" s="0" t="n">
        <f aca="false">L484/$D$5</f>
        <v>11.9</v>
      </c>
    </row>
    <row r="485" customFormat="false" ht="14.25" hidden="false" customHeight="false" outlineLevel="0" collapsed="false">
      <c r="A485" s="0" t="n">
        <f aca="false">A484+1</f>
        <v>477</v>
      </c>
      <c r="C485" s="0" t="n">
        <f aca="false">G484+I484*dT/2</f>
        <v>-0.189417478264984</v>
      </c>
      <c r="E485" s="0" t="n">
        <f aca="false">I484</f>
        <v>0.406186006848431</v>
      </c>
      <c r="G485" s="0" t="n">
        <f aca="false">C485+E485*dT/2</f>
        <v>-0.173514829223254</v>
      </c>
      <c r="I485" s="0" t="n">
        <f aca="false">E485-(SIN(G485)+B*E485*ABS(E485))*dT</f>
        <v>0.418412656468616</v>
      </c>
      <c r="K485" s="0" t="n">
        <f aca="false">G485+I485*dT/2</f>
        <v>-0.15713349279548</v>
      </c>
      <c r="L485" s="0" t="n">
        <f aca="false">A485*dT</f>
        <v>37.3501965356275</v>
      </c>
      <c r="M485" s="0" t="n">
        <f aca="false">L485/$D$5</f>
        <v>11.925</v>
      </c>
    </row>
    <row r="486" customFormat="false" ht="14.25" hidden="false" customHeight="false" outlineLevel="0" collapsed="false">
      <c r="A486" s="0" t="n">
        <f aca="false">A485+1</f>
        <v>478</v>
      </c>
      <c r="C486" s="0" t="n">
        <f aca="false">G485+I485*dT/2</f>
        <v>-0.15713349279548</v>
      </c>
      <c r="E486" s="0" t="n">
        <f aca="false">I485</f>
        <v>0.418412656468616</v>
      </c>
      <c r="G486" s="0" t="n">
        <f aca="false">C486+E486*dT/2</f>
        <v>-0.140752156367705</v>
      </c>
      <c r="I486" s="0" t="n">
        <f aca="false">E486-(SIN(G486)+B*E486*ABS(E486))*dT</f>
        <v>0.428026687672938</v>
      </c>
      <c r="K486" s="0" t="n">
        <f aca="false">G486+I486*dT/2</f>
        <v>-0.123994419567833</v>
      </c>
      <c r="L486" s="0" t="n">
        <f aca="false">A486*dT</f>
        <v>37.4284988344443</v>
      </c>
      <c r="M486" s="0" t="n">
        <f aca="false">L486/$D$5</f>
        <v>11.95</v>
      </c>
    </row>
    <row r="487" customFormat="false" ht="14.25" hidden="false" customHeight="false" outlineLevel="0" collapsed="false">
      <c r="A487" s="0" t="n">
        <f aca="false">A486+1</f>
        <v>479</v>
      </c>
      <c r="C487" s="0" t="n">
        <f aca="false">G486+I486*dT/2</f>
        <v>-0.123994419567833</v>
      </c>
      <c r="E487" s="0" t="n">
        <f aca="false">I486</f>
        <v>0.428026687672938</v>
      </c>
      <c r="G487" s="0" t="n">
        <f aca="false">C487+E487*dT/2</f>
        <v>-0.107236682767961</v>
      </c>
      <c r="I487" s="0" t="n">
        <f aca="false">E487-(SIN(G487)+B*E487*ABS(E487))*dT</f>
        <v>0.434972930380751</v>
      </c>
      <c r="K487" s="0" t="n">
        <f aca="false">G487+I487*dT/2</f>
        <v>-0.0902069925820086</v>
      </c>
      <c r="L487" s="0" t="n">
        <f aca="false">A487*dT</f>
        <v>37.5068011332612</v>
      </c>
      <c r="M487" s="0" t="n">
        <f aca="false">L487/$D$5</f>
        <v>11.975</v>
      </c>
    </row>
    <row r="488" customFormat="false" ht="14.25" hidden="false" customHeight="false" outlineLevel="0" collapsed="false">
      <c r="A488" s="0" t="n">
        <f aca="false">A487+1</f>
        <v>480</v>
      </c>
      <c r="C488" s="0" t="n">
        <f aca="false">G487+I487*dT/2</f>
        <v>-0.0902069925820086</v>
      </c>
      <c r="E488" s="0" t="n">
        <f aca="false">I487</f>
        <v>0.434972930380751</v>
      </c>
      <c r="G488" s="0" t="n">
        <f aca="false">C488+E488*dT/2</f>
        <v>-0.0731773023960559</v>
      </c>
      <c r="I488" s="0" t="n">
        <f aca="false">E488-(SIN(G488)+B*E488*ABS(E488))*dT</f>
        <v>0.439216277997334</v>
      </c>
      <c r="K488" s="0" t="n">
        <f aca="false">G488+I488*dT/2</f>
        <v>-0.0559814802735745</v>
      </c>
      <c r="L488" s="0" t="n">
        <f aca="false">A488*dT</f>
        <v>37.585103432078</v>
      </c>
      <c r="M488" s="0" t="n">
        <f aca="false">L488/$D$5</f>
        <v>12</v>
      </c>
    </row>
    <row r="489" customFormat="false" ht="14.25" hidden="false" customHeight="false" outlineLevel="0" collapsed="false">
      <c r="A489" s="0" t="n">
        <f aca="false">A488+1</f>
        <v>481</v>
      </c>
      <c r="C489" s="0" t="n">
        <f aca="false">G488+I488*dT/2</f>
        <v>-0.0559814802735745</v>
      </c>
      <c r="E489" s="0" t="n">
        <f aca="false">I488</f>
        <v>0.439216277997334</v>
      </c>
      <c r="G489" s="0" t="n">
        <f aca="false">C489+E489*dT/2</f>
        <v>-0.0387856581510932</v>
      </c>
      <c r="I489" s="0" t="n">
        <f aca="false">E489-(SIN(G489)+B*E489*ABS(E489))*dT</f>
        <v>0.440741985809134</v>
      </c>
      <c r="K489" s="0" t="n">
        <f aca="false">G489+I489*dT/2</f>
        <v>-0.0215301028141184</v>
      </c>
      <c r="L489" s="0" t="n">
        <f aca="false">A489*dT</f>
        <v>37.6634057308948</v>
      </c>
      <c r="M489" s="0" t="n">
        <f aca="false">L489/$D$5</f>
        <v>12.025</v>
      </c>
    </row>
    <row r="490" customFormat="false" ht="14.25" hidden="false" customHeight="false" outlineLevel="0" collapsed="false">
      <c r="A490" s="0" t="n">
        <f aca="false">A489+1</f>
        <v>482</v>
      </c>
      <c r="C490" s="0" t="n">
        <f aca="false">G489+I489*dT/2</f>
        <v>-0.0215301028141184</v>
      </c>
      <c r="E490" s="0" t="n">
        <f aca="false">I489</f>
        <v>0.440741985809134</v>
      </c>
      <c r="G490" s="0" t="n">
        <f aca="false">C490+E490*dT/2</f>
        <v>-0.00427454747714368</v>
      </c>
      <c r="I490" s="0" t="n">
        <f aca="false">E490-(SIN(G490)+B*E490*ABS(E490))*dT</f>
        <v>0.439555642138625</v>
      </c>
      <c r="K490" s="0" t="n">
        <f aca="false">G490+I490*dT/2</f>
        <v>0.0129345611415372</v>
      </c>
      <c r="L490" s="0" t="n">
        <f aca="false">A490*dT</f>
        <v>37.7417080297116</v>
      </c>
      <c r="M490" s="0" t="n">
        <f aca="false">L490/$D$5</f>
        <v>12.05</v>
      </c>
    </row>
    <row r="491" customFormat="false" ht="14.25" hidden="false" customHeight="false" outlineLevel="0" collapsed="false">
      <c r="A491" s="0" t="n">
        <f aca="false">A490+1</f>
        <v>483</v>
      </c>
      <c r="C491" s="0" t="n">
        <f aca="false">G490+I490*dT/2</f>
        <v>0.0129345611415372</v>
      </c>
      <c r="E491" s="0" t="n">
        <f aca="false">I490</f>
        <v>0.439555642138625</v>
      </c>
      <c r="G491" s="0" t="n">
        <f aca="false">C491+E491*dT/2</f>
        <v>0.0301436697602182</v>
      </c>
      <c r="I491" s="0" t="n">
        <f aca="false">E491-(SIN(G491)+B*E491*ABS(E491))*dT</f>
        <v>0.435682808774462</v>
      </c>
      <c r="K491" s="0" t="n">
        <f aca="false">G491+I491*dT/2</f>
        <v>0.0472011525012248</v>
      </c>
      <c r="L491" s="0" t="n">
        <f aca="false">A491*dT</f>
        <v>37.8200103285285</v>
      </c>
      <c r="M491" s="0" t="n">
        <f aca="false">L491/$D$5</f>
        <v>12.075</v>
      </c>
    </row>
    <row r="492" customFormat="false" ht="14.25" hidden="false" customHeight="false" outlineLevel="0" collapsed="false">
      <c r="A492" s="0" t="n">
        <f aca="false">A491+1</f>
        <v>484</v>
      </c>
      <c r="C492" s="0" t="n">
        <f aca="false">G491+I491*dT/2</f>
        <v>0.0472011525012248</v>
      </c>
      <c r="E492" s="0" t="n">
        <f aca="false">I491</f>
        <v>0.435682808774462</v>
      </c>
      <c r="G492" s="0" t="n">
        <f aca="false">C492+E492*dT/2</f>
        <v>0.0642586352422315</v>
      </c>
      <c r="I492" s="0" t="n">
        <f aca="false">E492-(SIN(G492)+B*E492*ABS(E492))*dT</f>
        <v>0.429168341526103</v>
      </c>
      <c r="K492" s="0" t="n">
        <f aca="false">G492+I492*dT/2</f>
        <v>0.0810610691026814</v>
      </c>
      <c r="L492" s="0" t="n">
        <f aca="false">A492*dT</f>
        <v>37.8983126273453</v>
      </c>
      <c r="M492" s="0" t="n">
        <f aca="false">L492/$D$5</f>
        <v>12.1</v>
      </c>
    </row>
    <row r="493" customFormat="false" ht="14.25" hidden="false" customHeight="false" outlineLevel="0" collapsed="false">
      <c r="A493" s="0" t="n">
        <f aca="false">A492+1</f>
        <v>485</v>
      </c>
      <c r="C493" s="0" t="n">
        <f aca="false">G492+I492*dT/2</f>
        <v>0.0810610691026814</v>
      </c>
      <c r="E493" s="0" t="n">
        <f aca="false">I492</f>
        <v>0.429168341526103</v>
      </c>
      <c r="G493" s="0" t="n">
        <f aca="false">C493+E493*dT/2</f>
        <v>0.0978635029631314</v>
      </c>
      <c r="I493" s="0" t="n">
        <f aca="false">E493-(SIN(G493)+B*E493*ABS(E493))*dT</f>
        <v>0.420075415546893</v>
      </c>
      <c r="K493" s="0" t="n">
        <f aca="false">G493+I493*dT/2</f>
        <v>0.11430993832001</v>
      </c>
      <c r="L493" s="0" t="n">
        <f aca="false">A493*dT</f>
        <v>37.9766149261621</v>
      </c>
      <c r="M493" s="0" t="n">
        <f aca="false">L493/$D$5</f>
        <v>12.125</v>
      </c>
    </row>
    <row r="494" customFormat="false" ht="14.25" hidden="false" customHeight="false" outlineLevel="0" collapsed="false">
      <c r="A494" s="0" t="n">
        <f aca="false">A493+1</f>
        <v>486</v>
      </c>
      <c r="C494" s="0" t="n">
        <f aca="false">G493+I493*dT/2</f>
        <v>0.11430993832001</v>
      </c>
      <c r="E494" s="0" t="n">
        <f aca="false">I493</f>
        <v>0.420075415546893</v>
      </c>
      <c r="G494" s="0" t="n">
        <f aca="false">C494+E494*dT/2</f>
        <v>0.130756373676888</v>
      </c>
      <c r="I494" s="0" t="n">
        <f aca="false">E494-(SIN(G494)+B*E494*ABS(E494))*dT</f>
        <v>0.408484292406371</v>
      </c>
      <c r="K494" s="0" t="n">
        <f aca="false">G494+I494*dT/2</f>
        <v>0.14674900323988</v>
      </c>
      <c r="L494" s="0" t="n">
        <f aca="false">A494*dT</f>
        <v>38.054917224979</v>
      </c>
      <c r="M494" s="0" t="n">
        <f aca="false">L494/$D$5</f>
        <v>12.15</v>
      </c>
    </row>
    <row r="495" customFormat="false" ht="14.25" hidden="false" customHeight="false" outlineLevel="0" collapsed="false">
      <c r="A495" s="0" t="n">
        <f aca="false">A494+1</f>
        <v>487</v>
      </c>
      <c r="C495" s="0" t="n">
        <f aca="false">G494+I494*dT/2</f>
        <v>0.14674900323988</v>
      </c>
      <c r="E495" s="0" t="n">
        <f aca="false">I494</f>
        <v>0.408484292406371</v>
      </c>
      <c r="G495" s="0" t="n">
        <f aca="false">C495+E495*dT/2</f>
        <v>0.162741632802873</v>
      </c>
      <c r="I495" s="0" t="n">
        <f aca="false">E495-(SIN(G495)+B*E495*ABS(E495))*dT</f>
        <v>0.394490875987504</v>
      </c>
      <c r="K495" s="0" t="n">
        <f aca="false">G495+I495*dT/2</f>
        <v>0.178186404028916</v>
      </c>
      <c r="L495" s="0" t="n">
        <f aca="false">A495*dT</f>
        <v>38.1332195237958</v>
      </c>
      <c r="M495" s="0" t="n">
        <f aca="false">L495/$D$5</f>
        <v>12.175</v>
      </c>
    </row>
    <row r="496" customFormat="false" ht="14.25" hidden="false" customHeight="false" outlineLevel="0" collapsed="false">
      <c r="A496" s="0" t="n">
        <f aca="false">A495+1</f>
        <v>488</v>
      </c>
      <c r="C496" s="0" t="n">
        <f aca="false">G495+I495*dT/2</f>
        <v>0.178186404028916</v>
      </c>
      <c r="E496" s="0" t="n">
        <f aca="false">I495</f>
        <v>0.394490875987504</v>
      </c>
      <c r="G496" s="0" t="n">
        <f aca="false">C496+E496*dT/2</f>
        <v>0.193631175254959</v>
      </c>
      <c r="I496" s="0" t="n">
        <f aca="false">E496-(SIN(G496)+B*E496*ABS(E496))*dT</f>
        <v>0.378205111554523</v>
      </c>
      <c r="K496" s="0" t="n">
        <f aca="false">G496+I496*dT/2</f>
        <v>0.208438340084456</v>
      </c>
      <c r="L496" s="0" t="n">
        <f aca="false">A496*dT</f>
        <v>38.2115218226126</v>
      </c>
      <c r="M496" s="0" t="n">
        <f aca="false">L496/$D$5</f>
        <v>12.2</v>
      </c>
    </row>
    <row r="497" customFormat="false" ht="14.25" hidden="false" customHeight="false" outlineLevel="0" collapsed="false">
      <c r="A497" s="0" t="n">
        <f aca="false">A496+1</f>
        <v>489</v>
      </c>
      <c r="C497" s="0" t="n">
        <f aca="false">G496+I496*dT/2</f>
        <v>0.208438340084456</v>
      </c>
      <c r="E497" s="0" t="n">
        <f aca="false">I496</f>
        <v>0.378205111554523</v>
      </c>
      <c r="G497" s="0" t="n">
        <f aca="false">C497+E497*dT/2</f>
        <v>0.223245504913953</v>
      </c>
      <c r="I497" s="0" t="n">
        <f aca="false">E497-(SIN(G497)+B*E497*ABS(E497))*dT</f>
        <v>0.359749286440909</v>
      </c>
      <c r="K497" s="0" t="n">
        <f aca="false">G497+I497*dT/2</f>
        <v>0.237330102976972</v>
      </c>
      <c r="L497" s="0" t="n">
        <f aca="false">A497*dT</f>
        <v>38.2898241214295</v>
      </c>
      <c r="M497" s="0" t="n">
        <f aca="false">L497/$D$5</f>
        <v>12.225</v>
      </c>
    </row>
    <row r="498" customFormat="false" ht="14.25" hidden="false" customHeight="false" outlineLevel="0" collapsed="false">
      <c r="A498" s="0" t="n">
        <f aca="false">A497+1</f>
        <v>490</v>
      </c>
      <c r="C498" s="0" t="n">
        <f aca="false">G497+I497*dT/2</f>
        <v>0.237330102976972</v>
      </c>
      <c r="E498" s="0" t="n">
        <f aca="false">I497</f>
        <v>0.359749286440909</v>
      </c>
      <c r="G498" s="0" t="n">
        <f aca="false">C498+E498*dT/2</f>
        <v>0.25141470103999</v>
      </c>
      <c r="I498" s="0" t="n">
        <f aca="false">E498-(SIN(G498)+B*E498*ABS(E498))*dT</f>
        <v>0.339256291658262</v>
      </c>
      <c r="K498" s="0" t="n">
        <f aca="false">G498+I498*dT/2</f>
        <v>0.264696974802448</v>
      </c>
      <c r="L498" s="0" t="n">
        <f aca="false">A498*dT</f>
        <v>38.3681264202463</v>
      </c>
      <c r="M498" s="0" t="n">
        <f aca="false">L498/$D$5</f>
        <v>12.25</v>
      </c>
    </row>
    <row r="499" customFormat="false" ht="14.25" hidden="false" customHeight="false" outlineLevel="0" collapsed="false">
      <c r="A499" s="0" t="n">
        <f aca="false">A498+1</f>
        <v>491</v>
      </c>
      <c r="C499" s="0" t="n">
        <f aca="false">G498+I498*dT/2</f>
        <v>0.264696974802448</v>
      </c>
      <c r="E499" s="0" t="n">
        <f aca="false">I498</f>
        <v>0.339256291658262</v>
      </c>
      <c r="G499" s="0" t="n">
        <f aca="false">C499+E499*dT/2</f>
        <v>0.277979248564905</v>
      </c>
      <c r="I499" s="0" t="n">
        <f aca="false">E499-(SIN(G499)+B*E499*ABS(E499))*dT</f>
        <v>0.316867901479051</v>
      </c>
      <c r="K499" s="0" t="n">
        <f aca="false">G499+I499*dT/2</f>
        <v>0.290384991118442</v>
      </c>
      <c r="L499" s="0" t="n">
        <f aca="false">A499*dT</f>
        <v>38.4464287190631</v>
      </c>
      <c r="M499" s="0" t="n">
        <f aca="false">L499/$D$5</f>
        <v>12.275</v>
      </c>
    </row>
    <row r="500" customFormat="false" ht="14.25" hidden="false" customHeight="false" outlineLevel="0" collapsed="false">
      <c r="A500" s="0" t="n">
        <f aca="false">A499+1</f>
        <v>492</v>
      </c>
      <c r="C500" s="0" t="n">
        <f aca="false">G499+I499*dT/2</f>
        <v>0.290384991118442</v>
      </c>
      <c r="E500" s="0" t="n">
        <f aca="false">I499</f>
        <v>0.316867901479051</v>
      </c>
      <c r="G500" s="0" t="n">
        <f aca="false">C500+E500*dT/2</f>
        <v>0.302790733671979</v>
      </c>
      <c r="I500" s="0" t="n">
        <f aca="false">E500-(SIN(G500)+B*E500*ABS(E500))*dT</f>
        <v>0.292733123055774</v>
      </c>
      <c r="K500" s="0" t="n">
        <f aca="false">G500+I500*dT/2</f>
        <v>0.314251571909527</v>
      </c>
      <c r="L500" s="0" t="n">
        <f aca="false">A500*dT</f>
        <v>38.5247310178799</v>
      </c>
      <c r="M500" s="0" t="n">
        <f aca="false">L500/$D$5</f>
        <v>12.3</v>
      </c>
    </row>
    <row r="501" customFormat="false" ht="14.25" hidden="false" customHeight="false" outlineLevel="0" collapsed="false">
      <c r="A501" s="0" t="n">
        <f aca="false">A500+1</f>
        <v>493</v>
      </c>
      <c r="C501" s="0" t="n">
        <f aca="false">G500+I500*dT/2</f>
        <v>0.314251571909527</v>
      </c>
      <c r="E501" s="0" t="n">
        <f aca="false">I500</f>
        <v>0.292733123055774</v>
      </c>
      <c r="G501" s="0" t="n">
        <f aca="false">C501+E501*dT/2</f>
        <v>0.325712410147076</v>
      </c>
      <c r="I501" s="0" t="n">
        <f aca="false">E501-(SIN(G501)+B*E501*ABS(E501))*dT</f>
        <v>0.267006660911724</v>
      </c>
      <c r="K501" s="0" t="n">
        <f aca="false">G501+I501*dT/2</f>
        <v>0.336166027821473</v>
      </c>
      <c r="L501" s="0" t="n">
        <f aca="false">A501*dT</f>
        <v>38.6030333166968</v>
      </c>
      <c r="M501" s="0" t="n">
        <f aca="false">L501/$D$5</f>
        <v>12.325</v>
      </c>
    </row>
    <row r="502" customFormat="false" ht="14.25" hidden="false" customHeight="false" outlineLevel="0" collapsed="false">
      <c r="A502" s="0" t="n">
        <f aca="false">A501+1</f>
        <v>494</v>
      </c>
      <c r="C502" s="0" t="n">
        <f aca="false">G501+I501*dT/2</f>
        <v>0.336166027821473</v>
      </c>
      <c r="E502" s="0" t="n">
        <f aca="false">I501</f>
        <v>0.267006660911724</v>
      </c>
      <c r="G502" s="0" t="n">
        <f aca="false">C502+E502*dT/2</f>
        <v>0.346619645495869</v>
      </c>
      <c r="I502" s="0" t="n">
        <f aca="false">E502-(SIN(G502)+B*E502*ABS(E502))*dT</f>
        <v>0.23984753226849</v>
      </c>
      <c r="K502" s="0" t="n">
        <f aca="false">G502+I502*dT/2</f>
        <v>0.356009952066953</v>
      </c>
      <c r="L502" s="0" t="n">
        <f aca="false">A502*dT</f>
        <v>38.6813356155136</v>
      </c>
      <c r="M502" s="0" t="n">
        <f aca="false">L502/$D$5</f>
        <v>12.35</v>
      </c>
    </row>
    <row r="503" customFormat="false" ht="14.25" hidden="false" customHeight="false" outlineLevel="0" collapsed="false">
      <c r="A503" s="0" t="n">
        <f aca="false">A502+1</f>
        <v>495</v>
      </c>
      <c r="C503" s="0" t="n">
        <f aca="false">G502+I502*dT/2</f>
        <v>0.356009952066953</v>
      </c>
      <c r="E503" s="0" t="n">
        <f aca="false">I502</f>
        <v>0.23984753226849</v>
      </c>
      <c r="G503" s="0" t="n">
        <f aca="false">C503+E503*dT/2</f>
        <v>0.365400258638036</v>
      </c>
      <c r="I503" s="0" t="n">
        <f aca="false">E503-(SIN(G503)+B*E503*ABS(E503))*dT</f>
        <v>0.211417859284927</v>
      </c>
      <c r="K503" s="0" t="n">
        <f aca="false">G503+I503*dT/2</f>
        <v>0.373677510834507</v>
      </c>
      <c r="L503" s="0" t="n">
        <f aca="false">A503*dT</f>
        <v>38.7596379143304</v>
      </c>
      <c r="M503" s="0" t="n">
        <f aca="false">L503/$D$5</f>
        <v>12.375</v>
      </c>
    </row>
    <row r="504" customFormat="false" ht="14.25" hidden="false" customHeight="false" outlineLevel="0" collapsed="false">
      <c r="A504" s="0" t="n">
        <f aca="false">A503+1</f>
        <v>496</v>
      </c>
      <c r="C504" s="0" t="n">
        <f aca="false">G503+I503*dT/2</f>
        <v>0.373677510834507</v>
      </c>
      <c r="E504" s="0" t="n">
        <f aca="false">I503</f>
        <v>0.211417859284927</v>
      </c>
      <c r="G504" s="0" t="n">
        <f aca="false">C504+E504*dT/2</f>
        <v>0.381954763030979</v>
      </c>
      <c r="I504" s="0" t="n">
        <f aca="false">E504-(SIN(G504)+B*E504*ABS(E504))*dT</f>
        <v>0.181881853969898</v>
      </c>
      <c r="K504" s="0" t="n">
        <f aca="false">G504+I504*dT/2</f>
        <v>0.389075646670433</v>
      </c>
      <c r="L504" s="0" t="n">
        <f aca="false">A504*dT</f>
        <v>38.8379402131473</v>
      </c>
      <c r="M504" s="0" t="n">
        <f aca="false">L504/$D$5</f>
        <v>12.4</v>
      </c>
    </row>
    <row r="505" customFormat="false" ht="14.25" hidden="false" customHeight="false" outlineLevel="0" collapsed="false">
      <c r="A505" s="0" t="n">
        <f aca="false">A504+1</f>
        <v>497</v>
      </c>
      <c r="C505" s="0" t="n">
        <f aca="false">G504+I504*dT/2</f>
        <v>0.389075646670433</v>
      </c>
      <c r="E505" s="0" t="n">
        <f aca="false">I504</f>
        <v>0.181881853969898</v>
      </c>
      <c r="G505" s="0" t="n">
        <f aca="false">C505+E505*dT/2</f>
        <v>0.396196530309888</v>
      </c>
      <c r="I505" s="0" t="n">
        <f aca="false">E505-(SIN(G505)+B*E505*ABS(E505))*dT</f>
        <v>0.151405001329671</v>
      </c>
      <c r="K505" s="0" t="n">
        <f aca="false">G505+I505*dT/2</f>
        <v>0.402124210138128</v>
      </c>
      <c r="L505" s="0" t="n">
        <f aca="false">A505*dT</f>
        <v>38.9162425119641</v>
      </c>
      <c r="M505" s="0" t="n">
        <f aca="false">L505/$D$5</f>
        <v>12.425</v>
      </c>
    </row>
    <row r="506" customFormat="false" ht="14.25" hidden="false" customHeight="false" outlineLevel="0" collapsed="false">
      <c r="A506" s="0" t="n">
        <f aca="false">A505+1</f>
        <v>498</v>
      </c>
      <c r="C506" s="0" t="n">
        <f aca="false">G505+I505*dT/2</f>
        <v>0.402124210138128</v>
      </c>
      <c r="E506" s="0" t="n">
        <f aca="false">I505</f>
        <v>0.151405001329671</v>
      </c>
      <c r="G506" s="0" t="n">
        <f aca="false">C506+E506*dT/2</f>
        <v>0.408051889966367</v>
      </c>
      <c r="I506" s="0" t="n">
        <f aca="false">E506-(SIN(G506)+B*E506*ABS(E506))*dT</f>
        <v>0.120153436663062</v>
      </c>
      <c r="K506" s="0" t="n">
        <f aca="false">G506+I506*dT/2</f>
        <v>0.412756035117097</v>
      </c>
      <c r="L506" s="0" t="n">
        <f aca="false">A506*dT</f>
        <v>38.9945448107809</v>
      </c>
      <c r="M506" s="0" t="n">
        <f aca="false">L506/$D$5</f>
        <v>12.45</v>
      </c>
    </row>
    <row r="507" customFormat="false" ht="14.25" hidden="false" customHeight="false" outlineLevel="0" collapsed="false">
      <c r="A507" s="0" t="n">
        <f aca="false">A506+1</f>
        <v>499</v>
      </c>
      <c r="C507" s="0" t="n">
        <f aca="false">G506+I506*dT/2</f>
        <v>0.412756035117097</v>
      </c>
      <c r="E507" s="0" t="n">
        <f aca="false">I506</f>
        <v>0.120153436663062</v>
      </c>
      <c r="G507" s="0" t="n">
        <f aca="false">C507+E507*dT/2</f>
        <v>0.417460180267827</v>
      </c>
      <c r="I507" s="0" t="n">
        <f aca="false">E507-(SIN(G507)+B*E507*ABS(E507))*dT</f>
        <v>0.0882935041634805</v>
      </c>
      <c r="K507" s="0" t="n">
        <f aca="false">G507+I507*dT/2</f>
        <v>0.420916972441124</v>
      </c>
      <c r="L507" s="0" t="n">
        <f aca="false">A507*dT</f>
        <v>39.0728471095977</v>
      </c>
      <c r="M507" s="0" t="n">
        <f aca="false">L507/$D$5</f>
        <v>12.475</v>
      </c>
    </row>
    <row r="508" customFormat="false" ht="14.25" hidden="false" customHeight="false" outlineLevel="0" collapsed="false">
      <c r="A508" s="0" t="n">
        <f aca="false">A507+1</f>
        <v>500</v>
      </c>
      <c r="C508" s="0" t="n">
        <f aca="false">G507+I507*dT/2</f>
        <v>0.420916972441124</v>
      </c>
      <c r="E508" s="0" t="n">
        <f aca="false">I507</f>
        <v>0.0882935041634805</v>
      </c>
      <c r="G508" s="0" t="n">
        <f aca="false">C508+E508*dT/2</f>
        <v>0.424373764614421</v>
      </c>
      <c r="I508" s="0" t="n">
        <f aca="false">E508-(SIN(G508)+B*E508*ABS(E508))*dT</f>
        <v>0.0559914763669477</v>
      </c>
      <c r="K508" s="0" t="n">
        <f aca="false">G508+I508*dT/2</f>
        <v>0.426565895271261</v>
      </c>
      <c r="L508" s="0" t="n">
        <f aca="false">A508*dT</f>
        <v>39.1511494084146</v>
      </c>
      <c r="M508" s="0" t="n">
        <f aca="false">L508/$D$5</f>
        <v>12.5</v>
      </c>
    </row>
    <row r="509" customFormat="false" ht="14.25" hidden="false" customHeight="false" outlineLevel="0" collapsed="false">
      <c r="A509" s="0" t="n">
        <f aca="false">A508+1</f>
        <v>501</v>
      </c>
      <c r="C509" s="0" t="n">
        <f aca="false">G508+I508*dT/2</f>
        <v>0.426565895271261</v>
      </c>
      <c r="E509" s="0" t="n">
        <f aca="false">I508</f>
        <v>0.0559914763669477</v>
      </c>
      <c r="G509" s="0" t="n">
        <f aca="false">C509+E509*dT/2</f>
        <v>0.428758025928101</v>
      </c>
      <c r="I509" s="0" t="n">
        <f aca="false">E509-(SIN(G509)+B*E509*ABS(E509))*dT</f>
        <v>0.0234134076495241</v>
      </c>
      <c r="K509" s="0" t="n">
        <f aca="false">G509+I509*dT/2</f>
        <v>0.429674687749147</v>
      </c>
      <c r="L509" s="0" t="n">
        <f aca="false">A509*dT</f>
        <v>39.2294517072314</v>
      </c>
      <c r="M509" s="0" t="n">
        <f aca="false">L509/$D$5</f>
        <v>12.525</v>
      </c>
    </row>
    <row r="510" customFormat="false" ht="14.25" hidden="false" customHeight="false" outlineLevel="0" collapsed="false">
      <c r="A510" s="0" t="n">
        <f aca="false">A509+1</f>
        <v>502</v>
      </c>
      <c r="C510" s="0" t="n">
        <f aca="false">G509+I509*dT/2</f>
        <v>0.429674687749147</v>
      </c>
      <c r="E510" s="0" t="n">
        <f aca="false">I509</f>
        <v>0.0234134076495241</v>
      </c>
      <c r="G510" s="0" t="n">
        <f aca="false">C510+E510*dT/2</f>
        <v>0.430591349570194</v>
      </c>
      <c r="I510" s="0" t="n">
        <f aca="false">E510-(SIN(G510)+B*E510*ABS(E510))*dT</f>
        <v>-0.00927490999389832</v>
      </c>
      <c r="K510" s="0" t="n">
        <f aca="false">G510+I510*dT/2</f>
        <v>0.430228226183273</v>
      </c>
      <c r="L510" s="0" t="n">
        <f aca="false">A510*dT</f>
        <v>39.3077540060482</v>
      </c>
      <c r="M510" s="0" t="n">
        <f aca="false">L510/$D$5</f>
        <v>12.55</v>
      </c>
    </row>
    <row r="511" customFormat="false" ht="14.25" hidden="false" customHeight="false" outlineLevel="0" collapsed="false">
      <c r="A511" s="0" t="n">
        <f aca="false">A510+1</f>
        <v>503</v>
      </c>
      <c r="C511" s="0" t="n">
        <f aca="false">G510+I510*dT/2</f>
        <v>0.430228226183273</v>
      </c>
      <c r="E511" s="0" t="n">
        <f aca="false">I510</f>
        <v>-0.00927490999389832</v>
      </c>
      <c r="G511" s="0" t="n">
        <f aca="false">C511+E511*dT/2</f>
        <v>0.429865102796353</v>
      </c>
      <c r="I511" s="0" t="n">
        <f aca="false">E511-(SIN(G511)+B*E511*ABS(E511))*dT</f>
        <v>-0.041906577061301</v>
      </c>
      <c r="K511" s="0" t="n">
        <f aca="false">G511+I511*dT/2</f>
        <v>0.428224412136631</v>
      </c>
      <c r="L511" s="0" t="n">
        <f aca="false">A511*dT</f>
        <v>39.3860563048651</v>
      </c>
      <c r="M511" s="0" t="n">
        <f aca="false">L511/$D$5</f>
        <v>12.575</v>
      </c>
    </row>
    <row r="512" customFormat="false" ht="14.25" hidden="false" customHeight="false" outlineLevel="0" collapsed="false">
      <c r="A512" s="0" t="n">
        <f aca="false">A511+1</f>
        <v>504</v>
      </c>
      <c r="C512" s="0" t="n">
        <f aca="false">G511+I511*dT/2</f>
        <v>0.428224412136631</v>
      </c>
      <c r="E512" s="0" t="n">
        <f aca="false">I511</f>
        <v>-0.041906577061301</v>
      </c>
      <c r="G512" s="0" t="n">
        <f aca="false">C512+E512*dT/2</f>
        <v>0.426583721476908</v>
      </c>
      <c r="I512" s="0" t="n">
        <f aca="false">E512-(SIN(G512)+B*E512*ABS(E512))*dT</f>
        <v>-0.0742914274712892</v>
      </c>
      <c r="K512" s="0" t="n">
        <f aca="false">G512+I512*dT/2</f>
        <v>0.423675126700215</v>
      </c>
      <c r="L512" s="0" t="n">
        <f aca="false">A512*dT</f>
        <v>39.4643586036819</v>
      </c>
      <c r="M512" s="0" t="n">
        <f aca="false">L512/$D$5</f>
        <v>12.6</v>
      </c>
    </row>
    <row r="513" customFormat="false" ht="14.25" hidden="false" customHeight="false" outlineLevel="0" collapsed="false">
      <c r="A513" s="0" t="n">
        <f aca="false">A512+1</f>
        <v>505</v>
      </c>
      <c r="C513" s="0" t="n">
        <f aca="false">G512+I512*dT/2</f>
        <v>0.423675126700215</v>
      </c>
      <c r="E513" s="0" t="n">
        <f aca="false">I512</f>
        <v>-0.0742914274712892</v>
      </c>
      <c r="G513" s="0" t="n">
        <f aca="false">C513+E513*dT/2</f>
        <v>0.420766531923523</v>
      </c>
      <c r="I513" s="0" t="n">
        <f aca="false">E513-(SIN(G513)+B*E513*ABS(E513))*dT</f>
        <v>-0.106231586899956</v>
      </c>
      <c r="K513" s="0" t="n">
        <f aca="false">G513+I513*dT/2</f>
        <v>0.416607443192909</v>
      </c>
      <c r="L513" s="0" t="n">
        <f aca="false">A513*dT</f>
        <v>39.5426609024987</v>
      </c>
      <c r="M513" s="0" t="n">
        <f aca="false">L513/$D$5</f>
        <v>12.625</v>
      </c>
    </row>
    <row r="514" customFormat="false" ht="14.25" hidden="false" customHeight="false" outlineLevel="0" collapsed="false">
      <c r="A514" s="0" t="n">
        <f aca="false">A513+1</f>
        <v>506</v>
      </c>
      <c r="C514" s="0" t="n">
        <f aca="false">G513+I513*dT/2</f>
        <v>0.416607443192909</v>
      </c>
      <c r="E514" s="0" t="n">
        <f aca="false">I513</f>
        <v>-0.106231586899956</v>
      </c>
      <c r="G514" s="0" t="n">
        <f aca="false">C514+E514*dT/2</f>
        <v>0.412448354462296</v>
      </c>
      <c r="I514" s="0" t="n">
        <f aca="false">E514-(SIN(G514)+B*E514*ABS(E514))*dT</f>
        <v>-0.137530977434776</v>
      </c>
      <c r="K514" s="0" t="n">
        <f aca="false">G514+I514*dT/2</f>
        <v>0.407063858616462</v>
      </c>
      <c r="L514" s="0" t="n">
        <f aca="false">A514*dT</f>
        <v>39.6209632013156</v>
      </c>
      <c r="M514" s="0" t="n">
        <f aca="false">L514/$D$5</f>
        <v>12.65</v>
      </c>
    </row>
    <row r="515" customFormat="false" ht="14.25" hidden="false" customHeight="false" outlineLevel="0" collapsed="false">
      <c r="A515" s="0" t="n">
        <f aca="false">A514+1</f>
        <v>507</v>
      </c>
      <c r="C515" s="0" t="n">
        <f aca="false">G514+I514*dT/2</f>
        <v>0.407063858616462</v>
      </c>
      <c r="E515" s="0" t="n">
        <f aca="false">I514</f>
        <v>-0.137530977434776</v>
      </c>
      <c r="G515" s="0" t="n">
        <f aca="false">C515+E515*dT/2</f>
        <v>0.401679362770628</v>
      </c>
      <c r="I515" s="0" t="n">
        <f aca="false">E515-(SIN(G515)+B*E515*ABS(E515))*dT</f>
        <v>-0.16799629643536</v>
      </c>
      <c r="K515" s="0" t="n">
        <f aca="false">G515+I515*dT/2</f>
        <v>0.395102114668827</v>
      </c>
      <c r="L515" s="0" t="n">
        <f aca="false">A515*dT</f>
        <v>39.6992655001324</v>
      </c>
      <c r="M515" s="0" t="n">
        <f aca="false">L515/$D$5</f>
        <v>12.675</v>
      </c>
    </row>
    <row r="516" customFormat="false" ht="14.25" hidden="false" customHeight="false" outlineLevel="0" collapsed="false">
      <c r="A516" s="0" t="n">
        <f aca="false">A515+1</f>
        <v>508</v>
      </c>
      <c r="C516" s="0" t="n">
        <f aca="false">G515+I515*dT/2</f>
        <v>0.395102114668827</v>
      </c>
      <c r="E516" s="0" t="n">
        <f aca="false">I515</f>
        <v>-0.16799629643536</v>
      </c>
      <c r="G516" s="0" t="n">
        <f aca="false">C516+E516*dT/2</f>
        <v>0.388524866567026</v>
      </c>
      <c r="I516" s="0" t="n">
        <f aca="false">E516-(SIN(G516)+B*E516*ABS(E516))*dT</f>
        <v>-0.197438067448497</v>
      </c>
      <c r="K516" s="0" t="n">
        <f aca="false">G516+I516*dT/2</f>
        <v>0.380794939289441</v>
      </c>
      <c r="L516" s="0" t="n">
        <f aca="false">A516*dT</f>
        <v>39.7775677989492</v>
      </c>
      <c r="M516" s="0" t="n">
        <f aca="false">L516/$D$5</f>
        <v>12.7</v>
      </c>
    </row>
    <row r="517" customFormat="false" ht="14.25" hidden="false" customHeight="false" outlineLevel="0" collapsed="false">
      <c r="A517" s="0" t="n">
        <f aca="false">A516+1</f>
        <v>509</v>
      </c>
      <c r="C517" s="0" t="n">
        <f aca="false">G516+I516*dT/2</f>
        <v>0.380794939289441</v>
      </c>
      <c r="E517" s="0" t="n">
        <f aca="false">I516</f>
        <v>-0.197438067448497</v>
      </c>
      <c r="G517" s="0" t="n">
        <f aca="false">C517+E517*dT/2</f>
        <v>0.373065012011856</v>
      </c>
      <c r="I517" s="0" t="n">
        <f aca="false">E517-(SIN(G517)+B*E517*ABS(E517))*dT</f>
        <v>-0.225671773546309</v>
      </c>
      <c r="K517" s="0" t="n">
        <f aca="false">G517+I517*dT/2</f>
        <v>0.364229702688483</v>
      </c>
      <c r="L517" s="0" t="n">
        <f aca="false">A517*dT</f>
        <v>39.855870097766</v>
      </c>
      <c r="M517" s="0" t="n">
        <f aca="false">L517/$D$5</f>
        <v>12.725</v>
      </c>
    </row>
    <row r="518" customFormat="false" ht="14.25" hidden="false" customHeight="false" outlineLevel="0" collapsed="false">
      <c r="A518" s="0" t="n">
        <f aca="false">A517+1</f>
        <v>510</v>
      </c>
      <c r="C518" s="0" t="n">
        <f aca="false">G517+I517*dT/2</f>
        <v>0.364229702688483</v>
      </c>
      <c r="E518" s="0" t="n">
        <f aca="false">I517</f>
        <v>-0.225671773546309</v>
      </c>
      <c r="G518" s="0" t="n">
        <f aca="false">C518+E518*dT/2</f>
        <v>0.355394393365109</v>
      </c>
      <c r="I518" s="0" t="n">
        <f aca="false">E518-(SIN(G518)+B*E518*ABS(E518))*dT</f>
        <v>-0.25251907640016</v>
      </c>
      <c r="K518" s="0" t="n">
        <f aca="false">G518+I518*dT/2</f>
        <v>0.345507981276492</v>
      </c>
      <c r="L518" s="0" t="n">
        <f aca="false">A518*dT</f>
        <v>39.9341723965829</v>
      </c>
      <c r="M518" s="0" t="n">
        <f aca="false">L518/$D$5</f>
        <v>12.75</v>
      </c>
    </row>
    <row r="519" customFormat="false" ht="14.25" hidden="false" customHeight="false" outlineLevel="0" collapsed="false">
      <c r="A519" s="0" t="n">
        <f aca="false">A518+1</f>
        <v>511</v>
      </c>
      <c r="C519" s="0" t="n">
        <f aca="false">G518+I518*dT/2</f>
        <v>0.345507981276492</v>
      </c>
      <c r="E519" s="0" t="n">
        <f aca="false">I518</f>
        <v>-0.25251907640016</v>
      </c>
      <c r="G519" s="0" t="n">
        <f aca="false">C519+E519*dT/2</f>
        <v>0.335621569187874</v>
      </c>
      <c r="I519" s="0" t="n">
        <f aca="false">E519-(SIN(G519)+B*E519*ABS(E519))*dT</f>
        <v>-0.277809116405151</v>
      </c>
      <c r="K519" s="0" t="n">
        <f aca="false">G519+I519*dT/2</f>
        <v>0.324745022964477</v>
      </c>
      <c r="L519" s="0" t="n">
        <f aca="false">A519*dT</f>
        <v>40.0124746953997</v>
      </c>
      <c r="M519" s="0" t="n">
        <f aca="false">L519/$D$5</f>
        <v>12.775</v>
      </c>
    </row>
    <row r="520" customFormat="false" ht="14.25" hidden="false" customHeight="false" outlineLevel="0" collapsed="false">
      <c r="A520" s="0" t="n">
        <f aca="false">A519+1</f>
        <v>512</v>
      </c>
      <c r="C520" s="0" t="n">
        <f aca="false">G519+I519*dT/2</f>
        <v>0.324745022964477</v>
      </c>
      <c r="E520" s="0" t="n">
        <f aca="false">I519</f>
        <v>-0.277809116405151</v>
      </c>
      <c r="G520" s="0" t="n">
        <f aca="false">C520+E520*dT/2</f>
        <v>0.313868476741079</v>
      </c>
      <c r="I520" s="0" t="n">
        <f aca="false">E520-(SIN(G520)+B*E520*ABS(E520))*dT</f>
        <v>-0.301379880673645</v>
      </c>
      <c r="K520" s="0" t="n">
        <f aca="false">G520+I520*dT/2</f>
        <v>0.302069108004135</v>
      </c>
      <c r="L520" s="0" t="n">
        <f aca="false">A520*dT</f>
        <v>40.0907769942165</v>
      </c>
      <c r="M520" s="0" t="n">
        <f aca="false">L520/$D$5</f>
        <v>12.8</v>
      </c>
    </row>
    <row r="521" customFormat="false" ht="14.25" hidden="false" customHeight="false" outlineLevel="0" collapsed="false">
      <c r="A521" s="0" t="n">
        <f aca="false">A520+1</f>
        <v>513</v>
      </c>
      <c r="C521" s="0" t="n">
        <f aca="false">G520+I520*dT/2</f>
        <v>0.302069108004135</v>
      </c>
      <c r="E521" s="0" t="n">
        <f aca="false">I520</f>
        <v>-0.301379880673645</v>
      </c>
      <c r="G521" s="0" t="n">
        <f aca="false">C521+E521*dT/2</f>
        <v>0.290269739267191</v>
      </c>
      <c r="I521" s="0" t="n">
        <f aca="false">E521-(SIN(G521)+B*E521*ABS(E521))*dT</f>
        <v>-0.323079617232986</v>
      </c>
      <c r="K521" s="0" t="n">
        <f aca="false">G521+I521*dT/2</f>
        <v>0.277620800902089</v>
      </c>
      <c r="L521" s="0" t="n">
        <f aca="false">A521*dT</f>
        <v>40.1690792930334</v>
      </c>
      <c r="M521" s="0" t="n">
        <f aca="false">L521/$D$5</f>
        <v>12.825</v>
      </c>
    </row>
    <row r="522" customFormat="false" ht="14.25" hidden="false" customHeight="false" outlineLevel="0" collapsed="false">
      <c r="A522" s="0" t="n">
        <f aca="false">A521+1</f>
        <v>514</v>
      </c>
      <c r="C522" s="0" t="n">
        <f aca="false">G521+I521*dT/2</f>
        <v>0.277620800902089</v>
      </c>
      <c r="E522" s="0" t="n">
        <f aca="false">I521</f>
        <v>-0.323079617232986</v>
      </c>
      <c r="G522" s="0" t="n">
        <f aca="false">C522+E522*dT/2</f>
        <v>0.264971862536987</v>
      </c>
      <c r="I522" s="0" t="n">
        <f aca="false">E522-(SIN(G522)+B*E522*ABS(E522))*dT</f>
        <v>-0.342768265850473</v>
      </c>
      <c r="K522" s="0" t="n">
        <f aca="false">G522+I522*dT/2</f>
        <v>0.251552090948212</v>
      </c>
      <c r="L522" s="0" t="n">
        <f aca="false">A522*dT</f>
        <v>40.2473815918502</v>
      </c>
      <c r="M522" s="0" t="n">
        <f aca="false">L522/$D$5</f>
        <v>12.85</v>
      </c>
    </row>
    <row r="523" customFormat="false" ht="14.25" hidden="false" customHeight="false" outlineLevel="0" collapsed="false">
      <c r="A523" s="0" t="n">
        <f aca="false">A522+1</f>
        <v>515</v>
      </c>
      <c r="C523" s="0" t="n">
        <f aca="false">G522+I522*dT/2</f>
        <v>0.251552090948212</v>
      </c>
      <c r="E523" s="0" t="n">
        <f aca="false">I522</f>
        <v>-0.342768265850473</v>
      </c>
      <c r="G523" s="0" t="n">
        <f aca="false">C523+E523*dT/2</f>
        <v>0.238132319359437</v>
      </c>
      <c r="I523" s="0" t="n">
        <f aca="false">E523-(SIN(G523)+B*E523*ABS(E523))*dT</f>
        <v>-0.36031886914</v>
      </c>
      <c r="K523" s="0" t="n">
        <f aca="false">G523+I523*dT/2</f>
        <v>0.224025421479065</v>
      </c>
      <c r="L523" s="0" t="n">
        <f aca="false">A523*dT</f>
        <v>40.325683890667</v>
      </c>
      <c r="M523" s="0" t="n">
        <f aca="false">L523/$D$5</f>
        <v>12.875</v>
      </c>
    </row>
    <row r="524" customFormat="false" ht="14.25" hidden="false" customHeight="false" outlineLevel="0" collapsed="false">
      <c r="A524" s="0" t="n">
        <f aca="false">A523+1</f>
        <v>516</v>
      </c>
      <c r="C524" s="0" t="n">
        <f aca="false">G523+I523*dT/2</f>
        <v>0.224025421479065</v>
      </c>
      <c r="E524" s="0" t="n">
        <f aca="false">I523</f>
        <v>-0.36031886914</v>
      </c>
      <c r="G524" s="0" t="n">
        <f aca="false">C524+E524*dT/2</f>
        <v>0.209918523598694</v>
      </c>
      <c r="I524" s="0" t="n">
        <f aca="false">E524-(SIN(G524)+B*E524*ABS(E524))*dT</f>
        <v>-0.375618922525256</v>
      </c>
      <c r="K524" s="0" t="n">
        <f aca="false">G524+I524*dT/2</f>
        <v>0.19521261104228</v>
      </c>
      <c r="L524" s="0" t="n">
        <f aca="false">A524*dT</f>
        <v>40.4039861894838</v>
      </c>
      <c r="M524" s="0" t="n">
        <f aca="false">L524/$D$5</f>
        <v>12.9</v>
      </c>
    </row>
    <row r="525" customFormat="false" ht="14.25" hidden="false" customHeight="false" outlineLevel="0" collapsed="false">
      <c r="A525" s="0" t="n">
        <f aca="false">A524+1</f>
        <v>517</v>
      </c>
      <c r="C525" s="0" t="n">
        <f aca="false">G524+I524*dT/2</f>
        <v>0.19521261104228</v>
      </c>
      <c r="E525" s="0" t="n">
        <f aca="false">I524</f>
        <v>-0.375618922525256</v>
      </c>
      <c r="G525" s="0" t="n">
        <f aca="false">C525+E525*dT/2</f>
        <v>0.180506698485866</v>
      </c>
      <c r="I525" s="0" t="n">
        <f aca="false">E525-(SIN(G525)+B*E525*ABS(E525))*dT</f>
        <v>-0.388571618717776</v>
      </c>
      <c r="K525" s="0" t="n">
        <f aca="false">G525+I525*dT/2</f>
        <v>0.165293672985577</v>
      </c>
      <c r="L525" s="0" t="n">
        <f aca="false">A525*dT</f>
        <v>40.4822884883007</v>
      </c>
      <c r="M525" s="0" t="n">
        <f aca="false">L525/$D$5</f>
        <v>12.925</v>
      </c>
    </row>
    <row r="526" customFormat="false" ht="14.25" hidden="false" customHeight="false" outlineLevel="0" collapsed="false">
      <c r="A526" s="0" t="n">
        <f aca="false">A525+1</f>
        <v>518</v>
      </c>
      <c r="C526" s="0" t="n">
        <f aca="false">G525+I525*dT/2</f>
        <v>0.165293672985577</v>
      </c>
      <c r="E526" s="0" t="n">
        <f aca="false">I525</f>
        <v>-0.388571618717776</v>
      </c>
      <c r="G526" s="0" t="n">
        <f aca="false">C526+E526*dT/2</f>
        <v>0.150080647485288</v>
      </c>
      <c r="I526" s="0" t="n">
        <f aca="false">E526-(SIN(G526)+B*E526*ABS(E526))*dT</f>
        <v>-0.399096941968602</v>
      </c>
      <c r="K526" s="0" t="n">
        <f aca="false">G526+I526*dT/2</f>
        <v>0.134455543481834</v>
      </c>
      <c r="L526" s="0" t="n">
        <f aca="false">A526*dT</f>
        <v>40.5605907871175</v>
      </c>
      <c r="M526" s="0" t="n">
        <f aca="false">L526/$D$5</f>
        <v>12.95</v>
      </c>
    </row>
    <row r="527" customFormat="false" ht="14.25" hidden="false" customHeight="false" outlineLevel="0" collapsed="false">
      <c r="A527" s="0" t="n">
        <f aca="false">A526+1</f>
        <v>519</v>
      </c>
      <c r="C527" s="0" t="n">
        <f aca="false">G526+I526*dT/2</f>
        <v>0.134455543481834</v>
      </c>
      <c r="E527" s="0" t="n">
        <f aca="false">I526</f>
        <v>-0.399096941968602</v>
      </c>
      <c r="G527" s="0" t="n">
        <f aca="false">C527+E527*dT/2</f>
        <v>0.11883043947838</v>
      </c>
      <c r="I527" s="0" t="n">
        <f aca="false">E527-(SIN(G527)+B*E527*ABS(E527))*dT</f>
        <v>-0.407132569662792</v>
      </c>
      <c r="K527" s="0" t="n">
        <f aca="false">G527+I527*dT/2</f>
        <v>0.10289073141448</v>
      </c>
      <c r="L527" s="0" t="n">
        <f aca="false">A527*dT</f>
        <v>40.6388930859343</v>
      </c>
      <c r="M527" s="0" t="n">
        <f aca="false">L527/$D$5</f>
        <v>12.975</v>
      </c>
    </row>
    <row r="528" customFormat="false" ht="14.25" hidden="false" customHeight="false" outlineLevel="0" collapsed="false">
      <c r="A528" s="0" t="n">
        <f aca="false">A527+1</f>
        <v>520</v>
      </c>
      <c r="C528" s="0" t="n">
        <f aca="false">G527+I527*dT/2</f>
        <v>0.10289073141448</v>
      </c>
      <c r="E528" s="0" t="n">
        <f aca="false">I527</f>
        <v>-0.407132569662792</v>
      </c>
      <c r="G528" s="0" t="n">
        <f aca="false">C528+E528*dT/2</f>
        <v>0.0869510233505805</v>
      </c>
      <c r="I528" s="0" t="n">
        <f aca="false">E528-(SIN(G528)+B*E528*ABS(E528))*dT</f>
        <v>-0.412634543846319</v>
      </c>
      <c r="K528" s="0" t="n">
        <f aca="false">G528+I528*dT/2</f>
        <v>0.0707959066733803</v>
      </c>
      <c r="L528" s="0" t="n">
        <f aca="false">A528*dT</f>
        <v>40.7171953847512</v>
      </c>
      <c r="M528" s="0" t="n">
        <f aca="false">L528/$D$5</f>
        <v>13</v>
      </c>
    </row>
    <row r="529" customFormat="false" ht="14.25" hidden="false" customHeight="false" outlineLevel="0" collapsed="false">
      <c r="A529" s="0" t="n">
        <f aca="false">A528+1</f>
        <v>521</v>
      </c>
      <c r="C529" s="0" t="n">
        <f aca="false">G528+I528*dT/2</f>
        <v>0.0707959066733803</v>
      </c>
      <c r="E529" s="0" t="n">
        <f aca="false">I528</f>
        <v>-0.412634543846319</v>
      </c>
      <c r="G529" s="0" t="n">
        <f aca="false">C529+E529*dT/2</f>
        <v>0.0546407899961801</v>
      </c>
      <c r="I529" s="0" t="n">
        <f aca="false">E529-(SIN(G529)+B*E529*ABS(E529))*dT</f>
        <v>-0.415577682797112</v>
      </c>
      <c r="K529" s="0" t="n">
        <f aca="false">G529+I529*dT/2</f>
        <v>0.0383704460461877</v>
      </c>
      <c r="L529" s="0" t="n">
        <f aca="false">A529*dT</f>
        <v>40.795497683568</v>
      </c>
      <c r="M529" s="0" t="n">
        <f aca="false">L529/$D$5</f>
        <v>13.025</v>
      </c>
    </row>
    <row r="530" customFormat="false" ht="14.25" hidden="false" customHeight="false" outlineLevel="0" collapsed="false">
      <c r="A530" s="0" t="n">
        <f aca="false">A529+1</f>
        <v>522</v>
      </c>
      <c r="C530" s="0" t="n">
        <f aca="false">G529+I529*dT/2</f>
        <v>0.0383704460461877</v>
      </c>
      <c r="E530" s="0" t="n">
        <f aca="false">I529</f>
        <v>-0.415577682797112</v>
      </c>
      <c r="G530" s="0" t="n">
        <f aca="false">C530+E530*dT/2</f>
        <v>0.0221001020961953</v>
      </c>
      <c r="I530" s="0" t="n">
        <f aca="false">E530-(SIN(G530)+B*E530*ABS(E530))*dT</f>
        <v>-0.415955712365387</v>
      </c>
      <c r="K530" s="0" t="n">
        <f aca="false">G530+I530*dT/2</f>
        <v>0.0058149578540945</v>
      </c>
      <c r="L530" s="0" t="n">
        <f aca="false">A530*dT</f>
        <v>40.8737999823848</v>
      </c>
      <c r="M530" s="0" t="n">
        <f aca="false">L530/$D$5</f>
        <v>13.05</v>
      </c>
    </row>
    <row r="531" customFormat="false" ht="14.25" hidden="false" customHeight="false" outlineLevel="0" collapsed="false">
      <c r="A531" s="0" t="n">
        <f aca="false">A530+1</f>
        <v>523</v>
      </c>
      <c r="C531" s="0" t="n">
        <f aca="false">G530+I530*dT/2</f>
        <v>0.0058149578540945</v>
      </c>
      <c r="E531" s="0" t="n">
        <f aca="false">I530</f>
        <v>-0.415955712365387</v>
      </c>
      <c r="G531" s="0" t="n">
        <f aca="false">C531+E531*dT/2</f>
        <v>-0.0104701863880063</v>
      </c>
      <c r="I531" s="0" t="n">
        <f aca="false">E531-(SIN(G531)+B*E531*ABS(E531))*dT</f>
        <v>-0.413781107926371</v>
      </c>
      <c r="K531" s="0" t="n">
        <f aca="false">G531+I531*dT/2</f>
        <v>-0.0266701923668109</v>
      </c>
      <c r="L531" s="0" t="n">
        <f aca="false">A531*dT</f>
        <v>40.9521022812016</v>
      </c>
      <c r="M531" s="0" t="n">
        <f aca="false">L531/$D$5</f>
        <v>13.075</v>
      </c>
    </row>
    <row r="532" customFormat="false" ht="14.25" hidden="false" customHeight="false" outlineLevel="0" collapsed="false">
      <c r="A532" s="0" t="n">
        <f aca="false">A531+1</f>
        <v>524</v>
      </c>
      <c r="C532" s="0" t="n">
        <f aca="false">G531+I531*dT/2</f>
        <v>-0.0266701923668109</v>
      </c>
      <c r="E532" s="0" t="n">
        <f aca="false">I531</f>
        <v>-0.413781107926371</v>
      </c>
      <c r="G532" s="0" t="n">
        <f aca="false">C532+E532*dT/2</f>
        <v>-0.0428701983456156</v>
      </c>
      <c r="I532" s="0" t="n">
        <f aca="false">E532-(SIN(G532)+B*E532*ABS(E532))*dT</f>
        <v>-0.409084649694973</v>
      </c>
      <c r="K532" s="0" t="n">
        <f aca="false">G532+I532*dT/2</f>
        <v>-0.0588863325865124</v>
      </c>
      <c r="L532" s="0" t="n">
        <f aca="false">A532*dT</f>
        <v>41.0304045800185</v>
      </c>
      <c r="M532" s="0" t="n">
        <f aca="false">L532/$D$5</f>
        <v>13.1</v>
      </c>
    </row>
    <row r="533" customFormat="false" ht="14.25" hidden="false" customHeight="false" outlineLevel="0" collapsed="false">
      <c r="A533" s="0" t="n">
        <f aca="false">A532+1</f>
        <v>525</v>
      </c>
      <c r="C533" s="0" t="n">
        <f aca="false">G532+I532*dT/2</f>
        <v>-0.0588863325865124</v>
      </c>
      <c r="E533" s="0" t="n">
        <f aca="false">I532</f>
        <v>-0.409084649694973</v>
      </c>
      <c r="G533" s="0" t="n">
        <f aca="false">C533+E533*dT/2</f>
        <v>-0.0749024668274092</v>
      </c>
      <c r="I533" s="0" t="n">
        <f aca="false">E533-(SIN(G533)+B*E533*ABS(E533))*dT</f>
        <v>-0.401914706063085</v>
      </c>
      <c r="K533" s="0" t="n">
        <f aca="false">G533+I533*dT/2</f>
        <v>-0.090637889533924</v>
      </c>
      <c r="L533" s="0" t="n">
        <f aca="false">A533*dT</f>
        <v>41.1087068788353</v>
      </c>
      <c r="M533" s="0" t="n">
        <f aca="false">L533/$D$5</f>
        <v>13.125</v>
      </c>
    </row>
    <row r="534" customFormat="false" ht="14.25" hidden="false" customHeight="false" outlineLevel="0" collapsed="false">
      <c r="A534" s="0" t="n">
        <f aca="false">A533+1</f>
        <v>526</v>
      </c>
      <c r="C534" s="0" t="n">
        <f aca="false">G533+I533*dT/2</f>
        <v>-0.090637889533924</v>
      </c>
      <c r="E534" s="0" t="n">
        <f aca="false">I533</f>
        <v>-0.401914706063085</v>
      </c>
      <c r="G534" s="0" t="n">
        <f aca="false">C534+E534*dT/2</f>
        <v>-0.106373312240439</v>
      </c>
      <c r="I534" s="0" t="n">
        <f aca="false">E534-(SIN(G534)+B*E534*ABS(E534))*dT</f>
        <v>-0.392336270753963</v>
      </c>
      <c r="K534" s="0" t="n">
        <f aca="false">G534+I534*dT/2</f>
        <v>-0.121733728195068</v>
      </c>
      <c r="L534" s="0" t="n">
        <f aca="false">A534*dT</f>
        <v>41.1870091776521</v>
      </c>
      <c r="M534" s="0" t="n">
        <f aca="false">L534/$D$5</f>
        <v>13.15</v>
      </c>
    </row>
    <row r="535" customFormat="false" ht="14.25" hidden="false" customHeight="false" outlineLevel="0" collapsed="false">
      <c r="A535" s="0" t="n">
        <f aca="false">A534+1</f>
        <v>527</v>
      </c>
      <c r="C535" s="0" t="n">
        <f aca="false">G534+I534*dT/2</f>
        <v>-0.121733728195068</v>
      </c>
      <c r="E535" s="0" t="n">
        <f aca="false">I534</f>
        <v>-0.392336270753963</v>
      </c>
      <c r="G535" s="0" t="n">
        <f aca="false">C535+E535*dT/2</f>
        <v>-0.137094144149696</v>
      </c>
      <c r="I535" s="0" t="n">
        <f aca="false">E535-(SIN(G535)+B*E535*ABS(E535))*dT</f>
        <v>-0.380429789233356</v>
      </c>
      <c r="K535" s="0" t="n">
        <f aca="false">G535+I535*dT/2</f>
        <v>-0.151988407667383</v>
      </c>
      <c r="L535" s="0" t="n">
        <f aca="false">A535*dT</f>
        <v>41.265311476469</v>
      </c>
      <c r="M535" s="0" t="n">
        <f aca="false">L535/$D$5</f>
        <v>13.175</v>
      </c>
    </row>
    <row r="536" customFormat="false" ht="14.25" hidden="false" customHeight="false" outlineLevel="0" collapsed="false">
      <c r="A536" s="0" t="n">
        <f aca="false">A535+1</f>
        <v>528</v>
      </c>
      <c r="C536" s="0" t="n">
        <f aca="false">G535+I535*dT/2</f>
        <v>-0.151988407667383</v>
      </c>
      <c r="E536" s="0" t="n">
        <f aca="false">I535</f>
        <v>-0.380429789233356</v>
      </c>
      <c r="G536" s="0" t="n">
        <f aca="false">C536+E536*dT/2</f>
        <v>-0.16688267118507</v>
      </c>
      <c r="I536" s="0" t="n">
        <f aca="false">E536-(SIN(G536)+B*E536*ABS(E536))*dT</f>
        <v>-0.366289817393841</v>
      </c>
      <c r="K536" s="0" t="n">
        <f aca="false">G536+I536*dT/2</f>
        <v>-0.181223338552637</v>
      </c>
      <c r="L536" s="0" t="n">
        <f aca="false">A536*dT</f>
        <v>41.3436137752858</v>
      </c>
      <c r="M536" s="0" t="n">
        <f aca="false">L536/$D$5</f>
        <v>13.2</v>
      </c>
    </row>
    <row r="537" customFormat="false" ht="14.25" hidden="false" customHeight="false" outlineLevel="0" collapsed="false">
      <c r="A537" s="0" t="n">
        <f aca="false">A536+1</f>
        <v>529</v>
      </c>
      <c r="C537" s="0" t="n">
        <f aca="false">G536+I536*dT/2</f>
        <v>-0.181223338552637</v>
      </c>
      <c r="E537" s="0" t="n">
        <f aca="false">I536</f>
        <v>-0.366289817393841</v>
      </c>
      <c r="G537" s="0" t="n">
        <f aca="false">C537+E537*dT/2</f>
        <v>-0.195564005920204</v>
      </c>
      <c r="I537" s="0" t="n">
        <f aca="false">E537-(SIN(G537)+B*E537*ABS(E537))*dT</f>
        <v>-0.350023560632634</v>
      </c>
      <c r="K537" s="0" t="n">
        <f aca="false">G537+I537*dT/2</f>
        <v>-0.209267830638998</v>
      </c>
      <c r="L537" s="0" t="n">
        <f aca="false">A537*dT</f>
        <v>41.4219160741026</v>
      </c>
      <c r="M537" s="0" t="n">
        <f aca="false">L537/$D$5</f>
        <v>13.225</v>
      </c>
    </row>
    <row r="538" customFormat="false" ht="14.25" hidden="false" customHeight="false" outlineLevel="0" collapsed="false">
      <c r="A538" s="0" t="n">
        <f aca="false">A537+1</f>
        <v>530</v>
      </c>
      <c r="C538" s="0" t="n">
        <f aca="false">G537+I537*dT/2</f>
        <v>-0.209267830638998</v>
      </c>
      <c r="E538" s="0" t="n">
        <f aca="false">I537</f>
        <v>-0.350023560632634</v>
      </c>
      <c r="G538" s="0" t="n">
        <f aca="false">C538+E538*dT/2</f>
        <v>-0.222971655357791</v>
      </c>
      <c r="I538" s="0" t="n">
        <f aca="false">E538-(SIN(G538)+B*E538*ABS(E538))*dT</f>
        <v>-0.331749343869584</v>
      </c>
      <c r="K538" s="0" t="n">
        <f aca="false">G538+I538*dT/2</f>
        <v>-0.235960023485773</v>
      </c>
      <c r="L538" s="0" t="n">
        <f aca="false">A538*dT</f>
        <v>41.5002183729194</v>
      </c>
      <c r="M538" s="0" t="n">
        <f aca="false">L538/$D$5</f>
        <v>13.25</v>
      </c>
    </row>
    <row r="539" customFormat="false" ht="14.25" hidden="false" customHeight="false" outlineLevel="0" collapsed="false">
      <c r="A539" s="0" t="n">
        <f aca="false">A538+1</f>
        <v>531</v>
      </c>
      <c r="C539" s="0" t="n">
        <f aca="false">G538+I538*dT/2</f>
        <v>-0.235960023485773</v>
      </c>
      <c r="E539" s="0" t="n">
        <f aca="false">I538</f>
        <v>-0.331749343869584</v>
      </c>
      <c r="G539" s="0" t="n">
        <f aca="false">C539+E539*dT/2</f>
        <v>-0.248948391613754</v>
      </c>
      <c r="I539" s="0" t="n">
        <f aca="false">E539-(SIN(G539)+B*E539*ABS(E539))*dT</f>
        <v>-0.311595062798336</v>
      </c>
      <c r="K539" s="0" t="n">
        <f aca="false">G539+I539*dT/2</f>
        <v>-0.261147696472296</v>
      </c>
      <c r="L539" s="0" t="n">
        <f aca="false">A539*dT</f>
        <v>41.5785206717363</v>
      </c>
      <c r="M539" s="0" t="n">
        <f aca="false">L539/$D$5</f>
        <v>13.275</v>
      </c>
    </row>
    <row r="540" customFormat="false" ht="14.25" hidden="false" customHeight="false" outlineLevel="0" collapsed="false">
      <c r="A540" s="0" t="n">
        <f aca="false">A539+1</f>
        <v>532</v>
      </c>
      <c r="C540" s="0" t="n">
        <f aca="false">G539+I539*dT/2</f>
        <v>-0.261147696472296</v>
      </c>
      <c r="E540" s="0" t="n">
        <f aca="false">I539</f>
        <v>-0.311595062798336</v>
      </c>
      <c r="G540" s="0" t="n">
        <f aca="false">C540+E540*dT/2</f>
        <v>-0.273347001330838</v>
      </c>
      <c r="I540" s="0" t="n">
        <f aca="false">E540-(SIN(G540)+B*E540*ABS(E540))*dT</f>
        <v>-0.289696663911743</v>
      </c>
      <c r="K540" s="0" t="n">
        <f aca="false">G540+I540*dT/2</f>
        <v>-0.284688958702766</v>
      </c>
      <c r="L540" s="0" t="n">
        <f aca="false">A540*dT</f>
        <v>41.6568229705531</v>
      </c>
      <c r="M540" s="0" t="n">
        <f aca="false">L540/$D$5</f>
        <v>13.3</v>
      </c>
    </row>
    <row r="541" customFormat="false" ht="14.25" hidden="false" customHeight="false" outlineLevel="0" collapsed="false">
      <c r="A541" s="0" t="n">
        <f aca="false">A540+1</f>
        <v>533</v>
      </c>
      <c r="C541" s="0" t="n">
        <f aca="false">G540+I540*dT/2</f>
        <v>-0.284688958702766</v>
      </c>
      <c r="E541" s="0" t="n">
        <f aca="false">I540</f>
        <v>-0.289696663911743</v>
      </c>
      <c r="G541" s="0" t="n">
        <f aca="false">C541+E541*dT/2</f>
        <v>-0.296030916074694</v>
      </c>
      <c r="I541" s="0" t="n">
        <f aca="false">E541-(SIN(G541)+B*E541*ABS(E541))*dT</f>
        <v>-0.266196695924394</v>
      </c>
      <c r="K541" s="0" t="n">
        <f aca="false">G541+I541*dT/2</f>
        <v>-0.306452822688856</v>
      </c>
      <c r="L541" s="0" t="n">
        <f aca="false">A541*dT</f>
        <v>41.7351252693699</v>
      </c>
      <c r="M541" s="0" t="n">
        <f aca="false">L541/$D$5</f>
        <v>13.325</v>
      </c>
    </row>
    <row r="542" customFormat="false" ht="14.25" hidden="false" customHeight="false" outlineLevel="0" collapsed="false">
      <c r="A542" s="0" t="n">
        <f aca="false">A541+1</f>
        <v>534</v>
      </c>
      <c r="C542" s="0" t="n">
        <f aca="false">G541+I541*dT/2</f>
        <v>-0.306452822688856</v>
      </c>
      <c r="E542" s="0" t="n">
        <f aca="false">I541</f>
        <v>-0.266196695924394</v>
      </c>
      <c r="G542" s="0" t="n">
        <f aca="false">C542+E542*dT/2</f>
        <v>-0.316874729303018</v>
      </c>
      <c r="I542" s="0" t="n">
        <f aca="false">E542-(SIN(G542)+B*E542*ABS(E542))*dT</f>
        <v>-0.241242968569264</v>
      </c>
      <c r="K542" s="0" t="n">
        <f aca="false">G542+I542*dT/2</f>
        <v>-0.326319668809203</v>
      </c>
      <c r="L542" s="0" t="n">
        <f aca="false">A542*dT</f>
        <v>41.8134275681868</v>
      </c>
      <c r="M542" s="0" t="n">
        <f aca="false">L542/$D$5</f>
        <v>13.35</v>
      </c>
    </row>
    <row r="543" customFormat="false" ht="14.25" hidden="false" customHeight="false" outlineLevel="0" collapsed="false">
      <c r="A543" s="0" t="n">
        <f aca="false">A542+1</f>
        <v>535</v>
      </c>
      <c r="C543" s="0" t="n">
        <f aca="false">G542+I542*dT/2</f>
        <v>-0.326319668809203</v>
      </c>
      <c r="E543" s="0" t="n">
        <f aca="false">I542</f>
        <v>-0.241242968569264</v>
      </c>
      <c r="G543" s="0" t="n">
        <f aca="false">C543+E543*dT/2</f>
        <v>-0.335764608315388</v>
      </c>
      <c r="I543" s="0" t="n">
        <f aca="false">E543-(SIN(G543)+B*E543*ABS(E543))*dT</f>
        <v>-0.214987346868487</v>
      </c>
      <c r="K543" s="0" t="n">
        <f aca="false">G543+I543*dT/2</f>
        <v>-0.344181610053555</v>
      </c>
      <c r="L543" s="0" t="n">
        <f aca="false">A543*dT</f>
        <v>41.8917298670036</v>
      </c>
      <c r="M543" s="0" t="n">
        <f aca="false">L543/$D$5</f>
        <v>13.375</v>
      </c>
    </row>
    <row r="544" customFormat="false" ht="14.25" hidden="false" customHeight="false" outlineLevel="0" collapsed="false">
      <c r="A544" s="0" t="n">
        <f aca="false">A543+1</f>
        <v>536</v>
      </c>
      <c r="C544" s="0" t="n">
        <f aca="false">G543+I543*dT/2</f>
        <v>-0.344181610053555</v>
      </c>
      <c r="E544" s="0" t="n">
        <f aca="false">I543</f>
        <v>-0.214987346868487</v>
      </c>
      <c r="G544" s="0" t="n">
        <f aca="false">C544+E544*dT/2</f>
        <v>-0.352598611791722</v>
      </c>
      <c r="I544" s="0" t="n">
        <f aca="false">E544-(SIN(G544)+B*E544*ABS(E544))*dT</f>
        <v>-0.187584700379427</v>
      </c>
      <c r="K544" s="0" t="n">
        <f aca="false">G544+I544*dT/2</f>
        <v>-0.359942768423009</v>
      </c>
      <c r="L544" s="0" t="n">
        <f aca="false">A544*dT</f>
        <v>41.9700321658204</v>
      </c>
      <c r="M544" s="0" t="n">
        <f aca="false">L544/$D$5</f>
        <v>13.4</v>
      </c>
    </row>
    <row r="545" customFormat="false" ht="14.25" hidden="false" customHeight="false" outlineLevel="0" collapsed="false">
      <c r="A545" s="0" t="n">
        <f aca="false">A544+1</f>
        <v>537</v>
      </c>
      <c r="C545" s="0" t="n">
        <f aca="false">G544+I544*dT/2</f>
        <v>-0.359942768423009</v>
      </c>
      <c r="E545" s="0" t="n">
        <f aca="false">I544</f>
        <v>-0.187584700379427</v>
      </c>
      <c r="G545" s="0" t="n">
        <f aca="false">C545+E545*dT/2</f>
        <v>-0.367286925054297</v>
      </c>
      <c r="I545" s="0" t="n">
        <f aca="false">E545-(SIN(G545)+B*E545*ABS(E545))*dT</f>
        <v>-0.159192018079061</v>
      </c>
      <c r="K545" s="0" t="n">
        <f aca="false">G545+I545*dT/2</f>
        <v>-0.373519475538737</v>
      </c>
      <c r="L545" s="0" t="n">
        <f aca="false">A545*dT</f>
        <v>42.0483344646373</v>
      </c>
      <c r="M545" s="0" t="n">
        <f aca="false">L545/$D$5</f>
        <v>13.425</v>
      </c>
    </row>
    <row r="546" customFormat="false" ht="14.25" hidden="false" customHeight="false" outlineLevel="0" collapsed="false">
      <c r="A546" s="0" t="n">
        <f aca="false">A545+1</f>
        <v>538</v>
      </c>
      <c r="C546" s="0" t="n">
        <f aca="false">G545+I545*dT/2</f>
        <v>-0.373519475538737</v>
      </c>
      <c r="E546" s="0" t="n">
        <f aca="false">I545</f>
        <v>-0.159192018079061</v>
      </c>
      <c r="G546" s="0" t="n">
        <f aca="false">C546+E546*dT/2</f>
        <v>-0.379752026023178</v>
      </c>
      <c r="I546" s="0" t="n">
        <f aca="false">E546-(SIN(G546)+B*E546*ABS(E546))*dT</f>
        <v>-0.129967690899196</v>
      </c>
      <c r="K546" s="0" t="n">
        <f aca="false">G546+I546*dT/2</f>
        <v>-0.384840410507839</v>
      </c>
      <c r="L546" s="0" t="n">
        <f aca="false">A546*dT</f>
        <v>42.1266367634541</v>
      </c>
      <c r="M546" s="0" t="n">
        <f aca="false">L546/$D$5</f>
        <v>13.45</v>
      </c>
    </row>
    <row r="547" customFormat="false" ht="14.25" hidden="false" customHeight="false" outlineLevel="0" collapsed="false">
      <c r="A547" s="0" t="n">
        <f aca="false">A546+1</f>
        <v>539</v>
      </c>
      <c r="C547" s="0" t="n">
        <f aca="false">G546+I546*dT/2</f>
        <v>-0.384840410507839</v>
      </c>
      <c r="E547" s="0" t="n">
        <f aca="false">I546</f>
        <v>-0.129967690899196</v>
      </c>
      <c r="G547" s="0" t="n">
        <f aca="false">C547+E547*dT/2</f>
        <v>-0.3899287949925</v>
      </c>
      <c r="I547" s="0" t="n">
        <f aca="false">E547-(SIN(G547)+B*E547*ABS(E547))*dT</f>
        <v>-0.100070955815667</v>
      </c>
      <c r="K547" s="0" t="n">
        <f aca="false">G547+I547*dT/2</f>
        <v>-0.393846687935082</v>
      </c>
      <c r="L547" s="0" t="n">
        <f aca="false">A547*dT</f>
        <v>42.2049390622709</v>
      </c>
      <c r="M547" s="0" t="n">
        <f aca="false">L547/$D$5</f>
        <v>13.475</v>
      </c>
    </row>
    <row r="548" customFormat="false" ht="14.25" hidden="false" customHeight="false" outlineLevel="0" collapsed="false">
      <c r="A548" s="0" t="n">
        <f aca="false">A547+1</f>
        <v>540</v>
      </c>
      <c r="C548" s="0" t="n">
        <f aca="false">G547+I547*dT/2</f>
        <v>-0.393846687935082</v>
      </c>
      <c r="E548" s="0" t="n">
        <f aca="false">I547</f>
        <v>-0.100070955815667</v>
      </c>
      <c r="G548" s="0" t="n">
        <f aca="false">C548+E548*dT/2</f>
        <v>-0.397764580877664</v>
      </c>
      <c r="I548" s="0" t="n">
        <f aca="false">E548-(SIN(G548)+B*E548*ABS(E548))*dT</f>
        <v>-0.0696614880998526</v>
      </c>
      <c r="K548" s="0" t="n">
        <f aca="false">G548+I548*dT/2</f>
        <v>-0.400491908206273</v>
      </c>
      <c r="L548" s="0" t="n">
        <f aca="false">A548*dT</f>
        <v>42.2832413610877</v>
      </c>
      <c r="M548" s="0" t="n">
        <f aca="false">L548/$D$5</f>
        <v>13.5</v>
      </c>
    </row>
    <row r="549" customFormat="false" ht="14.25" hidden="false" customHeight="false" outlineLevel="0" collapsed="false">
      <c r="A549" s="0" t="n">
        <f aca="false">A548+1</f>
        <v>541</v>
      </c>
      <c r="C549" s="0" t="n">
        <f aca="false">G548+I548*dT/2</f>
        <v>-0.400491908206273</v>
      </c>
      <c r="E549" s="0" t="n">
        <f aca="false">I548</f>
        <v>-0.0696614880998526</v>
      </c>
      <c r="G549" s="0" t="n">
        <f aca="false">C549+E549*dT/2</f>
        <v>-0.403219235534883</v>
      </c>
      <c r="I549" s="0" t="n">
        <f aca="false">E549-(SIN(G549)+B*E549*ABS(E549))*dT</f>
        <v>-0.0388991220559755</v>
      </c>
      <c r="K549" s="0" t="n">
        <f aca="false">G549+I549*dT/2</f>
        <v>-0.404742180874353</v>
      </c>
      <c r="L549" s="0" t="n">
        <f aca="false">A549*dT</f>
        <v>42.3615436599046</v>
      </c>
      <c r="M549" s="0" t="n">
        <f aca="false">L549/$D$5</f>
        <v>13.525</v>
      </c>
    </row>
    <row r="550" customFormat="false" ht="14.25" hidden="false" customHeight="false" outlineLevel="0" collapsed="false">
      <c r="A550" s="0" t="n">
        <f aca="false">A549+1</f>
        <v>542</v>
      </c>
      <c r="C550" s="0" t="n">
        <f aca="false">G549+I549*dT/2</f>
        <v>-0.404742180874353</v>
      </c>
      <c r="E550" s="0" t="n">
        <f aca="false">I549</f>
        <v>-0.0388991220559755</v>
      </c>
      <c r="G550" s="0" t="n">
        <f aca="false">C550+E550*dT/2</f>
        <v>-0.406265126213823</v>
      </c>
      <c r="I550" s="0" t="n">
        <f aca="false">E550-(SIN(G550)+B*E550*ABS(E550))*dT</f>
        <v>-0.0079436754204227</v>
      </c>
      <c r="K550" s="0" t="n">
        <f aca="false">G550+I550*dT/2</f>
        <v>-0.406576130237059</v>
      </c>
      <c r="L550" s="0" t="n">
        <f aca="false">A550*dT</f>
        <v>42.4398459587214</v>
      </c>
      <c r="M550" s="0" t="n">
        <f aca="false">L550/$D$5</f>
        <v>13.55</v>
      </c>
    </row>
    <row r="551" customFormat="false" ht="14.25" hidden="false" customHeight="false" outlineLevel="0" collapsed="false">
      <c r="A551" s="0" t="n">
        <f aca="false">A550+1</f>
        <v>543</v>
      </c>
      <c r="C551" s="0" t="n">
        <f aca="false">G550+I550*dT/2</f>
        <v>-0.406576130237059</v>
      </c>
      <c r="E551" s="0" t="n">
        <f aca="false">I550</f>
        <v>-0.0079436754204227</v>
      </c>
      <c r="G551" s="0" t="n">
        <f aca="false">C551+E551*dT/2</f>
        <v>-0.406887134260296</v>
      </c>
      <c r="I551" s="0" t="n">
        <f aca="false">E551-(SIN(G551)+B*E551*ABS(E551))*dT</f>
        <v>0.0230451513373751</v>
      </c>
      <c r="K551" s="0" t="n">
        <f aca="false">G551+I551*dT/2</f>
        <v>-0.405984890097147</v>
      </c>
      <c r="L551" s="0" t="n">
        <f aca="false">A551*dT</f>
        <v>42.5181482575382</v>
      </c>
      <c r="M551" s="0" t="n">
        <f aca="false">L551/$D$5</f>
        <v>13.575</v>
      </c>
    </row>
    <row r="552" customFormat="false" ht="14.25" hidden="false" customHeight="false" outlineLevel="0" collapsed="false">
      <c r="A552" s="0" t="n">
        <f aca="false">A551+1</f>
        <v>544</v>
      </c>
      <c r="C552" s="0" t="n">
        <f aca="false">G551+I551*dT/2</f>
        <v>-0.405984890097147</v>
      </c>
      <c r="E552" s="0" t="n">
        <f aca="false">I551</f>
        <v>0.0230451513373751</v>
      </c>
      <c r="G552" s="0" t="n">
        <f aca="false">C552+E552*dT/2</f>
        <v>-0.405082645933998</v>
      </c>
      <c r="I552" s="0" t="n">
        <f aca="false">E552-(SIN(G552)+B*E552*ABS(E552))*dT</f>
        <v>0.0538995153239075</v>
      </c>
      <c r="K552" s="0" t="n">
        <f aca="false">G552+I552*dT/2</f>
        <v>-0.402972417956511</v>
      </c>
      <c r="L552" s="0" t="n">
        <f aca="false">A552*dT</f>
        <v>42.5964505563551</v>
      </c>
      <c r="M552" s="0" t="n">
        <f aca="false">L552/$D$5</f>
        <v>13.6</v>
      </c>
    </row>
    <row r="553" customFormat="false" ht="14.25" hidden="false" customHeight="false" outlineLevel="0" collapsed="false">
      <c r="A553" s="0" t="n">
        <f aca="false">A552+1</f>
        <v>545</v>
      </c>
      <c r="C553" s="0" t="n">
        <f aca="false">G552+I552*dT/2</f>
        <v>-0.402972417956511</v>
      </c>
      <c r="E553" s="0" t="n">
        <f aca="false">I552</f>
        <v>0.0538995153239075</v>
      </c>
      <c r="G553" s="0" t="n">
        <f aca="false">C553+E553*dT/2</f>
        <v>-0.400862189979023</v>
      </c>
      <c r="I553" s="0" t="n">
        <f aca="false">E553-(SIN(G553)+B*E553*ABS(E553))*dT</f>
        <v>0.0844312895038309</v>
      </c>
      <c r="K553" s="0" t="n">
        <f aca="false">G553+I553*dT/2</f>
        <v>-0.397556607948914</v>
      </c>
      <c r="L553" s="0" t="n">
        <f aca="false">A553*dT</f>
        <v>42.6747528551719</v>
      </c>
      <c r="M553" s="0" t="n">
        <f aca="false">L553/$D$5</f>
        <v>13.625</v>
      </c>
    </row>
    <row r="554" customFormat="false" ht="14.25" hidden="false" customHeight="false" outlineLevel="0" collapsed="false">
      <c r="A554" s="0" t="n">
        <f aca="false">A553+1</f>
        <v>546</v>
      </c>
      <c r="C554" s="0" t="n">
        <f aca="false">G553+I553*dT/2</f>
        <v>-0.397556607948914</v>
      </c>
      <c r="E554" s="0" t="n">
        <f aca="false">I553</f>
        <v>0.0844312895038309</v>
      </c>
      <c r="G554" s="0" t="n">
        <f aca="false">C554+E554*dT/2</f>
        <v>-0.394251025918804</v>
      </c>
      <c r="I554" s="0" t="n">
        <f aca="false">E554-(SIN(G554)+B*E554*ABS(E554))*dT</f>
        <v>0.114452697515551</v>
      </c>
      <c r="K554" s="0" t="n">
        <f aca="false">G554+I554*dT/2</f>
        <v>-0.389770071258177</v>
      </c>
      <c r="L554" s="0" t="n">
        <f aca="false">A554*dT</f>
        <v>42.7530551539887</v>
      </c>
      <c r="M554" s="0" t="n">
        <f aca="false">L554/$D$5</f>
        <v>13.65</v>
      </c>
    </row>
    <row r="555" customFormat="false" ht="14.25" hidden="false" customHeight="false" outlineLevel="0" collapsed="false">
      <c r="A555" s="0" t="n">
        <f aca="false">A554+1</f>
        <v>547</v>
      </c>
      <c r="C555" s="0" t="n">
        <f aca="false">G554+I554*dT/2</f>
        <v>-0.389770071258177</v>
      </c>
      <c r="E555" s="0" t="n">
        <f aca="false">I554</f>
        <v>0.114452697515551</v>
      </c>
      <c r="G555" s="0" t="n">
        <f aca="false">C555+E555*dT/2</f>
        <v>-0.385289116597549</v>
      </c>
      <c r="I555" s="0" t="n">
        <f aca="false">E555-(SIN(G555)+B*E555*ABS(E555))*dT</f>
        <v>0.143778249886489</v>
      </c>
      <c r="K555" s="0" t="n">
        <f aca="false">G555+I555*dT/2</f>
        <v>-0.379660032854563</v>
      </c>
      <c r="L555" s="0" t="n">
        <f aca="false">A555*dT</f>
        <v>42.8313574528055</v>
      </c>
      <c r="M555" s="0" t="n">
        <f aca="false">L555/$D$5</f>
        <v>13.675</v>
      </c>
    </row>
    <row r="556" customFormat="false" ht="14.25" hidden="false" customHeight="false" outlineLevel="0" collapsed="false">
      <c r="A556" s="0" t="n">
        <f aca="false">A555+1</f>
        <v>548</v>
      </c>
      <c r="C556" s="0" t="n">
        <f aca="false">G555+I555*dT/2</f>
        <v>-0.379660032854563</v>
      </c>
      <c r="E556" s="0" t="n">
        <f aca="false">I555</f>
        <v>0.143778249886489</v>
      </c>
      <c r="G556" s="0" t="n">
        <f aca="false">C556+E556*dT/2</f>
        <v>-0.374030949111577</v>
      </c>
      <c r="I556" s="0" t="n">
        <f aca="false">E556-(SIN(G556)+B*E556*ABS(E556))*dT</f>
        <v>0.172225743584344</v>
      </c>
      <c r="K556" s="0" t="n">
        <f aca="false">G556+I556*dT/2</f>
        <v>-0.367288113292531</v>
      </c>
      <c r="L556" s="0" t="n">
        <f aca="false">A556*dT</f>
        <v>42.9096597516224</v>
      </c>
      <c r="M556" s="0" t="n">
        <f aca="false">L556/$D$5</f>
        <v>13.7</v>
      </c>
    </row>
    <row r="557" customFormat="false" ht="14.25" hidden="false" customHeight="false" outlineLevel="0" collapsed="false">
      <c r="A557" s="0" t="n">
        <f aca="false">A556+1</f>
        <v>549</v>
      </c>
      <c r="C557" s="0" t="n">
        <f aca="false">G556+I556*dT/2</f>
        <v>-0.367288113292531</v>
      </c>
      <c r="E557" s="0" t="n">
        <f aca="false">I556</f>
        <v>0.172225743584344</v>
      </c>
      <c r="G557" s="0" t="n">
        <f aca="false">C557+E557*dT/2</f>
        <v>-0.360545277473485</v>
      </c>
      <c r="I557" s="0" t="n">
        <f aca="false">E557-(SIN(G557)+B*E557*ABS(E557))*dT</f>
        <v>0.199617323278157</v>
      </c>
      <c r="K557" s="0" t="n">
        <f aca="false">G557+I557*dT/2</f>
        <v>-0.352730029825314</v>
      </c>
      <c r="L557" s="0" t="n">
        <f aca="false">A557*dT</f>
        <v>42.9879620504392</v>
      </c>
      <c r="M557" s="0" t="n">
        <f aca="false">L557/$D$5</f>
        <v>13.725</v>
      </c>
    </row>
    <row r="558" customFormat="false" ht="14.25" hidden="false" customHeight="false" outlineLevel="0" collapsed="false">
      <c r="A558" s="0" t="n">
        <f aca="false">A557+1</f>
        <v>550</v>
      </c>
      <c r="C558" s="0" t="n">
        <f aca="false">G557+I557*dT/2</f>
        <v>-0.352730029825314</v>
      </c>
      <c r="E558" s="0" t="n">
        <f aca="false">I557</f>
        <v>0.199617323278157</v>
      </c>
      <c r="G558" s="0" t="n">
        <f aca="false">C558+E558*dT/2</f>
        <v>-0.344914782177143</v>
      </c>
      <c r="I558" s="0" t="n">
        <f aca="false">E558-(SIN(G558)+B*E558*ABS(E558))*dT</f>
        <v>0.225780609136896</v>
      </c>
      <c r="K558" s="0" t="n">
        <f aca="false">G558+I558*dT/2</f>
        <v>-0.336075211815301</v>
      </c>
      <c r="L558" s="0" t="n">
        <f aca="false">A558*dT</f>
        <v>43.066264349256</v>
      </c>
      <c r="M558" s="0" t="n">
        <f aca="false">L558/$D$5</f>
        <v>13.75</v>
      </c>
    </row>
    <row r="559" customFormat="false" ht="14.25" hidden="false" customHeight="false" outlineLevel="0" collapsed="false">
      <c r="A559" s="0" t="n">
        <f aca="false">A558+1</f>
        <v>551</v>
      </c>
      <c r="C559" s="0" t="n">
        <f aca="false">G558+I558*dT/2</f>
        <v>-0.336075211815301</v>
      </c>
      <c r="E559" s="0" t="n">
        <f aca="false">I558</f>
        <v>0.225780609136896</v>
      </c>
      <c r="G559" s="0" t="n">
        <f aca="false">C559+E559*dT/2</f>
        <v>-0.32723564145346</v>
      </c>
      <c r="I559" s="0" t="n">
        <f aca="false">E559-(SIN(G559)+B*E559*ABS(E559))*dT</f>
        <v>0.250549889582657</v>
      </c>
      <c r="K559" s="0" t="n">
        <f aca="false">G559+I559*dT/2</f>
        <v>-0.317426325292148</v>
      </c>
      <c r="L559" s="0" t="n">
        <f aca="false">A559*dT</f>
        <v>43.1445666480729</v>
      </c>
      <c r="M559" s="0" t="n">
        <f aca="false">L559/$D$5</f>
        <v>13.775</v>
      </c>
    </row>
    <row r="560" customFormat="false" ht="14.25" hidden="false" customHeight="false" outlineLevel="0" collapsed="false">
      <c r="A560" s="0" t="n">
        <f aca="false">A559+1</f>
        <v>552</v>
      </c>
      <c r="C560" s="0" t="n">
        <f aca="false">G559+I559*dT/2</f>
        <v>-0.317426325292148</v>
      </c>
      <c r="E560" s="0" t="n">
        <f aca="false">I559</f>
        <v>0.250549889582657</v>
      </c>
      <c r="G560" s="0" t="n">
        <f aca="false">C560+E560*dT/2</f>
        <v>-0.307617009130835</v>
      </c>
      <c r="I560" s="0" t="n">
        <f aca="false">E560-(SIN(G560)+B*E560*ABS(E560))*dT</f>
        <v>0.273767370410475</v>
      </c>
      <c r="K560" s="0" t="n">
        <f aca="false">G560+I560*dT/2</f>
        <v>-0.296898701908746</v>
      </c>
      <c r="L560" s="0" t="n">
        <f aca="false">A560*dT</f>
        <v>43.2228689468897</v>
      </c>
      <c r="M560" s="0" t="n">
        <f aca="false">L560/$D$5</f>
        <v>13.8</v>
      </c>
    </row>
    <row r="561" customFormat="false" ht="14.25" hidden="false" customHeight="false" outlineLevel="0" collapsed="false">
      <c r="A561" s="0" t="n">
        <f aca="false">A560+1</f>
        <v>553</v>
      </c>
      <c r="C561" s="0" t="n">
        <f aca="false">G560+I560*dT/2</f>
        <v>-0.296898701908746</v>
      </c>
      <c r="E561" s="0" t="n">
        <f aca="false">I560</f>
        <v>0.273767370410475</v>
      </c>
      <c r="G561" s="0" t="n">
        <f aca="false">C561+E561*dT/2</f>
        <v>-0.286180394686657</v>
      </c>
      <c r="I561" s="0" t="n">
        <f aca="false">E561-(SIN(G561)+B*E561*ABS(E561))*dT</f>
        <v>0.295284464501942</v>
      </c>
      <c r="K561" s="0" t="n">
        <f aca="false">G561+I561*dT/2</f>
        <v>-0.274619668498957</v>
      </c>
      <c r="L561" s="0" t="n">
        <f aca="false">A561*dT</f>
        <v>43.3011712457065</v>
      </c>
      <c r="M561" s="0" t="n">
        <f aca="false">L561/$D$5</f>
        <v>13.825</v>
      </c>
    </row>
    <row r="562" customFormat="false" ht="14.25" hidden="false" customHeight="false" outlineLevel="0" collapsed="false">
      <c r="A562" s="0" t="n">
        <f aca="false">A561+1</f>
        <v>554</v>
      </c>
      <c r="C562" s="0" t="n">
        <f aca="false">G561+I561*dT/2</f>
        <v>-0.274619668498957</v>
      </c>
      <c r="E562" s="0" t="n">
        <f aca="false">I561</f>
        <v>0.295284464501942</v>
      </c>
      <c r="G562" s="0" t="n">
        <f aca="false">C562+E562*dT/2</f>
        <v>-0.263058942311258</v>
      </c>
      <c r="I562" s="0" t="n">
        <f aca="false">E562-(SIN(G562)+B*E562*ABS(E562))*dT</f>
        <v>0.314963099455521</v>
      </c>
      <c r="K562" s="0" t="n">
        <f aca="false">G562+I562*dT/2</f>
        <v>-0.250727774946338</v>
      </c>
      <c r="L562" s="0" t="n">
        <f aca="false">A562*dT</f>
        <v>43.3794735445233</v>
      </c>
      <c r="M562" s="0" t="n">
        <f aca="false">L562/$D$5</f>
        <v>13.85</v>
      </c>
    </row>
    <row r="563" customFormat="false" ht="14.25" hidden="false" customHeight="false" outlineLevel="0" collapsed="false">
      <c r="A563" s="0" t="n">
        <f aca="false">A562+1</f>
        <v>555</v>
      </c>
      <c r="C563" s="0" t="n">
        <f aca="false">G562+I562*dT/2</f>
        <v>-0.250727774946338</v>
      </c>
      <c r="E563" s="0" t="n">
        <f aca="false">I562</f>
        <v>0.314963099455521</v>
      </c>
      <c r="G563" s="0" t="n">
        <f aca="false">C563+E563*dT/2</f>
        <v>-0.238396607581417</v>
      </c>
      <c r="I563" s="0" t="n">
        <f aca="false">E563-(SIN(G563)+B*E563*ABS(E563))*dT</f>
        <v>0.332677014313113</v>
      </c>
      <c r="K563" s="0" t="n">
        <f aca="false">G563+I563*dT/2</f>
        <v>-0.225371920089299</v>
      </c>
      <c r="L563" s="0" t="n">
        <f aca="false">A563*dT</f>
        <v>43.4577758433402</v>
      </c>
      <c r="M563" s="0" t="n">
        <f aca="false">L563/$D$5</f>
        <v>13.875</v>
      </c>
    </row>
    <row r="564" customFormat="false" ht="14.25" hidden="false" customHeight="false" outlineLevel="0" collapsed="false">
      <c r="A564" s="0" t="n">
        <f aca="false">A563+1</f>
        <v>556</v>
      </c>
      <c r="C564" s="0" t="n">
        <f aca="false">G563+I563*dT/2</f>
        <v>-0.225371920089299</v>
      </c>
      <c r="E564" s="0" t="n">
        <f aca="false">I563</f>
        <v>0.332677014313113</v>
      </c>
      <c r="G564" s="0" t="n">
        <f aca="false">C564+E564*dT/2</f>
        <v>-0.212347232597181</v>
      </c>
      <c r="I564" s="0" t="n">
        <f aca="false">E564-(SIN(G564)+B*E564*ABS(E564))*dT</f>
        <v>0.348313011650782</v>
      </c>
      <c r="K564" s="0" t="n">
        <f aca="false">G564+I564*dT/2</f>
        <v>-0.198710377837147</v>
      </c>
      <c r="L564" s="0" t="n">
        <f aca="false">A564*dT</f>
        <v>43.536078142157</v>
      </c>
      <c r="M564" s="0" t="n">
        <f aca="false">L564/$D$5</f>
        <v>13.9</v>
      </c>
    </row>
    <row r="565" customFormat="false" ht="14.25" hidden="false" customHeight="false" outlineLevel="0" collapsed="false">
      <c r="A565" s="0" t="n">
        <f aca="false">A564+1</f>
        <v>557</v>
      </c>
      <c r="C565" s="0" t="n">
        <f aca="false">G564+I564*dT/2</f>
        <v>-0.198710377837147</v>
      </c>
      <c r="E565" s="0" t="n">
        <f aca="false">I564</f>
        <v>0.348313011650782</v>
      </c>
      <c r="G565" s="0" t="n">
        <f aca="false">C565+E565*dT/2</f>
        <v>-0.185073523077112</v>
      </c>
      <c r="I565" s="0" t="n">
        <f aca="false">E565-(SIN(G565)+B*E565*ABS(E565))*dT</f>
        <v>0.361772128045804</v>
      </c>
      <c r="K565" s="0" t="n">
        <f aca="false">G565+I565*dT/2</f>
        <v>-0.170909728440191</v>
      </c>
      <c r="L565" s="0" t="n">
        <f aca="false">A565*dT</f>
        <v>43.6143804409738</v>
      </c>
      <c r="M565" s="0" t="n">
        <f aca="false">L565/$D$5</f>
        <v>13.925</v>
      </c>
    </row>
    <row r="566" customFormat="false" ht="14.25" hidden="false" customHeight="false" outlineLevel="0" collapsed="false">
      <c r="A566" s="0" t="n">
        <f aca="false">A565+1</f>
        <v>558</v>
      </c>
      <c r="C566" s="0" t="n">
        <f aca="false">G565+I565*dT/2</f>
        <v>-0.170909728440191</v>
      </c>
      <c r="E566" s="0" t="n">
        <f aca="false">I565</f>
        <v>0.361772128045804</v>
      </c>
      <c r="G566" s="0" t="n">
        <f aca="false">C566+E566*dT/2</f>
        <v>-0.15674593380327</v>
      </c>
      <c r="I566" s="0" t="n">
        <f aca="false">E566-(SIN(G566)+B*E566*ABS(E566))*dT</f>
        <v>0.372970684672728</v>
      </c>
      <c r="K566" s="0" t="n">
        <f aca="false">G566+I566*dT/2</f>
        <v>-0.142143702802689</v>
      </c>
      <c r="L566" s="0" t="n">
        <f aca="false">A566*dT</f>
        <v>43.6926827397907</v>
      </c>
      <c r="M566" s="0" t="n">
        <f aca="false">L566/$D$5</f>
        <v>13.95</v>
      </c>
    </row>
    <row r="567" customFormat="false" ht="14.25" hidden="false" customHeight="false" outlineLevel="0" collapsed="false">
      <c r="A567" s="0" t="n">
        <f aca="false">A566+1</f>
        <v>559</v>
      </c>
      <c r="C567" s="0" t="n">
        <f aca="false">G566+I566*dT/2</f>
        <v>-0.142143702802689</v>
      </c>
      <c r="E567" s="0" t="n">
        <f aca="false">I566</f>
        <v>0.372970684672728</v>
      </c>
      <c r="G567" s="0" t="n">
        <f aca="false">C567+E567*dT/2</f>
        <v>-0.127541471802108</v>
      </c>
      <c r="I567" s="0" t="n">
        <f aca="false">E567-(SIN(G567)+B*E567*ABS(E567))*dT</f>
        <v>0.381841180738223</v>
      </c>
      <c r="K567" s="0" t="n">
        <f aca="false">G567+I567*dT/2</f>
        <v>-0.112591950684741</v>
      </c>
      <c r="L567" s="0" t="n">
        <f aca="false">A567*dT</f>
        <v>43.7709850386075</v>
      </c>
      <c r="M567" s="0" t="n">
        <f aca="false">L567/$D$5</f>
        <v>13.975</v>
      </c>
    </row>
    <row r="568" customFormat="false" ht="14.25" hidden="false" customHeight="false" outlineLevel="0" collapsed="false">
      <c r="A568" s="0" t="n">
        <f aca="false">A567+1</f>
        <v>560</v>
      </c>
      <c r="C568" s="0" t="n">
        <f aca="false">G567+I567*dT/2</f>
        <v>-0.112591950684741</v>
      </c>
      <c r="E568" s="0" t="n">
        <f aca="false">I567</f>
        <v>0.381841180738223</v>
      </c>
      <c r="G568" s="0" t="n">
        <f aca="false">C568+E568*dT/2</f>
        <v>-0.097642429567373</v>
      </c>
      <c r="I568" s="0" t="n">
        <f aca="false">E568-(SIN(G568)+B*E568*ABS(E568))*dT</f>
        <v>0.388332995709587</v>
      </c>
      <c r="K568" s="0" t="n">
        <f aca="false">G568+I568*dT/2</f>
        <v>-0.0824387464321298</v>
      </c>
      <c r="L568" s="0" t="n">
        <f aca="false">A568*dT</f>
        <v>43.8492873374243</v>
      </c>
      <c r="M568" s="0" t="n">
        <f aca="false">L568/$D$5</f>
        <v>14</v>
      </c>
    </row>
    <row r="569" customFormat="false" ht="14.25" hidden="false" customHeight="false" outlineLevel="0" collapsed="false">
      <c r="A569" s="0" t="n">
        <f aca="false">A568+1</f>
        <v>561</v>
      </c>
      <c r="C569" s="0" t="n">
        <f aca="false">G568+I568*dT/2</f>
        <v>-0.0824387464321298</v>
      </c>
      <c r="E569" s="0" t="n">
        <f aca="false">I568</f>
        <v>0.388332995709587</v>
      </c>
      <c r="G569" s="0" t="n">
        <f aca="false">C569+E569*dT/2</f>
        <v>-0.0672350632968865</v>
      </c>
      <c r="I569" s="0" t="n">
        <f aca="false">E569-(SIN(G569)+B*E569*ABS(E569))*dT</f>
        <v>0.39241287172998</v>
      </c>
      <c r="K569" s="0" t="n">
        <f aca="false">G569+I569*dT/2</f>
        <v>-0.0518716483260011</v>
      </c>
      <c r="L569" s="0" t="n">
        <f aca="false">A569*dT</f>
        <v>43.9275896362411</v>
      </c>
      <c r="M569" s="0" t="n">
        <f aca="false">L569/$D$5</f>
        <v>14.025</v>
      </c>
    </row>
    <row r="570" customFormat="false" ht="14.25" hidden="false" customHeight="false" outlineLevel="0" collapsed="false">
      <c r="A570" s="0" t="n">
        <f aca="false">A569+1</f>
        <v>562</v>
      </c>
      <c r="C570" s="0" t="n">
        <f aca="false">G569+I569*dT/2</f>
        <v>-0.0518716483260011</v>
      </c>
      <c r="E570" s="0" t="n">
        <f aca="false">I569</f>
        <v>0.39241287172998</v>
      </c>
      <c r="G570" s="0" t="n">
        <f aca="false">C570+E570*dT/2</f>
        <v>-0.0365082333551156</v>
      </c>
      <c r="I570" s="0" t="n">
        <f aca="false">E570-(SIN(G570)+B*E570*ABS(E570))*dT</f>
        <v>0.394065154979931</v>
      </c>
      <c r="K570" s="0" t="n">
        <f aca="false">G570+I570*dT/2</f>
        <v>-0.0210801295958463</v>
      </c>
      <c r="L570" s="0" t="n">
        <f aca="false">A570*dT</f>
        <v>44.005891935058</v>
      </c>
      <c r="M570" s="0" t="n">
        <f aca="false">L570/$D$5</f>
        <v>14.05</v>
      </c>
    </row>
    <row r="571" customFormat="false" ht="14.25" hidden="false" customHeight="false" outlineLevel="0" collapsed="false">
      <c r="A571" s="0" t="n">
        <f aca="false">A570+1</f>
        <v>563</v>
      </c>
      <c r="C571" s="0" t="n">
        <f aca="false">G570+I570*dT/2</f>
        <v>-0.0210801295958463</v>
      </c>
      <c r="E571" s="0" t="n">
        <f aca="false">I570</f>
        <v>0.394065154979931</v>
      </c>
      <c r="G571" s="0" t="n">
        <f aca="false">C571+E571*dT/2</f>
        <v>-0.00565202583657699</v>
      </c>
      <c r="I571" s="0" t="n">
        <f aca="false">E571-(SIN(G571)+B*E571*ABS(E571))*dT</f>
        <v>0.393291783619795</v>
      </c>
      <c r="K571" s="0" t="n">
        <f aca="false">G571+I571*dT/2</f>
        <v>0.00974579954502344</v>
      </c>
      <c r="L571" s="0" t="n">
        <f aca="false">A571*dT</f>
        <v>44.0841942338748</v>
      </c>
      <c r="M571" s="0" t="n">
        <f aca="false">L571/$D$5</f>
        <v>14.075</v>
      </c>
    </row>
    <row r="572" customFormat="false" ht="14.25" hidden="false" customHeight="false" outlineLevel="0" collapsed="false">
      <c r="A572" s="0" t="n">
        <f aca="false">A571+1</f>
        <v>564</v>
      </c>
      <c r="C572" s="0" t="n">
        <f aca="false">G571+I571*dT/2</f>
        <v>0.00974579954502344</v>
      </c>
      <c r="E572" s="0" t="n">
        <f aca="false">I571</f>
        <v>0.393291783619795</v>
      </c>
      <c r="G572" s="0" t="n">
        <f aca="false">C572+E572*dT/2</f>
        <v>0.0251436249266239</v>
      </c>
      <c r="I572" s="0" t="n">
        <f aca="false">E572-(SIN(G572)+B*E572*ABS(E572))*dT</f>
        <v>0.390112019786146</v>
      </c>
      <c r="K572" s="0" t="n">
        <f aca="false">G572+I572*dT/2</f>
        <v>0.0404169588992897</v>
      </c>
      <c r="L572" s="0" t="n">
        <f aca="false">A572*dT</f>
        <v>44.1624965326916</v>
      </c>
      <c r="M572" s="0" t="n">
        <f aca="false">L572/$D$5</f>
        <v>14.1</v>
      </c>
    </row>
    <row r="573" customFormat="false" ht="14.25" hidden="false" customHeight="false" outlineLevel="0" collapsed="false">
      <c r="A573" s="0" t="n">
        <f aca="false">A572+1</f>
        <v>565</v>
      </c>
      <c r="C573" s="0" t="n">
        <f aca="false">G572+I572*dT/2</f>
        <v>0.0404169588992897</v>
      </c>
      <c r="E573" s="0" t="n">
        <f aca="false">I572</f>
        <v>0.390112019786146</v>
      </c>
      <c r="G573" s="0" t="n">
        <f aca="false">C573+E573*dT/2</f>
        <v>0.0556902928719555</v>
      </c>
      <c r="I573" s="0" t="n">
        <f aca="false">E573-(SIN(G573)+B*E573*ABS(E573))*dT</f>
        <v>0.384561933290763</v>
      </c>
      <c r="K573" s="0" t="n">
        <f aca="false">G573+I573*dT/2</f>
        <v>0.0707463345790109</v>
      </c>
      <c r="L573" s="0" t="n">
        <f aca="false">A573*dT</f>
        <v>44.2407988315085</v>
      </c>
      <c r="M573" s="0" t="n">
        <f aca="false">L573/$D$5</f>
        <v>14.125</v>
      </c>
    </row>
    <row r="574" customFormat="false" ht="14.25" hidden="false" customHeight="false" outlineLevel="0" collapsed="false">
      <c r="A574" s="0" t="n">
        <f aca="false">A573+1</f>
        <v>566</v>
      </c>
      <c r="C574" s="0" t="n">
        <f aca="false">G573+I573*dT/2</f>
        <v>0.0707463345790109</v>
      </c>
      <c r="E574" s="0" t="n">
        <f aca="false">I573</f>
        <v>0.384561933290763</v>
      </c>
      <c r="G574" s="0" t="n">
        <f aca="false">C574+E574*dT/2</f>
        <v>0.0858023762860663</v>
      </c>
      <c r="I574" s="0" t="n">
        <f aca="false">E574-(SIN(G574)+B*E574*ABS(E574))*dT</f>
        <v>0.376693654529912</v>
      </c>
      <c r="K574" s="0" t="n">
        <f aca="false">G574+I574*dT/2</f>
        <v>0.100550365835769</v>
      </c>
      <c r="L574" s="0" t="n">
        <f aca="false">A574*dT</f>
        <v>44.3191011303253</v>
      </c>
      <c r="M574" s="0" t="n">
        <f aca="false">L574/$D$5</f>
        <v>14.15</v>
      </c>
    </row>
    <row r="575" customFormat="false" ht="14.25" hidden="false" customHeight="false" outlineLevel="0" collapsed="false">
      <c r="A575" s="0" t="n">
        <f aca="false">A574+1</f>
        <v>567</v>
      </c>
      <c r="C575" s="0" t="n">
        <f aca="false">G574+I574*dT/2</f>
        <v>0.100550365835769</v>
      </c>
      <c r="E575" s="0" t="n">
        <f aca="false">I574</f>
        <v>0.376693654529912</v>
      </c>
      <c r="G575" s="0" t="n">
        <f aca="false">C575+E575*dT/2</f>
        <v>0.115298355385471</v>
      </c>
      <c r="I575" s="0" t="n">
        <f aca="false">E575-(SIN(G575)+B*E575*ABS(E575))*dT</f>
        <v>0.36657442302915</v>
      </c>
      <c r="K575" s="0" t="n">
        <f aca="false">G575+I575*dT/2</f>
        <v>0.129650165390789</v>
      </c>
      <c r="L575" s="0" t="n">
        <f aca="false">A575*dT</f>
        <v>44.3974034291421</v>
      </c>
      <c r="M575" s="0" t="n">
        <f aca="false">L575/$D$5</f>
        <v>14.175</v>
      </c>
    </row>
    <row r="576" customFormat="false" ht="14.25" hidden="false" customHeight="false" outlineLevel="0" collapsed="false">
      <c r="A576" s="0" t="n">
        <f aca="false">A575+1</f>
        <v>568</v>
      </c>
      <c r="C576" s="0" t="n">
        <f aca="false">G575+I575*dT/2</f>
        <v>0.129650165390789</v>
      </c>
      <c r="E576" s="0" t="n">
        <f aca="false">I575</f>
        <v>0.36657442302915</v>
      </c>
      <c r="G576" s="0" t="n">
        <f aca="false">C576+E576*dT/2</f>
        <v>0.144001975396106</v>
      </c>
      <c r="I576" s="0" t="n">
        <f aca="false">E576-(SIN(G576)+B*E576*ABS(E576))*dT</f>
        <v>0.354285465480914</v>
      </c>
      <c r="K576" s="0" t="n">
        <f aca="false">G576+I576*dT/2</f>
        <v>0.157872658588379</v>
      </c>
      <c r="L576" s="0" t="n">
        <f aca="false">A576*dT</f>
        <v>44.475705727959</v>
      </c>
      <c r="M576" s="0" t="n">
        <f aca="false">L576/$D$5</f>
        <v>14.2</v>
      </c>
    </row>
    <row r="577" customFormat="false" ht="14.25" hidden="false" customHeight="false" outlineLevel="0" collapsed="false">
      <c r="A577" s="0" t="n">
        <f aca="false">A576+1</f>
        <v>569</v>
      </c>
      <c r="C577" s="0" t="n">
        <f aca="false">G576+I576*dT/2</f>
        <v>0.157872658588379</v>
      </c>
      <c r="E577" s="0" t="n">
        <f aca="false">I576</f>
        <v>0.354285465480914</v>
      </c>
      <c r="G577" s="0" t="n">
        <f aca="false">C577+E577*dT/2</f>
        <v>0.171743341780652</v>
      </c>
      <c r="I577" s="0" t="n">
        <f aca="false">E577-(SIN(G577)+B*E577*ABS(E577))*dT</f>
        <v>0.339920742659406</v>
      </c>
      <c r="K577" s="0" t="n">
        <f aca="false">G577+I577*dT/2</f>
        <v>0.18505162956353</v>
      </c>
      <c r="L577" s="0" t="n">
        <f aca="false">A577*dT</f>
        <v>44.5540080267758</v>
      </c>
      <c r="M577" s="0" t="n">
        <f aca="false">L577/$D$5</f>
        <v>14.225</v>
      </c>
    </row>
    <row r="578" customFormat="false" ht="14.25" hidden="false" customHeight="false" outlineLevel="0" collapsed="false">
      <c r="A578" s="0" t="n">
        <f aca="false">A577+1</f>
        <v>570</v>
      </c>
      <c r="C578" s="0" t="n">
        <f aca="false">G577+I577*dT/2</f>
        <v>0.18505162956353</v>
      </c>
      <c r="E578" s="0" t="n">
        <f aca="false">I577</f>
        <v>0.339920742659406</v>
      </c>
      <c r="G578" s="0" t="n">
        <f aca="false">C578+E578*dT/2</f>
        <v>0.198359917346407</v>
      </c>
      <c r="I578" s="0" t="n">
        <f aca="false">E578-(SIN(G578)+B*E578*ABS(E578))*dT</f>
        <v>0.323585607953421</v>
      </c>
      <c r="K578" s="0" t="n">
        <f aca="false">G578+I578*dT/2</f>
        <v>0.211028665829804</v>
      </c>
      <c r="L578" s="0" t="n">
        <f aca="false">A578*dT</f>
        <v>44.6323103255926</v>
      </c>
      <c r="M578" s="0" t="n">
        <f aca="false">L578/$D$5</f>
        <v>14.25</v>
      </c>
    </row>
    <row r="579" customFormat="false" ht="14.25" hidden="false" customHeight="false" outlineLevel="0" collapsed="false">
      <c r="A579" s="0" t="n">
        <f aca="false">A578+1</f>
        <v>571</v>
      </c>
      <c r="C579" s="0" t="n">
        <f aca="false">G578+I578*dT/2</f>
        <v>0.211028665829804</v>
      </c>
      <c r="E579" s="0" t="n">
        <f aca="false">I578</f>
        <v>0.323585607953421</v>
      </c>
      <c r="G579" s="0" t="n">
        <f aca="false">C579+E579*dT/2</f>
        <v>0.223697414313202</v>
      </c>
      <c r="I579" s="0" t="n">
        <f aca="false">E579-(SIN(G579)+B*E579*ABS(E579))*dT</f>
        <v>0.305395421341635</v>
      </c>
      <c r="K579" s="0" t="n">
        <f aca="false">G579+I579*dT/2</f>
        <v>0.235653996082794</v>
      </c>
      <c r="L579" s="0" t="n">
        <f aca="false">A579*dT</f>
        <v>44.7106126244094</v>
      </c>
      <c r="M579" s="0" t="n">
        <f aca="false">L579/$D$5</f>
        <v>14.275</v>
      </c>
    </row>
    <row r="580" customFormat="false" ht="14.25" hidden="false" customHeight="false" outlineLevel="0" collapsed="false">
      <c r="A580" s="0" t="n">
        <f aca="false">A579+1</f>
        <v>572</v>
      </c>
      <c r="C580" s="0" t="n">
        <f aca="false">G579+I579*dT/2</f>
        <v>0.235653996082794</v>
      </c>
      <c r="E580" s="0" t="n">
        <f aca="false">I579</f>
        <v>0.305395421341635</v>
      </c>
      <c r="G580" s="0" t="n">
        <f aca="false">C580+E580*dT/2</f>
        <v>0.247610577852386</v>
      </c>
      <c r="I580" s="0" t="n">
        <f aca="false">E580-(SIN(G580)+B*E580*ABS(E580))*dT</f>
        <v>0.28547416150582</v>
      </c>
      <c r="K580" s="0" t="n">
        <f aca="false">G580+I580*dT/2</f>
        <v>0.258787219401742</v>
      </c>
      <c r="L580" s="0" t="n">
        <f aca="false">A580*dT</f>
        <v>44.7889149232263</v>
      </c>
      <c r="M580" s="0" t="n">
        <f aca="false">L580/$D$5</f>
        <v>14.3</v>
      </c>
    </row>
    <row r="581" customFormat="false" ht="14.25" hidden="false" customHeight="false" outlineLevel="0" collapsed="false">
      <c r="A581" s="0" t="n">
        <f aca="false">A580+1</f>
        <v>573</v>
      </c>
      <c r="C581" s="0" t="n">
        <f aca="false">G580+I580*dT/2</f>
        <v>0.258787219401742</v>
      </c>
      <c r="E581" s="0" t="n">
        <f aca="false">I580</f>
        <v>0.28547416150582</v>
      </c>
      <c r="G581" s="0" t="n">
        <f aca="false">C581+E581*dT/2</f>
        <v>0.269963860951098</v>
      </c>
      <c r="I581" s="0" t="n">
        <f aca="false">E581-(SIN(G581)+B*E581*ABS(E581))*dT</f>
        <v>0.26395307563561</v>
      </c>
      <c r="K581" s="0" t="n">
        <f aca="false">G581+I581*dT/2</f>
        <v>0.280297927252118</v>
      </c>
      <c r="L581" s="0" t="n">
        <f aca="false">A581*dT</f>
        <v>44.8672172220431</v>
      </c>
      <c r="M581" s="0" t="n">
        <f aca="false">L581/$D$5</f>
        <v>14.325</v>
      </c>
    </row>
    <row r="582" customFormat="false" ht="14.25" hidden="false" customHeight="false" outlineLevel="0" collapsed="false">
      <c r="A582" s="0" t="n">
        <f aca="false">A581+1</f>
        <v>574</v>
      </c>
      <c r="C582" s="0" t="n">
        <f aca="false">G581+I581*dT/2</f>
        <v>0.280297927252118</v>
      </c>
      <c r="E582" s="0" t="n">
        <f aca="false">I581</f>
        <v>0.26395307563561</v>
      </c>
      <c r="G582" s="0" t="n">
        <f aca="false">C582+E582*dT/2</f>
        <v>0.290631993553139</v>
      </c>
      <c r="I582" s="0" t="n">
        <f aca="false">E582-(SIN(G582)+B*E582*ABS(E582))*dT</f>
        <v>0.240969401634491</v>
      </c>
      <c r="K582" s="0" t="n">
        <f aca="false">G582+I582*dT/2</f>
        <v>0.300066222599387</v>
      </c>
      <c r="L582" s="0" t="n">
        <f aca="false">A582*dT</f>
        <v>44.9455195208599</v>
      </c>
      <c r="M582" s="0" t="n">
        <f aca="false">L582/$D$5</f>
        <v>14.35</v>
      </c>
    </row>
    <row r="583" customFormat="false" ht="14.25" hidden="false" customHeight="false" outlineLevel="0" collapsed="false">
      <c r="A583" s="0" t="n">
        <f aca="false">A582+1</f>
        <v>575</v>
      </c>
      <c r="C583" s="0" t="n">
        <f aca="false">G582+I582*dT/2</f>
        <v>0.300066222599387</v>
      </c>
      <c r="E583" s="0" t="n">
        <f aca="false">I582</f>
        <v>0.240969401634491</v>
      </c>
      <c r="G583" s="0" t="n">
        <f aca="false">C583+E583*dT/2</f>
        <v>0.309500451645635</v>
      </c>
      <c r="I583" s="0" t="n">
        <f aca="false">E583-(SIN(G583)+B*E583*ABS(E583))*dT</f>
        <v>0.216665191275027</v>
      </c>
      <c r="K583" s="0" t="n">
        <f aca="false">G583+I583*dT/2</f>
        <v>0.317983142920846</v>
      </c>
      <c r="L583" s="0" t="n">
        <f aca="false">A583*dT</f>
        <v>45.0238218196768</v>
      </c>
      <c r="M583" s="0" t="n">
        <f aca="false">L583/$D$5</f>
        <v>14.375</v>
      </c>
    </row>
    <row r="584" customFormat="false" ht="14.25" hidden="false" customHeight="false" outlineLevel="0" collapsed="false">
      <c r="A584" s="0" t="n">
        <f aca="false">A583+1</f>
        <v>576</v>
      </c>
      <c r="C584" s="0" t="n">
        <f aca="false">G583+I583*dT/2</f>
        <v>0.317983142920846</v>
      </c>
      <c r="E584" s="0" t="n">
        <f aca="false">I583</f>
        <v>0.216665191275027</v>
      </c>
      <c r="G584" s="0" t="n">
        <f aca="false">C584+E584*dT/2</f>
        <v>0.326465834196058</v>
      </c>
      <c r="I584" s="0" t="n">
        <f aca="false">E584-(SIN(G584)+B*E584*ABS(E584))*dT</f>
        <v>0.191186255792095</v>
      </c>
      <c r="K584" s="0" t="n">
        <f aca="false">G584+I584*dT/2</f>
        <v>0.333950995861409</v>
      </c>
      <c r="L584" s="0" t="n">
        <f aca="false">A584*dT</f>
        <v>45.1021241184936</v>
      </c>
      <c r="M584" s="0" t="n">
        <f aca="false">L584/$D$5</f>
        <v>14.4</v>
      </c>
    </row>
    <row r="585" customFormat="false" ht="14.25" hidden="false" customHeight="false" outlineLevel="0" collapsed="false">
      <c r="A585" s="0" t="n">
        <f aca="false">A584+1</f>
        <v>577</v>
      </c>
      <c r="C585" s="0" t="n">
        <f aca="false">G584+I584*dT/2</f>
        <v>0.333950995861409</v>
      </c>
      <c r="E585" s="0" t="n">
        <f aca="false">I584</f>
        <v>0.191186255792095</v>
      </c>
      <c r="G585" s="0" t="n">
        <f aca="false">C585+E585*dT/2</f>
        <v>0.341436157526761</v>
      </c>
      <c r="I585" s="0" t="n">
        <f aca="false">E585-(SIN(G585)+B*E585*ABS(E585))*dT</f>
        <v>0.164681247867055</v>
      </c>
      <c r="K585" s="0" t="n">
        <f aca="false">G585+I585*dT/2</f>
        <v>0.347883617666768</v>
      </c>
      <c r="L585" s="0" t="n">
        <f aca="false">A585*dT</f>
        <v>45.1804264173104</v>
      </c>
      <c r="M585" s="0" t="n">
        <f aca="false">L585/$D$5</f>
        <v>14.425</v>
      </c>
    </row>
    <row r="586" customFormat="false" ht="14.25" hidden="false" customHeight="false" outlineLevel="0" collapsed="false">
      <c r="A586" s="0" t="n">
        <f aca="false">A585+1</f>
        <v>578</v>
      </c>
      <c r="C586" s="0" t="n">
        <f aca="false">G585+I585*dT/2</f>
        <v>0.347883617666768</v>
      </c>
      <c r="E586" s="0" t="n">
        <f aca="false">I585</f>
        <v>0.164681247867055</v>
      </c>
      <c r="G586" s="0" t="n">
        <f aca="false">C586+E586*dT/2</f>
        <v>0.354331077806776</v>
      </c>
      <c r="I586" s="0" t="n">
        <f aca="false">E586-(SIN(G586)+B*E586*ABS(E586))*dT</f>
        <v>0.137300886335989</v>
      </c>
      <c r="K586" s="0" t="n">
        <f aca="false">G586+I586*dT/2</f>
        <v>0.359706565321624</v>
      </c>
      <c r="L586" s="0" t="n">
        <f aca="false">A586*dT</f>
        <v>45.2587287161272</v>
      </c>
      <c r="M586" s="0" t="n">
        <f aca="false">L586/$D$5</f>
        <v>14.45</v>
      </c>
    </row>
    <row r="587" customFormat="false" ht="14.25" hidden="false" customHeight="false" outlineLevel="0" collapsed="false">
      <c r="A587" s="0" t="n">
        <f aca="false">A586+1</f>
        <v>579</v>
      </c>
      <c r="C587" s="0" t="n">
        <f aca="false">G586+I586*dT/2</f>
        <v>0.359706565321624</v>
      </c>
      <c r="E587" s="0" t="n">
        <f aca="false">I586</f>
        <v>0.137300886335989</v>
      </c>
      <c r="G587" s="0" t="n">
        <f aca="false">C587+E587*dT/2</f>
        <v>0.365082052836472</v>
      </c>
      <c r="I587" s="0" t="n">
        <f aca="false">E587-(SIN(G587)+B*E587*ABS(E587))*dT</f>
        <v>0.109197322595663</v>
      </c>
      <c r="K587" s="0" t="n">
        <f aca="false">G587+I587*dT/2</f>
        <v>0.369357253528413</v>
      </c>
      <c r="L587" s="0" t="n">
        <f aca="false">A587*dT</f>
        <v>45.3370310149441</v>
      </c>
      <c r="M587" s="0" t="n">
        <f aca="false">L587/$D$5</f>
        <v>14.475</v>
      </c>
    </row>
    <row r="588" customFormat="false" ht="14.25" hidden="false" customHeight="false" outlineLevel="0" collapsed="false">
      <c r="A588" s="0" t="n">
        <f aca="false">A587+1</f>
        <v>580</v>
      </c>
      <c r="C588" s="0" t="n">
        <f aca="false">G587+I587*dT/2</f>
        <v>0.369357253528413</v>
      </c>
      <c r="E588" s="0" t="n">
        <f aca="false">I587</f>
        <v>0.109197322595663</v>
      </c>
      <c r="G588" s="0" t="n">
        <f aca="false">C588+E588*dT/2</f>
        <v>0.373632454220355</v>
      </c>
      <c r="I588" s="0" t="n">
        <f aca="false">E588-(SIN(G588)+B*E588*ABS(E588))*dT</f>
        <v>0.0805236408652325</v>
      </c>
      <c r="K588" s="0" t="n">
        <f aca="false">G588+I588*dT/2</f>
        <v>0.376785047314779</v>
      </c>
      <c r="L588" s="0" t="n">
        <f aca="false">A588*dT</f>
        <v>45.4153333137609</v>
      </c>
      <c r="M588" s="0" t="n">
        <f aca="false">L588/$D$5</f>
        <v>14.5</v>
      </c>
    </row>
    <row r="589" customFormat="false" ht="14.25" hidden="false" customHeight="false" outlineLevel="0" collapsed="false">
      <c r="A589" s="0" t="n">
        <f aca="false">A588+1</f>
        <v>581</v>
      </c>
      <c r="C589" s="0" t="n">
        <f aca="false">G588+I588*dT/2</f>
        <v>0.376785047314779</v>
      </c>
      <c r="E589" s="0" t="n">
        <f aca="false">I588</f>
        <v>0.0805236408652325</v>
      </c>
      <c r="G589" s="0" t="n">
        <f aca="false">C589+E589*dT/2</f>
        <v>0.379937640409203</v>
      </c>
      <c r="I589" s="0" t="n">
        <f aca="false">E589-(SIN(G589)+B*E589*ABS(E589))*dT</f>
        <v>0.0514334784095323</v>
      </c>
      <c r="K589" s="0" t="n">
        <f aca="false">G589+I589*dT/2</f>
        <v>0.38195132020701</v>
      </c>
      <c r="L589" s="0" t="n">
        <f aca="false">A589*dT</f>
        <v>45.4936356125777</v>
      </c>
      <c r="M589" s="0" t="n">
        <f aca="false">L589/$D$5</f>
        <v>14.525</v>
      </c>
    </row>
    <row r="590" customFormat="false" ht="14.25" hidden="false" customHeight="false" outlineLevel="0" collapsed="false">
      <c r="A590" s="0" t="n">
        <f aca="false">A589+1</f>
        <v>582</v>
      </c>
      <c r="C590" s="0" t="n">
        <f aca="false">G589+I589*dT/2</f>
        <v>0.38195132020701</v>
      </c>
      <c r="E590" s="0" t="n">
        <f aca="false">I589</f>
        <v>0.0514334784095323</v>
      </c>
      <c r="G590" s="0" t="n">
        <f aca="false">C590+E590*dT/2</f>
        <v>0.383965000004816</v>
      </c>
      <c r="I590" s="0" t="n">
        <f aca="false">E590-(SIN(G590)+B*E590*ABS(E590))*dT</f>
        <v>0.0220807466998227</v>
      </c>
      <c r="K590" s="0" t="n">
        <f aca="false">G590+I590*dT/2</f>
        <v>0.38482948661791</v>
      </c>
      <c r="L590" s="0" t="n">
        <f aca="false">A590*dT</f>
        <v>45.5719379113946</v>
      </c>
      <c r="M590" s="0" t="n">
        <f aca="false">L590/$D$5</f>
        <v>14.55</v>
      </c>
    </row>
    <row r="591" customFormat="false" ht="14.25" hidden="false" customHeight="false" outlineLevel="0" collapsed="false">
      <c r="A591" s="0" t="n">
        <f aca="false">A590+1</f>
        <v>583</v>
      </c>
      <c r="C591" s="0" t="n">
        <f aca="false">G590+I590*dT/2</f>
        <v>0.38482948661791</v>
      </c>
      <c r="E591" s="0" t="n">
        <f aca="false">I590</f>
        <v>0.0220807466998227</v>
      </c>
      <c r="G591" s="0" t="n">
        <f aca="false">C591+E591*dT/2</f>
        <v>0.385693973231004</v>
      </c>
      <c r="I591" s="0" t="n">
        <f aca="false">E591-(SIN(G591)+B*E591*ABS(E591))*dT</f>
        <v>-0.00738056961403878</v>
      </c>
      <c r="K591" s="0" t="n">
        <f aca="false">G591+I591*dT/2</f>
        <v>0.385405015447325</v>
      </c>
      <c r="L591" s="0" t="n">
        <f aca="false">A591*dT</f>
        <v>45.6502402102114</v>
      </c>
      <c r="M591" s="0" t="n">
        <f aca="false">L591/$D$5</f>
        <v>14.575</v>
      </c>
    </row>
    <row r="592" customFormat="false" ht="14.25" hidden="false" customHeight="false" outlineLevel="0" collapsed="false">
      <c r="A592" s="0" t="n">
        <f aca="false">A591+1</f>
        <v>584</v>
      </c>
      <c r="C592" s="0" t="n">
        <f aca="false">G591+I591*dT/2</f>
        <v>0.385405015447325</v>
      </c>
      <c r="E592" s="0" t="n">
        <f aca="false">I591</f>
        <v>-0.00738056961403878</v>
      </c>
      <c r="G592" s="0" t="n">
        <f aca="false">C592+E592*dT/2</f>
        <v>0.385116057663647</v>
      </c>
      <c r="I592" s="0" t="n">
        <f aca="false">E592-(SIN(G592)+B*E592*ABS(E592))*dT</f>
        <v>-0.0367957089869811</v>
      </c>
      <c r="K592" s="0" t="n">
        <f aca="false">G592+I592*dT/2</f>
        <v>0.383675463363509</v>
      </c>
      <c r="L592" s="0" t="n">
        <f aca="false">A592*dT</f>
        <v>45.7285425090282</v>
      </c>
      <c r="M592" s="0" t="n">
        <f aca="false">L592/$D$5</f>
        <v>14.6</v>
      </c>
    </row>
    <row r="593" customFormat="false" ht="14.25" hidden="false" customHeight="false" outlineLevel="0" collapsed="false">
      <c r="A593" s="0" t="n">
        <f aca="false">A592+1</f>
        <v>585</v>
      </c>
      <c r="C593" s="0" t="n">
        <f aca="false">G592+I592*dT/2</f>
        <v>0.383675463363509</v>
      </c>
      <c r="E593" s="0" t="n">
        <f aca="false">I592</f>
        <v>-0.0367957089869811</v>
      </c>
      <c r="G593" s="0" t="n">
        <f aca="false">C593+E593*dT/2</f>
        <v>0.382234869063371</v>
      </c>
      <c r="I593" s="0" t="n">
        <f aca="false">E593-(SIN(G593)+B*E593*ABS(E593))*dT</f>
        <v>-0.0659914722409243</v>
      </c>
      <c r="K593" s="0" t="n">
        <f aca="false">G593+I593*dT/2</f>
        <v>0.379651227073986</v>
      </c>
      <c r="L593" s="0" t="n">
        <f aca="false">A593*dT</f>
        <v>45.806844807845</v>
      </c>
      <c r="M593" s="0" t="n">
        <f aca="false">L593/$D$5</f>
        <v>14.625</v>
      </c>
    </row>
    <row r="594" customFormat="false" ht="14.25" hidden="false" customHeight="false" outlineLevel="0" collapsed="false">
      <c r="A594" s="0" t="n">
        <f aca="false">A593+1</f>
        <v>586</v>
      </c>
      <c r="C594" s="0" t="n">
        <f aca="false">G593+I593*dT/2</f>
        <v>0.379651227073986</v>
      </c>
      <c r="E594" s="0" t="n">
        <f aca="false">I593</f>
        <v>-0.0659914722409243</v>
      </c>
      <c r="G594" s="0" t="n">
        <f aca="false">C594+E594*dT/2</f>
        <v>0.3770675850846</v>
      </c>
      <c r="I594" s="0" t="n">
        <f aca="false">E594-(SIN(G594)+B*E594*ABS(E594))*dT</f>
        <v>-0.0947879382654983</v>
      </c>
      <c r="K594" s="0" t="n">
        <f aca="false">G594+I594*dT/2</f>
        <v>0.373356528351452</v>
      </c>
      <c r="L594" s="0" t="n">
        <f aca="false">A594*dT</f>
        <v>45.8851471066619</v>
      </c>
      <c r="M594" s="0" t="n">
        <f aca="false">L594/$D$5</f>
        <v>14.65</v>
      </c>
    </row>
    <row r="595" customFormat="false" ht="14.25" hidden="false" customHeight="false" outlineLevel="0" collapsed="false">
      <c r="A595" s="0" t="n">
        <f aca="false">A594+1</f>
        <v>587</v>
      </c>
      <c r="C595" s="0" t="n">
        <f aca="false">G594+I594*dT/2</f>
        <v>0.373356528351452</v>
      </c>
      <c r="E595" s="0" t="n">
        <f aca="false">I594</f>
        <v>-0.0947879382654983</v>
      </c>
      <c r="G595" s="0" t="n">
        <f aca="false">C595+E595*dT/2</f>
        <v>0.369645471618304</v>
      </c>
      <c r="I595" s="0" t="n">
        <f aca="false">E595-(SIN(G595)+B*E595*ABS(E595))*dT</f>
        <v>-0.123007021645564</v>
      </c>
      <c r="K595" s="0" t="n">
        <f aca="false">G595+I595*dT/2</f>
        <v>0.364829605335574</v>
      </c>
      <c r="L595" s="0" t="n">
        <f aca="false">A595*dT</f>
        <v>45.9634494054787</v>
      </c>
      <c r="M595" s="0" t="n">
        <f aca="false">L595/$D$5</f>
        <v>14.675</v>
      </c>
    </row>
    <row r="596" customFormat="false" ht="14.25" hidden="false" customHeight="false" outlineLevel="0" collapsed="false">
      <c r="A596" s="0" t="n">
        <f aca="false">A595+1</f>
        <v>588</v>
      </c>
      <c r="C596" s="0" t="n">
        <f aca="false">G595+I595*dT/2</f>
        <v>0.364829605335574</v>
      </c>
      <c r="E596" s="0" t="n">
        <f aca="false">I595</f>
        <v>-0.123007021645564</v>
      </c>
      <c r="G596" s="0" t="n">
        <f aca="false">C596+E596*dT/2</f>
        <v>0.360013739052845</v>
      </c>
      <c r="I596" s="0" t="n">
        <f aca="false">E596-(SIN(G596)+B*E596*ABS(E596))*dT</f>
        <v>-0.150473433685981</v>
      </c>
      <c r="K596" s="0" t="n">
        <f aca="false">G596+I596*dT/2</f>
        <v>0.354122531168608</v>
      </c>
      <c r="L596" s="0" t="n">
        <f aca="false">A596*dT</f>
        <v>46.0417517042955</v>
      </c>
      <c r="M596" s="0" t="n">
        <f aca="false">L596/$D$5</f>
        <v>14.7</v>
      </c>
    </row>
    <row r="597" customFormat="false" ht="14.25" hidden="false" customHeight="false" outlineLevel="0" collapsed="false">
      <c r="A597" s="0" t="n">
        <f aca="false">A596+1</f>
        <v>589</v>
      </c>
      <c r="C597" s="0" t="n">
        <f aca="false">G596+I596*dT/2</f>
        <v>0.354122531168608</v>
      </c>
      <c r="E597" s="0" t="n">
        <f aca="false">I596</f>
        <v>-0.150473433685981</v>
      </c>
      <c r="G597" s="0" t="n">
        <f aca="false">C597+E597*dT/2</f>
        <v>0.348231323284371</v>
      </c>
      <c r="I597" s="0" t="n">
        <f aca="false">E597-(SIN(G597)+B*E597*ABS(E597))*dT</f>
        <v>-0.177015689193598</v>
      </c>
      <c r="K597" s="0" t="n">
        <f aca="false">G597+I597*dT/2</f>
        <v>0.341300955589119</v>
      </c>
      <c r="L597" s="0" t="n">
        <f aca="false">A597*dT</f>
        <v>46.1200540031124</v>
      </c>
      <c r="M597" s="0" t="n">
        <f aca="false">L597/$D$5</f>
        <v>14.725</v>
      </c>
    </row>
    <row r="598" customFormat="false" ht="14.25" hidden="false" customHeight="false" outlineLevel="0" collapsed="false">
      <c r="A598" s="0" t="n">
        <f aca="false">A597+1</f>
        <v>590</v>
      </c>
      <c r="C598" s="0" t="n">
        <f aca="false">G597+I597*dT/2</f>
        <v>0.341300955589119</v>
      </c>
      <c r="E598" s="0" t="n">
        <f aca="false">I597</f>
        <v>-0.177015689193598</v>
      </c>
      <c r="G598" s="0" t="n">
        <f aca="false">C598+E598*dT/2</f>
        <v>0.334370587893867</v>
      </c>
      <c r="I598" s="0" t="n">
        <f aca="false">E598-(SIN(G598)+B*E598*ABS(E598))*dT</f>
        <v>-0.202467164406412</v>
      </c>
      <c r="K598" s="0" t="n">
        <f aca="false">G598+I598*dT/2</f>
        <v>0.326443765689893</v>
      </c>
      <c r="L598" s="0" t="n">
        <f aca="false">A598*dT</f>
        <v>46.1983563019292</v>
      </c>
      <c r="M598" s="0" t="n">
        <f aca="false">L598/$D$5</f>
        <v>14.75</v>
      </c>
    </row>
    <row r="599" customFormat="false" ht="14.25" hidden="false" customHeight="false" outlineLevel="0" collapsed="false">
      <c r="A599" s="0" t="n">
        <f aca="false">A598+1</f>
        <v>591</v>
      </c>
      <c r="C599" s="0" t="n">
        <f aca="false">G598+I598*dT/2</f>
        <v>0.326443765689893</v>
      </c>
      <c r="E599" s="0" t="n">
        <f aca="false">I598</f>
        <v>-0.202467164406412</v>
      </c>
      <c r="G599" s="0" t="n">
        <f aca="false">C599+E599*dT/2</f>
        <v>0.31851694348592</v>
      </c>
      <c r="I599" s="0" t="n">
        <f aca="false">E599-(SIN(G599)+B*E599*ABS(E599))*dT</f>
        <v>-0.226667206334161</v>
      </c>
      <c r="K599" s="0" t="n">
        <f aca="false">G599+I599*dT/2</f>
        <v>0.309642661824743</v>
      </c>
      <c r="L599" s="0" t="n">
        <f aca="false">A599*dT</f>
        <v>46.276658600746</v>
      </c>
      <c r="M599" s="0" t="n">
        <f aca="false">L599/$D$5</f>
        <v>14.775</v>
      </c>
    </row>
    <row r="600" customFormat="false" ht="14.25" hidden="false" customHeight="false" outlineLevel="0" collapsed="false">
      <c r="A600" s="0" t="n">
        <f aca="false">A599+1</f>
        <v>592</v>
      </c>
      <c r="C600" s="0" t="n">
        <f aca="false">G599+I599*dT/2</f>
        <v>0.309642661824743</v>
      </c>
      <c r="E600" s="0" t="n">
        <f aca="false">I599</f>
        <v>-0.226667206334161</v>
      </c>
      <c r="G600" s="0" t="n">
        <f aca="false">C600+E600*dT/2</f>
        <v>0.300768380163567</v>
      </c>
      <c r="I600" s="0" t="n">
        <f aca="false">E600-(SIN(G600)+B*E600*ABS(E600))*dT</f>
        <v>-0.249462288010807</v>
      </c>
      <c r="K600" s="0" t="n">
        <f aca="false">G600+I600*dT/2</f>
        <v>0.29100164485389</v>
      </c>
      <c r="L600" s="0" t="n">
        <f aca="false">A600*dT</f>
        <v>46.3549608995629</v>
      </c>
      <c r="M600" s="0" t="n">
        <f aca="false">L600/$D$5</f>
        <v>14.8</v>
      </c>
    </row>
    <row r="601" customFormat="false" ht="14.25" hidden="false" customHeight="false" outlineLevel="0" collapsed="false">
      <c r="A601" s="0" t="n">
        <f aca="false">A600+1</f>
        <v>593</v>
      </c>
      <c r="C601" s="0" t="n">
        <f aca="false">G600+I600*dT/2</f>
        <v>0.29100164485389</v>
      </c>
      <c r="E601" s="0" t="n">
        <f aca="false">I600</f>
        <v>-0.249462288010807</v>
      </c>
      <c r="G601" s="0" t="n">
        <f aca="false">C601+E601*dT/2</f>
        <v>0.281234909544214</v>
      </c>
      <c r="I601" s="0" t="n">
        <f aca="false">E601-(SIN(G601)+B*E601*ABS(E601))*dT</f>
        <v>-0.270707198096286</v>
      </c>
      <c r="K601" s="0" t="n">
        <f aca="false">G601+I601*dT/2</f>
        <v>0.270636411585613</v>
      </c>
      <c r="L601" s="0" t="n">
        <f aca="false">A601*dT</f>
        <v>46.4332631983797</v>
      </c>
      <c r="M601" s="0" t="n">
        <f aca="false">L601/$D$5</f>
        <v>14.825</v>
      </c>
    </row>
    <row r="602" customFormat="false" ht="14.25" hidden="false" customHeight="false" outlineLevel="0" collapsed="false">
      <c r="A602" s="0" t="n">
        <f aca="false">A601+1</f>
        <v>594</v>
      </c>
      <c r="C602" s="0" t="n">
        <f aca="false">G601+I601*dT/2</f>
        <v>0.270636411585613</v>
      </c>
      <c r="E602" s="0" t="n">
        <f aca="false">I601</f>
        <v>-0.270707198096286</v>
      </c>
      <c r="G602" s="0" t="n">
        <f aca="false">C602+E602*dT/2</f>
        <v>0.260037913627013</v>
      </c>
      <c r="I602" s="0" t="n">
        <f aca="false">E602-(SIN(G602)+B*E602*ABS(E602))*dT</f>
        <v>-0.29026624728406</v>
      </c>
      <c r="K602" s="0" t="n">
        <f aca="false">G602+I602*dT/2</f>
        <v>0.248673656411374</v>
      </c>
      <c r="L602" s="0" t="n">
        <f aca="false">A602*dT</f>
        <v>46.5115654971965</v>
      </c>
      <c r="M602" s="0" t="n">
        <f aca="false">L602/$D$5</f>
        <v>14.85</v>
      </c>
    </row>
    <row r="603" customFormat="false" ht="14.25" hidden="false" customHeight="false" outlineLevel="0" collapsed="false">
      <c r="A603" s="0" t="n">
        <f aca="false">A602+1</f>
        <v>595</v>
      </c>
      <c r="C603" s="0" t="n">
        <f aca="false">G602+I602*dT/2</f>
        <v>0.248673656411374</v>
      </c>
      <c r="E603" s="0" t="n">
        <f aca="false">I602</f>
        <v>-0.29026624728406</v>
      </c>
      <c r="G603" s="0" t="n">
        <f aca="false">C603+E603*dT/2</f>
        <v>0.237309399195736</v>
      </c>
      <c r="I603" s="0" t="n">
        <f aca="false">E603-(SIN(G603)+B*E603*ABS(E603))*dT</f>
        <v>-0.308014468478223</v>
      </c>
      <c r="K603" s="0" t="n">
        <f aca="false">G603+I603*dT/2</f>
        <v>0.225250278720392</v>
      </c>
      <c r="L603" s="0" t="n">
        <f aca="false">A603*dT</f>
        <v>46.5898677960133</v>
      </c>
      <c r="M603" s="0" t="n">
        <f aca="false">L603/$D$5</f>
        <v>14.875</v>
      </c>
    </row>
    <row r="604" customFormat="false" ht="14.25" hidden="false" customHeight="false" outlineLevel="0" collapsed="false">
      <c r="A604" s="0" t="n">
        <f aca="false">A603+1</f>
        <v>596</v>
      </c>
      <c r="C604" s="0" t="n">
        <f aca="false">G603+I603*dT/2</f>
        <v>0.225250278720392</v>
      </c>
      <c r="E604" s="0" t="n">
        <f aca="false">I603</f>
        <v>-0.308014468478223</v>
      </c>
      <c r="G604" s="0" t="n">
        <f aca="false">C604+E604*dT/2</f>
        <v>0.213191158245048</v>
      </c>
      <c r="I604" s="0" t="n">
        <f aca="false">E604-(SIN(G604)+B*E604*ABS(E604))*dT</f>
        <v>-0.323838783104593</v>
      </c>
      <c r="K604" s="0" t="n">
        <f aca="false">G604+I604*dT/2</f>
        <v>0.200512497663481</v>
      </c>
      <c r="L604" s="0" t="n">
        <f aca="false">A604*dT</f>
        <v>46.6681700948302</v>
      </c>
      <c r="M604" s="0" t="n">
        <f aca="false">L604/$D$5</f>
        <v>14.9</v>
      </c>
    </row>
    <row r="605" customFormat="false" ht="14.25" hidden="false" customHeight="false" outlineLevel="0" collapsed="false">
      <c r="A605" s="0" t="n">
        <f aca="false">A604+1</f>
        <v>597</v>
      </c>
      <c r="C605" s="0" t="n">
        <f aca="false">G604+I604*dT/2</f>
        <v>0.200512497663481</v>
      </c>
      <c r="E605" s="0" t="n">
        <f aca="false">I604</f>
        <v>-0.323838783104593</v>
      </c>
      <c r="G605" s="0" t="n">
        <f aca="false">C605+E605*dT/2</f>
        <v>0.187833837081914</v>
      </c>
      <c r="I605" s="0" t="n">
        <f aca="false">E605-(SIN(G605)+B*E605*ABS(E605))*dT</f>
        <v>-0.337639102591132</v>
      </c>
      <c r="K605" s="0" t="n">
        <f aca="false">G605+I605*dT/2</f>
        <v>0.174614878130245</v>
      </c>
      <c r="L605" s="0" t="n">
        <f aca="false">A605*dT</f>
        <v>46.746472393647</v>
      </c>
      <c r="M605" s="0" t="n">
        <f aca="false">L605/$D$5</f>
        <v>14.925</v>
      </c>
    </row>
    <row r="606" customFormat="false" ht="14.25" hidden="false" customHeight="false" outlineLevel="0" collapsed="false">
      <c r="A606" s="0" t="n">
        <f aca="false">A605+1</f>
        <v>598</v>
      </c>
      <c r="C606" s="0" t="n">
        <f aca="false">G605+I605*dT/2</f>
        <v>0.174614878130245</v>
      </c>
      <c r="E606" s="0" t="n">
        <f aca="false">I605</f>
        <v>-0.337639102591132</v>
      </c>
      <c r="G606" s="0" t="n">
        <f aca="false">C606+E606*dT/2</f>
        <v>0.161395919178577</v>
      </c>
      <c r="I606" s="0" t="n">
        <f aca="false">E606-(SIN(G606)+B*E606*ABS(E606))*dT</f>
        <v>-0.349329332311225</v>
      </c>
      <c r="K606" s="0" t="n">
        <f aca="false">G606+I606*dT/2</f>
        <v>0.147719274296518</v>
      </c>
      <c r="L606" s="0" t="n">
        <f aca="false">A606*dT</f>
        <v>46.8247746924638</v>
      </c>
      <c r="M606" s="0" t="n">
        <f aca="false">L606/$D$5</f>
        <v>14.95</v>
      </c>
    </row>
    <row r="607" customFormat="false" ht="14.25" hidden="false" customHeight="false" outlineLevel="0" collapsed="false">
      <c r="A607" s="0" t="n">
        <f aca="false">A606+1</f>
        <v>599</v>
      </c>
      <c r="C607" s="0" t="n">
        <f aca="false">G606+I606*dT/2</f>
        <v>0.147719274296518</v>
      </c>
      <c r="E607" s="0" t="n">
        <f aca="false">I606</f>
        <v>-0.349329332311225</v>
      </c>
      <c r="G607" s="0" t="n">
        <f aca="false">C607+E607*dT/2</f>
        <v>0.13404262941446</v>
      </c>
      <c r="I607" s="0" t="n">
        <f aca="false">E607-(SIN(G607)+B*E607*ABS(E607))*dT</f>
        <v>-0.358838245356088</v>
      </c>
      <c r="K607" s="0" t="n">
        <f aca="false">G607+I607*dT/2</f>
        <v>0.11999369965707</v>
      </c>
      <c r="L607" s="0" t="n">
        <f aca="false">A607*dT</f>
        <v>46.9030769912807</v>
      </c>
      <c r="M607" s="0" t="n">
        <f aca="false">L607/$D$5</f>
        <v>14.975</v>
      </c>
    </row>
    <row r="608" customFormat="false" ht="14.25" hidden="false" customHeight="false" outlineLevel="0" collapsed="false">
      <c r="A608" s="0" t="n">
        <f aca="false">A607+1</f>
        <v>600</v>
      </c>
      <c r="C608" s="0" t="n">
        <f aca="false">G607+I607*dT/2</f>
        <v>0.11999369965707</v>
      </c>
      <c r="E608" s="0" t="n">
        <f aca="false">I607</f>
        <v>-0.358838245356088</v>
      </c>
      <c r="G608" s="0" t="n">
        <f aca="false">C608+E608*dT/2</f>
        <v>0.105944769899681</v>
      </c>
      <c r="I608" s="0" t="n">
        <f aca="false">E608-(SIN(G608)+B*E608*ABS(E608))*dT</f>
        <v>-0.366110195501395</v>
      </c>
      <c r="K608" s="0" t="n">
        <f aca="false">G608+I608*dT/2</f>
        <v>0.0916111349356619</v>
      </c>
      <c r="L608" s="0" t="n">
        <f aca="false">A608*dT</f>
        <v>46.9813792900975</v>
      </c>
      <c r="M608" s="0" t="n">
        <f aca="false">L608/$D$5</f>
        <v>15</v>
      </c>
    </row>
    <row r="609" customFormat="false" ht="14.25" hidden="false" customHeight="false" outlineLevel="0" collapsed="false">
      <c r="A609" s="0" t="n">
        <f aca="false">A608+1</f>
        <v>601</v>
      </c>
      <c r="C609" s="0" t="n">
        <f aca="false">G608+I608*dT/2</f>
        <v>0.0916111349356619</v>
      </c>
      <c r="E609" s="0" t="n">
        <f aca="false">I608</f>
        <v>-0.366110195501395</v>
      </c>
      <c r="G609" s="0" t="n">
        <f aca="false">C609+E609*dT/2</f>
        <v>0.0772774999716429</v>
      </c>
      <c r="I609" s="0" t="n">
        <f aca="false">E609-(SIN(G609)+B*E609*ABS(E609))*dT</f>
        <v>-0.371105642635966</v>
      </c>
      <c r="K609" s="0" t="n">
        <f aca="false">G609+I609*dT/2</f>
        <v>0.0627482875104965</v>
      </c>
      <c r="L609" s="0" t="n">
        <f aca="false">A609*dT</f>
        <v>47.0596815889143</v>
      </c>
      <c r="M609" s="0" t="n">
        <f aca="false">L609/$D$5</f>
        <v>15.025</v>
      </c>
    </row>
    <row r="610" customFormat="false" ht="14.25" hidden="false" customHeight="false" outlineLevel="0" collapsed="false">
      <c r="A610" s="0" t="n">
        <f aca="false">A609+1</f>
        <v>602</v>
      </c>
      <c r="C610" s="0" t="n">
        <f aca="false">G609+I609*dT/2</f>
        <v>0.0627482875104965</v>
      </c>
      <c r="E610" s="0" t="n">
        <f aca="false">I609</f>
        <v>-0.371105642635966</v>
      </c>
      <c r="G610" s="0" t="n">
        <f aca="false">C610+E610*dT/2</f>
        <v>0.0482190750493501</v>
      </c>
      <c r="I610" s="0" t="n">
        <f aca="false">E610-(SIN(G610)+B*E610*ABS(E610))*dT</f>
        <v>-0.373801469563956</v>
      </c>
      <c r="K610" s="0" t="n">
        <f aca="false">G610+I610*dT/2</f>
        <v>0.0335843178653667</v>
      </c>
      <c r="L610" s="0" t="n">
        <f aca="false">A610*dT</f>
        <v>47.1379838877311</v>
      </c>
      <c r="M610" s="0" t="n">
        <f aca="false">L610/$D$5</f>
        <v>15.05</v>
      </c>
    </row>
    <row r="611" customFormat="false" ht="14.25" hidden="false" customHeight="false" outlineLevel="0" collapsed="false">
      <c r="A611" s="0" t="n">
        <f aca="false">A610+1</f>
        <v>603</v>
      </c>
      <c r="C611" s="0" t="n">
        <f aca="false">G610+I610*dT/2</f>
        <v>0.0335843178653667</v>
      </c>
      <c r="E611" s="0" t="n">
        <f aca="false">I610</f>
        <v>-0.373801469563956</v>
      </c>
      <c r="G611" s="0" t="n">
        <f aca="false">C611+E611*dT/2</f>
        <v>0.0189495606813833</v>
      </c>
      <c r="I611" s="0" t="n">
        <f aca="false">E611-(SIN(G611)+B*E611*ABS(E611))*dT</f>
        <v>-0.374191076178473</v>
      </c>
      <c r="K611" s="0" t="n">
        <f aca="false">G611+I611*dT/2</f>
        <v>0.00429954995062448</v>
      </c>
      <c r="L611" s="0" t="n">
        <f aca="false">A611*dT</f>
        <v>47.216286186548</v>
      </c>
      <c r="M611" s="0" t="n">
        <f aca="false">L611/$D$5</f>
        <v>15.075</v>
      </c>
    </row>
    <row r="612" customFormat="false" ht="14.25" hidden="false" customHeight="false" outlineLevel="0" collapsed="false">
      <c r="A612" s="0" t="n">
        <f aca="false">A611+1</f>
        <v>604</v>
      </c>
      <c r="C612" s="0" t="n">
        <f aca="false">G611+I611*dT/2</f>
        <v>0.00429954995062448</v>
      </c>
      <c r="E612" s="0" t="n">
        <f aca="false">I611</f>
        <v>-0.374191076178473</v>
      </c>
      <c r="G612" s="0" t="n">
        <f aca="false">C612+E612*dT/2</f>
        <v>-0.0103504607801344</v>
      </c>
      <c r="I612" s="0" t="n">
        <f aca="false">E612-(SIN(G612)+B*E612*ABS(E612))*dT</f>
        <v>-0.37228424512035</v>
      </c>
      <c r="K612" s="0" t="n">
        <f aca="false">G612+I612*dT/2</f>
        <v>-0.02492581688324</v>
      </c>
      <c r="L612" s="0" t="n">
        <f aca="false">A612*dT</f>
        <v>47.2945884853648</v>
      </c>
      <c r="M612" s="0" t="n">
        <f aca="false">L612/$D$5</f>
        <v>15.1</v>
      </c>
    </row>
    <row r="613" customFormat="false" ht="14.25" hidden="false" customHeight="false" outlineLevel="0" collapsed="false">
      <c r="A613" s="0" t="n">
        <f aca="false">A612+1</f>
        <v>605</v>
      </c>
      <c r="C613" s="0" t="n">
        <f aca="false">G612+I612*dT/2</f>
        <v>-0.02492581688324</v>
      </c>
      <c r="E613" s="0" t="n">
        <f aca="false">I612</f>
        <v>-0.37228424512035</v>
      </c>
      <c r="G613" s="0" t="n">
        <f aca="false">C613+E613*dT/2</f>
        <v>-0.0395011729863457</v>
      </c>
      <c r="I613" s="0" t="n">
        <f aca="false">E613-(SIN(G613)+B*E613*ABS(E613))*dT</f>
        <v>-0.368106781683101</v>
      </c>
      <c r="K613" s="0" t="n">
        <f aca="false">G613+I613*dT/2</f>
        <v>-0.0539129765942714</v>
      </c>
      <c r="L613" s="0" t="n">
        <f aca="false">A613*dT</f>
        <v>47.3728907841816</v>
      </c>
      <c r="M613" s="0" t="n">
        <f aca="false">L613/$D$5</f>
        <v>15.125</v>
      </c>
    </row>
    <row r="614" customFormat="false" ht="14.25" hidden="false" customHeight="false" outlineLevel="0" collapsed="false">
      <c r="A614" s="0" t="n">
        <f aca="false">A613+1</f>
        <v>606</v>
      </c>
      <c r="C614" s="0" t="n">
        <f aca="false">G613+I613*dT/2</f>
        <v>-0.0539129765942714</v>
      </c>
      <c r="E614" s="0" t="n">
        <f aca="false">I613</f>
        <v>-0.368106781683101</v>
      </c>
      <c r="G614" s="0" t="n">
        <f aca="false">C614+E614*dT/2</f>
        <v>-0.0683247802021971</v>
      </c>
      <c r="I614" s="0" t="n">
        <f aca="false">E614-(SIN(G614)+B*E614*ABS(E614))*dT</f>
        <v>-0.361699939362653</v>
      </c>
      <c r="K614" s="0" t="n">
        <f aca="false">G614+I614*dT/2</f>
        <v>-0.0824857485691988</v>
      </c>
      <c r="L614" s="0" t="n">
        <f aca="false">A614*dT</f>
        <v>47.4511930829985</v>
      </c>
      <c r="M614" s="0" t="n">
        <f aca="false">L614/$D$5</f>
        <v>15.15</v>
      </c>
    </row>
    <row r="615" customFormat="false" ht="14.25" hidden="false" customHeight="false" outlineLevel="0" collapsed="false">
      <c r="A615" s="0" t="n">
        <f aca="false">A614+1</f>
        <v>607</v>
      </c>
      <c r="C615" s="0" t="n">
        <f aca="false">G614+I614*dT/2</f>
        <v>-0.0824857485691988</v>
      </c>
      <c r="E615" s="0" t="n">
        <f aca="false">I614</f>
        <v>-0.361699939362653</v>
      </c>
      <c r="G615" s="0" t="n">
        <f aca="false">C615+E615*dT/2</f>
        <v>-0.0966467169362006</v>
      </c>
      <c r="I615" s="0" t="n">
        <f aca="false">E615-(SIN(G615)+B*E615*ABS(E615))*dT</f>
        <v>-0.353119650538371</v>
      </c>
      <c r="K615" s="0" t="n">
        <f aca="false">G615+I615*dT/2</f>
        <v>-0.110471757133475</v>
      </c>
      <c r="L615" s="0" t="n">
        <f aca="false">A615*dT</f>
        <v>47.5294953818153</v>
      </c>
      <c r="M615" s="0" t="n">
        <f aca="false">L615/$D$5</f>
        <v>15.175</v>
      </c>
    </row>
    <row r="616" customFormat="false" ht="14.25" hidden="false" customHeight="false" outlineLevel="0" collapsed="false">
      <c r="A616" s="0" t="n">
        <f aca="false">A615+1</f>
        <v>608</v>
      </c>
      <c r="C616" s="0" t="n">
        <f aca="false">G615+I615*dT/2</f>
        <v>-0.110471757133475</v>
      </c>
      <c r="E616" s="0" t="n">
        <f aca="false">I615</f>
        <v>-0.353119650538371</v>
      </c>
      <c r="G616" s="0" t="n">
        <f aca="false">C616+E616*dT/2</f>
        <v>-0.12429679733075</v>
      </c>
      <c r="I616" s="0" t="n">
        <f aca="false">E616-(SIN(G616)+B*E616*ABS(E616))*dT</f>
        <v>-0.342435588816986</v>
      </c>
      <c r="K616" s="0" t="n">
        <f aca="false">G616+I616*dT/2</f>
        <v>-0.137703544231283</v>
      </c>
      <c r="L616" s="0" t="n">
        <f aca="false">A616*dT</f>
        <v>47.6077976806321</v>
      </c>
      <c r="M616" s="0" t="n">
        <f aca="false">L616/$D$5</f>
        <v>15.2</v>
      </c>
    </row>
    <row r="617" customFormat="false" ht="14.25" hidden="false" customHeight="false" outlineLevel="0" collapsed="false">
      <c r="A617" s="0" t="n">
        <f aca="false">A616+1</f>
        <v>609</v>
      </c>
      <c r="C617" s="0" t="n">
        <f aca="false">G616+I616*dT/2</f>
        <v>-0.137703544231283</v>
      </c>
      <c r="E617" s="0" t="n">
        <f aca="false">I616</f>
        <v>-0.342435588816986</v>
      </c>
      <c r="G617" s="0" t="n">
        <f aca="false">C617+E617*dT/2</f>
        <v>-0.151110291131815</v>
      </c>
      <c r="I617" s="0" t="n">
        <f aca="false">E617-(SIN(G617)+B*E617*ABS(E617))*dT</f>
        <v>-0.329730095165625</v>
      </c>
      <c r="K617" s="0" t="n">
        <f aca="false">G617+I617*dT/2</f>
        <v>-0.164019603352095</v>
      </c>
      <c r="L617" s="0" t="n">
        <f aca="false">A617*dT</f>
        <v>47.686099979449</v>
      </c>
      <c r="M617" s="0" t="n">
        <f aca="false">L617/$D$5</f>
        <v>15.225</v>
      </c>
    </row>
    <row r="618" customFormat="false" ht="14.25" hidden="false" customHeight="false" outlineLevel="0" collapsed="false">
      <c r="A618" s="0" t="n">
        <f aca="false">A617+1</f>
        <v>610</v>
      </c>
      <c r="C618" s="0" t="n">
        <f aca="false">G617+I617*dT/2</f>
        <v>-0.164019603352095</v>
      </c>
      <c r="E618" s="0" t="n">
        <f aca="false">I617</f>
        <v>-0.329730095165625</v>
      </c>
      <c r="G618" s="0" t="n">
        <f aca="false">C618+E618*dT/2</f>
        <v>-0.176928915572375</v>
      </c>
      <c r="I618" s="0" t="n">
        <f aca="false">E618-(SIN(G618)+B*E618*ABS(E618))*dT</f>
        <v>-0.315097003812023</v>
      </c>
      <c r="K618" s="0" t="n">
        <f aca="false">G618+I618*dT/2</f>
        <v>-0.189265325446763</v>
      </c>
      <c r="L618" s="0" t="n">
        <f aca="false">A618*dT</f>
        <v>47.7644022782658</v>
      </c>
      <c r="M618" s="0" t="n">
        <f aca="false">L618/$D$5</f>
        <v>15.25</v>
      </c>
    </row>
    <row r="619" customFormat="false" ht="14.25" hidden="false" customHeight="false" outlineLevel="0" collapsed="false">
      <c r="A619" s="0" t="n">
        <f aca="false">A618+1</f>
        <v>611</v>
      </c>
      <c r="C619" s="0" t="n">
        <f aca="false">G618+I618*dT/2</f>
        <v>-0.189265325446763</v>
      </c>
      <c r="E619" s="0" t="n">
        <f aca="false">I618</f>
        <v>-0.315097003812023</v>
      </c>
      <c r="G619" s="0" t="n">
        <f aca="false">C619+E619*dT/2</f>
        <v>-0.201601735321152</v>
      </c>
      <c r="I619" s="0" t="n">
        <f aca="false">E619-(SIN(G619)+B*E619*ABS(E619))*dT</f>
        <v>-0.298640405839565</v>
      </c>
      <c r="K619" s="0" t="n">
        <f aca="false">G619+I619*dT/2</f>
        <v>-0.213293850469566</v>
      </c>
      <c r="L619" s="0" t="n">
        <f aca="false">A619*dT</f>
        <v>47.8427045770826</v>
      </c>
      <c r="M619" s="0" t="n">
        <f aca="false">L619/$D$5</f>
        <v>15.275</v>
      </c>
    </row>
    <row r="620" customFormat="false" ht="14.25" hidden="false" customHeight="false" outlineLevel="0" collapsed="false">
      <c r="A620" s="0" t="n">
        <f aca="false">A619+1</f>
        <v>612</v>
      </c>
      <c r="C620" s="0" t="n">
        <f aca="false">G619+I619*dT/2</f>
        <v>-0.213293850469566</v>
      </c>
      <c r="E620" s="0" t="n">
        <f aca="false">I619</f>
        <v>-0.298640405839565</v>
      </c>
      <c r="G620" s="0" t="n">
        <f aca="false">C620+E620*dT/2</f>
        <v>-0.224985965617981</v>
      </c>
      <c r="I620" s="0" t="n">
        <f aca="false">E620-(SIN(G620)+B*E620*ABS(E620))*dT</f>
        <v>-0.280473388428106</v>
      </c>
      <c r="K620" s="0" t="n">
        <f aca="false">G620+I620*dT/2</f>
        <v>-0.235966821153414</v>
      </c>
      <c r="L620" s="0" t="n">
        <f aca="false">A620*dT</f>
        <v>47.9210068758994</v>
      </c>
      <c r="M620" s="0" t="n">
        <f aca="false">L620/$D$5</f>
        <v>15.3</v>
      </c>
    </row>
    <row r="621" customFormat="false" ht="14.25" hidden="false" customHeight="false" outlineLevel="0" collapsed="false">
      <c r="A621" s="0" t="n">
        <f aca="false">A620+1</f>
        <v>613</v>
      </c>
      <c r="C621" s="0" t="n">
        <f aca="false">G620+I620*dT/2</f>
        <v>-0.235966821153414</v>
      </c>
      <c r="E621" s="0" t="n">
        <f aca="false">I620</f>
        <v>-0.280473388428106</v>
      </c>
      <c r="G621" s="0" t="n">
        <f aca="false">C621+E621*dT/2</f>
        <v>-0.246947676688847</v>
      </c>
      <c r="I621" s="0" t="n">
        <f aca="false">E621-(SIN(G621)+B*E621*ABS(E621))*dT</f>
        <v>-0.260716785891745</v>
      </c>
      <c r="K621" s="0" t="n">
        <f aca="false">G621+I621*dT/2</f>
        <v>-0.257155038526576</v>
      </c>
      <c r="L621" s="0" t="n">
        <f aca="false">A621*dT</f>
        <v>47.9993091747163</v>
      </c>
      <c r="M621" s="0" t="n">
        <f aca="false">L621/$D$5</f>
        <v>15.325</v>
      </c>
    </row>
    <row r="622" customFormat="false" ht="14.25" hidden="false" customHeight="false" outlineLevel="0" collapsed="false">
      <c r="A622" s="0" t="n">
        <f aca="false">A621+1</f>
        <v>614</v>
      </c>
      <c r="C622" s="0" t="n">
        <f aca="false">G621+I621*dT/2</f>
        <v>-0.257155038526576</v>
      </c>
      <c r="E622" s="0" t="n">
        <f aca="false">I621</f>
        <v>-0.260716785891745</v>
      </c>
      <c r="G622" s="0" t="n">
        <f aca="false">C622+E622*dT/2</f>
        <v>-0.267362400364305</v>
      </c>
      <c r="I622" s="0" t="n">
        <f aca="false">E622-(SIN(G622)+B*E622*ABS(E622))*dT</f>
        <v>-0.239497975251346</v>
      </c>
      <c r="K622" s="0" t="n">
        <f aca="false">G622+I622*dT/2</f>
        <v>-0.276739021376383</v>
      </c>
      <c r="L622" s="0" t="n">
        <f aca="false">A622*dT</f>
        <v>48.0776114735331</v>
      </c>
      <c r="M622" s="0" t="n">
        <f aca="false">L622/$D$5</f>
        <v>15.35</v>
      </c>
    </row>
    <row r="623" customFormat="false" ht="14.25" hidden="false" customHeight="false" outlineLevel="0" collapsed="false">
      <c r="A623" s="0" t="n">
        <f aca="false">A622+1</f>
        <v>615</v>
      </c>
      <c r="C623" s="0" t="n">
        <f aca="false">G622+I622*dT/2</f>
        <v>-0.276739021376383</v>
      </c>
      <c r="E623" s="0" t="n">
        <f aca="false">I622</f>
        <v>-0.239497975251346</v>
      </c>
      <c r="G623" s="0" t="n">
        <f aca="false">C623+E623*dT/2</f>
        <v>-0.286115642388462</v>
      </c>
      <c r="I623" s="0" t="n">
        <f aca="false">E623-(SIN(G623)+B*E623*ABS(E623))*dT</f>
        <v>-0.216949744342163</v>
      </c>
      <c r="K623" s="0" t="n">
        <f aca="false">G623+I623*dT/2</f>
        <v>-0.294609474243319</v>
      </c>
      <c r="L623" s="0" t="n">
        <f aca="false">A623*dT</f>
        <v>48.1559137723499</v>
      </c>
      <c r="M623" s="0" t="n">
        <f aca="false">L623/$D$5</f>
        <v>15.375</v>
      </c>
    </row>
    <row r="624" customFormat="false" ht="14.25" hidden="false" customHeight="false" outlineLevel="0" collapsed="false">
      <c r="A624" s="0" t="n">
        <f aca="false">A623+1</f>
        <v>616</v>
      </c>
      <c r="C624" s="0" t="n">
        <f aca="false">G623+I623*dT/2</f>
        <v>-0.294609474243319</v>
      </c>
      <c r="E624" s="0" t="n">
        <f aca="false">I623</f>
        <v>-0.216949744342163</v>
      </c>
      <c r="G624" s="0" t="n">
        <f aca="false">C624+E624*dT/2</f>
        <v>-0.303103306098176</v>
      </c>
      <c r="I624" s="0" t="n">
        <f aca="false">E624-(SIN(G624)+B*E624*ABS(E624))*dT</f>
        <v>-0.193209254734088</v>
      </c>
      <c r="K624" s="0" t="n">
        <f aca="false">G624+I624*dT/2</f>
        <v>-0.310667670497359</v>
      </c>
      <c r="L624" s="0" t="n">
        <f aca="false">A624*dT</f>
        <v>48.2342160711668</v>
      </c>
      <c r="M624" s="0" t="n">
        <f aca="false">L624/$D$5</f>
        <v>15.4</v>
      </c>
    </row>
    <row r="625" customFormat="false" ht="14.25" hidden="false" customHeight="false" outlineLevel="0" collapsed="false">
      <c r="A625" s="0" t="n">
        <f aca="false">A624+1</f>
        <v>617</v>
      </c>
      <c r="C625" s="0" t="n">
        <f aca="false">G624+I624*dT/2</f>
        <v>-0.310667670497359</v>
      </c>
      <c r="E625" s="0" t="n">
        <f aca="false">I624</f>
        <v>-0.193209254734088</v>
      </c>
      <c r="G625" s="0" t="n">
        <f aca="false">C625+E625*dT/2</f>
        <v>-0.318232034896542</v>
      </c>
      <c r="I625" s="0" t="n">
        <f aca="false">E625-(SIN(G625)+B*E625*ABS(E625))*dT</f>
        <v>-0.168417115391646</v>
      </c>
      <c r="K625" s="0" t="n">
        <f aca="false">G625+I625*dT/2</f>
        <v>-0.324825758544174</v>
      </c>
      <c r="L625" s="0" t="n">
        <f aca="false">A625*dT</f>
        <v>48.3125183699836</v>
      </c>
      <c r="M625" s="0" t="n">
        <f aca="false">L625/$D$5</f>
        <v>15.425</v>
      </c>
    </row>
    <row r="626" customFormat="false" ht="14.25" hidden="false" customHeight="false" outlineLevel="0" collapsed="false">
      <c r="A626" s="0" t="n">
        <f aca="false">A625+1</f>
        <v>618</v>
      </c>
      <c r="C626" s="0" t="n">
        <f aca="false">G625+I625*dT/2</f>
        <v>-0.324825758544174</v>
      </c>
      <c r="E626" s="0" t="n">
        <f aca="false">I625</f>
        <v>-0.168417115391646</v>
      </c>
      <c r="G626" s="0" t="n">
        <f aca="false">C626+E626*dT/2</f>
        <v>-0.331419482191807</v>
      </c>
      <c r="I626" s="0" t="n">
        <f aca="false">E626-(SIN(G626)+B*E626*ABS(E626))*dT</f>
        <v>-0.142716576373141</v>
      </c>
      <c r="K626" s="0" t="n">
        <f aca="false">G626+I626*dT/2</f>
        <v>-0.337007000196449</v>
      </c>
      <c r="L626" s="0" t="n">
        <f aca="false">A626*dT</f>
        <v>48.3908206688004</v>
      </c>
      <c r="M626" s="0" t="n">
        <f aca="false">L626/$D$5</f>
        <v>15.45</v>
      </c>
    </row>
    <row r="627" customFormat="false" ht="14.25" hidden="false" customHeight="false" outlineLevel="0" collapsed="false">
      <c r="A627" s="0" t="n">
        <f aca="false">A626+1</f>
        <v>619</v>
      </c>
      <c r="C627" s="0" t="n">
        <f aca="false">G626+I626*dT/2</f>
        <v>-0.337007000196449</v>
      </c>
      <c r="E627" s="0" t="n">
        <f aca="false">I626</f>
        <v>-0.142716576373141</v>
      </c>
      <c r="G627" s="0" t="n">
        <f aca="false">C627+E627*dT/2</f>
        <v>-0.342594518201092</v>
      </c>
      <c r="I627" s="0" t="n">
        <f aca="false">E627-(SIN(G627)+B*E627*ABS(E627))*dT</f>
        <v>-0.116252845285128</v>
      </c>
      <c r="K627" s="0" t="n">
        <f aca="false">G627+I627*dT/2</f>
        <v>-0.347145950716003</v>
      </c>
      <c r="L627" s="0" t="n">
        <f aca="false">A627*dT</f>
        <v>48.4691229676172</v>
      </c>
      <c r="M627" s="0" t="n">
        <f aca="false">L627/$D$5</f>
        <v>15.475</v>
      </c>
    </row>
    <row r="628" customFormat="false" ht="14.25" hidden="false" customHeight="false" outlineLevel="0" collapsed="false">
      <c r="A628" s="0" t="n">
        <f aca="false">A627+1</f>
        <v>620</v>
      </c>
      <c r="C628" s="0" t="n">
        <f aca="false">G627+I627*dT/2</f>
        <v>-0.347145950716003</v>
      </c>
      <c r="E628" s="0" t="n">
        <f aca="false">I627</f>
        <v>-0.116252845285128</v>
      </c>
      <c r="G628" s="0" t="n">
        <f aca="false">C628+E628*dT/2</f>
        <v>-0.351697383230914</v>
      </c>
      <c r="I628" s="0" t="n">
        <f aca="false">E628-(SIN(G628)+B*E628*ABS(E628))*dT</f>
        <v>-0.0891725229482068</v>
      </c>
      <c r="K628" s="0" t="n">
        <f aca="false">G628+I628*dT/2</f>
        <v>-0.355188589999985</v>
      </c>
      <c r="L628" s="0" t="n">
        <f aca="false">A628*dT</f>
        <v>48.5474252664341</v>
      </c>
      <c r="M628" s="0" t="n">
        <f aca="false">L628/$D$5</f>
        <v>15.5</v>
      </c>
    </row>
    <row r="629" customFormat="false" ht="14.25" hidden="false" customHeight="false" outlineLevel="0" collapsed="false">
      <c r="A629" s="0" t="n">
        <f aca="false">A628+1</f>
        <v>621</v>
      </c>
      <c r="C629" s="0" t="n">
        <f aca="false">G628+I628*dT/2</f>
        <v>-0.355188589999985</v>
      </c>
      <c r="E629" s="0" t="n">
        <f aca="false">I628</f>
        <v>-0.0891725229482068</v>
      </c>
      <c r="G629" s="0" t="n">
        <f aca="false">C629+E629*dT/2</f>
        <v>-0.358679796769055</v>
      </c>
      <c r="I629" s="0" t="n">
        <f aca="false">E629-(SIN(G629)+B*E629*ABS(E629))*dT</f>
        <v>-0.0616231490214323</v>
      </c>
      <c r="K629" s="0" t="n">
        <f aca="false">G629+I629*dT/2</f>
        <v>-0.36109241388341</v>
      </c>
      <c r="L629" s="0" t="n">
        <f aca="false">A629*dT</f>
        <v>48.6257275652509</v>
      </c>
      <c r="M629" s="0" t="n">
        <f aca="false">L629/$D$5</f>
        <v>15.525</v>
      </c>
    </row>
    <row r="630" customFormat="false" ht="14.25" hidden="false" customHeight="false" outlineLevel="0" collapsed="false">
      <c r="A630" s="0" t="n">
        <f aca="false">A629+1</f>
        <v>622</v>
      </c>
      <c r="C630" s="0" t="n">
        <f aca="false">G629+I629*dT/2</f>
        <v>-0.36109241388341</v>
      </c>
      <c r="E630" s="0" t="n">
        <f aca="false">I629</f>
        <v>-0.0616231490214323</v>
      </c>
      <c r="G630" s="0" t="n">
        <f aca="false">C630+E630*dT/2</f>
        <v>-0.363505030997765</v>
      </c>
      <c r="I630" s="0" t="n">
        <f aca="false">E630-(SIN(G630)+B*E630*ABS(E630))*dT</f>
        <v>-0.0337528433517647</v>
      </c>
      <c r="K630" s="0" t="n">
        <f aca="false">G630+I630*dT/2</f>
        <v>-0.364826493610789</v>
      </c>
      <c r="L630" s="0" t="n">
        <f aca="false">A630*dT</f>
        <v>48.7040298640677</v>
      </c>
      <c r="M630" s="0" t="n">
        <f aca="false">L630/$D$5</f>
        <v>15.55</v>
      </c>
    </row>
    <row r="631" customFormat="false" ht="14.25" hidden="false" customHeight="false" outlineLevel="0" collapsed="false">
      <c r="A631" s="0" t="n">
        <f aca="false">A630+1</f>
        <v>623</v>
      </c>
      <c r="C631" s="0" t="n">
        <f aca="false">G630+I630*dT/2</f>
        <v>-0.364826493610789</v>
      </c>
      <c r="E631" s="0" t="n">
        <f aca="false">I630</f>
        <v>-0.0337528433517647</v>
      </c>
      <c r="G631" s="0" t="n">
        <f aca="false">C631+E631*dT/2</f>
        <v>-0.366147956223813</v>
      </c>
      <c r="I631" s="0" t="n">
        <f aca="false">E631-(SIN(G631)+B*E631*ABS(E631))*dT</f>
        <v>-0.00571002469025599</v>
      </c>
      <c r="K631" s="0" t="n">
        <f aca="false">G631+I631*dT/2</f>
        <v>-0.366371510253587</v>
      </c>
      <c r="L631" s="0" t="n">
        <f aca="false">A631*dT</f>
        <v>48.7823321628846</v>
      </c>
      <c r="M631" s="0" t="n">
        <f aca="false">L631/$D$5</f>
        <v>15.575</v>
      </c>
    </row>
    <row r="632" customFormat="false" ht="14.25" hidden="false" customHeight="false" outlineLevel="0" collapsed="false">
      <c r="A632" s="0" t="n">
        <f aca="false">A631+1</f>
        <v>624</v>
      </c>
      <c r="C632" s="0" t="n">
        <f aca="false">G631+I631*dT/2</f>
        <v>-0.366371510253587</v>
      </c>
      <c r="E632" s="0" t="n">
        <f aca="false">I631</f>
        <v>-0.00571002469025599</v>
      </c>
      <c r="G632" s="0" t="n">
        <f aca="false">C632+E632*dT/2</f>
        <v>-0.366595064283361</v>
      </c>
      <c r="I632" s="0" t="n">
        <f aca="false">E632-(SIN(G632)+B*E632*ABS(E632))*dT</f>
        <v>0.0223568147654816</v>
      </c>
      <c r="K632" s="0" t="n">
        <f aca="false">G632+I632*dT/2</f>
        <v>-0.365719769288181</v>
      </c>
      <c r="L632" s="0" t="n">
        <f aca="false">A632*dT</f>
        <v>48.8606344617014</v>
      </c>
      <c r="M632" s="0" t="n">
        <f aca="false">L632/$D$5</f>
        <v>15.6</v>
      </c>
    </row>
    <row r="633" customFormat="false" ht="14.25" hidden="false" customHeight="false" outlineLevel="0" collapsed="false">
      <c r="A633" s="0" t="n">
        <f aca="false">A632+1</f>
        <v>625</v>
      </c>
      <c r="C633" s="0" t="n">
        <f aca="false">G632+I632*dT/2</f>
        <v>-0.365719769288181</v>
      </c>
      <c r="E633" s="0" t="n">
        <f aca="false">I632</f>
        <v>0.0223568147654816</v>
      </c>
      <c r="G633" s="0" t="n">
        <f aca="false">C633+E633*dT/2</f>
        <v>-0.364844474293002</v>
      </c>
      <c r="I633" s="0" t="n">
        <f aca="false">E633-(SIN(G633)+B*E633*ABS(E633))*dT</f>
        <v>0.0502914752062665</v>
      </c>
      <c r="K633" s="0" t="n">
        <f aca="false">G633+I633*dT/2</f>
        <v>-0.362875505233231</v>
      </c>
      <c r="L633" s="0" t="n">
        <f aca="false">A633*dT</f>
        <v>48.9389367605182</v>
      </c>
      <c r="M633" s="0" t="n">
        <f aca="false">L633/$D$5</f>
        <v>15.625</v>
      </c>
    </row>
    <row r="634" customFormat="false" ht="14.25" hidden="false" customHeight="false" outlineLevel="0" collapsed="false">
      <c r="A634" s="0" t="n">
        <f aca="false">A633+1</f>
        <v>626</v>
      </c>
      <c r="C634" s="0" t="n">
        <f aca="false">G633+I633*dT/2</f>
        <v>-0.362875505233231</v>
      </c>
      <c r="E634" s="0" t="n">
        <f aca="false">I633</f>
        <v>0.0502914752062665</v>
      </c>
      <c r="G634" s="0" t="n">
        <f aca="false">C634+E634*dT/2</f>
        <v>-0.360906536173461</v>
      </c>
      <c r="I634" s="0" t="n">
        <f aca="false">E634-(SIN(G634)+B*E634*ABS(E634))*dT</f>
        <v>0.0779219752455304</v>
      </c>
      <c r="K634" s="0" t="n">
        <f aca="false">G634+I634*dT/2</f>
        <v>-0.357855801278425</v>
      </c>
      <c r="L634" s="0" t="n">
        <f aca="false">A634*dT</f>
        <v>49.017239059335</v>
      </c>
      <c r="M634" s="0" t="n">
        <f aca="false">L634/$D$5</f>
        <v>15.65</v>
      </c>
    </row>
    <row r="635" customFormat="false" ht="14.25" hidden="false" customHeight="false" outlineLevel="0" collapsed="false">
      <c r="A635" s="0" t="n">
        <f aca="false">A634+1</f>
        <v>627</v>
      </c>
      <c r="C635" s="0" t="n">
        <f aca="false">G634+I634*dT/2</f>
        <v>-0.357855801278425</v>
      </c>
      <c r="E635" s="0" t="n">
        <f aca="false">I634</f>
        <v>0.0779219752455304</v>
      </c>
      <c r="G635" s="0" t="n">
        <f aca="false">C635+E635*dT/2</f>
        <v>-0.354805066383388</v>
      </c>
      <c r="I635" s="0" t="n">
        <f aca="false">E635-(SIN(G635)+B*E635*ABS(E635))*dT</f>
        <v>0.105077243513384</v>
      </c>
      <c r="K635" s="0" t="n">
        <f aca="false">G635+I635*dT/2</f>
        <v>-0.350691171523171</v>
      </c>
      <c r="L635" s="0" t="n">
        <f aca="false">A635*dT</f>
        <v>49.0955413581519</v>
      </c>
      <c r="M635" s="0" t="n">
        <f aca="false">L635/$D$5</f>
        <v>15.675</v>
      </c>
    </row>
    <row r="636" customFormat="false" ht="14.25" hidden="false" customHeight="false" outlineLevel="0" collapsed="false">
      <c r="A636" s="0" t="n">
        <f aca="false">A635+1</f>
        <v>628</v>
      </c>
      <c r="C636" s="0" t="n">
        <f aca="false">G635+I635*dT/2</f>
        <v>-0.350691171523171</v>
      </c>
      <c r="E636" s="0" t="n">
        <f aca="false">I635</f>
        <v>0.105077243513384</v>
      </c>
      <c r="G636" s="0" t="n">
        <f aca="false">C636+E636*dT/2</f>
        <v>-0.346577276662955</v>
      </c>
      <c r="I636" s="0" t="n">
        <f aca="false">E636-(SIN(G636)+B*E636*ABS(E636))*dT</f>
        <v>0.131588559407437</v>
      </c>
      <c r="K636" s="0" t="n">
        <f aca="false">G636+I636*dT/2</f>
        <v>-0.341425433313156</v>
      </c>
      <c r="L636" s="0" t="n">
        <f aca="false">A636*dT</f>
        <v>49.1738436569687</v>
      </c>
      <c r="M636" s="0" t="n">
        <f aca="false">L636/$D$5</f>
        <v>15.7</v>
      </c>
    </row>
    <row r="637" customFormat="false" ht="14.25" hidden="false" customHeight="false" outlineLevel="0" collapsed="false">
      <c r="A637" s="0" t="n">
        <f aca="false">A636+1</f>
        <v>629</v>
      </c>
      <c r="C637" s="0" t="n">
        <f aca="false">G636+I636*dT/2</f>
        <v>-0.341425433313156</v>
      </c>
      <c r="E637" s="0" t="n">
        <f aca="false">I636</f>
        <v>0.131588559407437</v>
      </c>
      <c r="G637" s="0" t="n">
        <f aca="false">C637+E637*dT/2</f>
        <v>-0.336273589963357</v>
      </c>
      <c r="I637" s="0" t="n">
        <f aca="false">E637-(SIN(G637)+B*E637*ABS(E637))*dT</f>
        <v>0.157290516894773</v>
      </c>
      <c r="K637" s="0" t="n">
        <f aca="false">G637+I637*dT/2</f>
        <v>-0.330115485435883</v>
      </c>
      <c r="L637" s="0" t="n">
        <f aca="false">A637*dT</f>
        <v>49.2521459557855</v>
      </c>
      <c r="M637" s="0" t="n">
        <f aca="false">L637/$D$5</f>
        <v>15.725</v>
      </c>
    </row>
    <row r="638" customFormat="false" ht="14.25" hidden="false" customHeight="false" outlineLevel="0" collapsed="false">
      <c r="A638" s="0" t="n">
        <f aca="false">A637+1</f>
        <v>630</v>
      </c>
      <c r="C638" s="0" t="n">
        <f aca="false">G637+I637*dT/2</f>
        <v>-0.330115485435883</v>
      </c>
      <c r="E638" s="0" t="n">
        <f aca="false">I637</f>
        <v>0.157290516894773</v>
      </c>
      <c r="G638" s="0" t="n">
        <f aca="false">C638+E638*dT/2</f>
        <v>-0.323957380908409</v>
      </c>
      <c r="I638" s="0" t="n">
        <f aca="false">E638-(SIN(G638)+B*E638*ABS(E638))*dT</f>
        <v>0.182022027290735</v>
      </c>
      <c r="K638" s="0" t="n">
        <f aca="false">G638+I638*dT/2</f>
        <v>-0.316831009322327</v>
      </c>
      <c r="L638" s="0" t="n">
        <f aca="false">A638*dT</f>
        <v>49.3304482546024</v>
      </c>
      <c r="M638" s="0" t="n">
        <f aca="false">L638/$D$5</f>
        <v>15.75</v>
      </c>
    </row>
    <row r="639" customFormat="false" ht="14.25" hidden="false" customHeight="false" outlineLevel="0" collapsed="false">
      <c r="A639" s="0" t="n">
        <f aca="false">A638+1</f>
        <v>631</v>
      </c>
      <c r="C639" s="0" t="n">
        <f aca="false">G638+I638*dT/2</f>
        <v>-0.316831009322327</v>
      </c>
      <c r="E639" s="0" t="n">
        <f aca="false">I638</f>
        <v>0.182022027290735</v>
      </c>
      <c r="G639" s="0" t="n">
        <f aca="false">C639+E639*dT/2</f>
        <v>-0.309704637736245</v>
      </c>
      <c r="I639" s="0" t="n">
        <f aca="false">E639-(SIN(G639)+B*E639*ABS(E639))*dT</f>
        <v>0.205627362299146</v>
      </c>
      <c r="K639" s="0" t="n">
        <f aca="false">G639+I639*dT/2</f>
        <v>-0.301654090152413</v>
      </c>
      <c r="L639" s="0" t="n">
        <f aca="false">A639*dT</f>
        <v>49.4087505534192</v>
      </c>
      <c r="M639" s="0" t="n">
        <f aca="false">L639/$D$5</f>
        <v>15.775</v>
      </c>
    </row>
    <row r="640" customFormat="false" ht="14.25" hidden="false" customHeight="false" outlineLevel="0" collapsed="false">
      <c r="A640" s="0" t="n">
        <f aca="false">A639+1</f>
        <v>632</v>
      </c>
      <c r="C640" s="0" t="n">
        <f aca="false">G639+I639*dT/2</f>
        <v>-0.301654090152413</v>
      </c>
      <c r="E640" s="0" t="n">
        <f aca="false">I639</f>
        <v>0.205627362299146</v>
      </c>
      <c r="G640" s="0" t="n">
        <f aca="false">C640+E640*dT/2</f>
        <v>-0.293603542568581</v>
      </c>
      <c r="I640" s="0" t="n">
        <f aca="false">E640-(SIN(G640)+B*E640*ABS(E640))*dT</f>
        <v>0.227957233863424</v>
      </c>
      <c r="K640" s="0" t="n">
        <f aca="false">G640+I640*dT/2</f>
        <v>-0.284678754846865</v>
      </c>
      <c r="L640" s="0" t="n">
        <f aca="false">A640*dT</f>
        <v>49.487052852236</v>
      </c>
      <c r="M640" s="0" t="n">
        <f aca="false">L640/$D$5</f>
        <v>15.8</v>
      </c>
    </row>
    <row r="641" customFormat="false" ht="14.25" hidden="false" customHeight="false" outlineLevel="0" collapsed="false">
      <c r="A641" s="0" t="n">
        <f aca="false">A640+1</f>
        <v>633</v>
      </c>
      <c r="C641" s="0" t="n">
        <f aca="false">G640+I640*dT/2</f>
        <v>-0.284678754846865</v>
      </c>
      <c r="E641" s="0" t="n">
        <f aca="false">I640</f>
        <v>0.227957233863424</v>
      </c>
      <c r="G641" s="0" t="n">
        <f aca="false">C641+E641*dT/2</f>
        <v>-0.275753967125149</v>
      </c>
      <c r="I641" s="0" t="n">
        <f aca="false">E641-(SIN(G641)+B*E641*ABS(E641))*dT</f>
        <v>0.248869902272451</v>
      </c>
      <c r="K641" s="0" t="n">
        <f aca="false">G641+I641*dT/2</f>
        <v>-0.266010424398023</v>
      </c>
      <c r="L641" s="0" t="n">
        <f aca="false">A641*dT</f>
        <v>49.5653551510528</v>
      </c>
      <c r="M641" s="0" t="n">
        <f aca="false">L641/$D$5</f>
        <v>15.825</v>
      </c>
    </row>
    <row r="642" customFormat="false" ht="14.25" hidden="false" customHeight="false" outlineLevel="0" collapsed="false">
      <c r="A642" s="0" t="n">
        <f aca="false">A641+1</f>
        <v>634</v>
      </c>
      <c r="C642" s="0" t="n">
        <f aca="false">G641+I641*dT/2</f>
        <v>-0.266010424398023</v>
      </c>
      <c r="E642" s="0" t="n">
        <f aca="false">I641</f>
        <v>0.248869902272451</v>
      </c>
      <c r="G642" s="0" t="n">
        <f aca="false">C642+E642*dT/2</f>
        <v>-0.256266881670897</v>
      </c>
      <c r="I642" s="0" t="n">
        <f aca="false">E642-(SIN(G642)+B*E642*ABS(E642))*dT</f>
        <v>0.268232298807461</v>
      </c>
      <c r="K642" s="0" t="n">
        <f aca="false">G642+I642*dT/2</f>
        <v>-0.245765278864123</v>
      </c>
      <c r="L642" s="0" t="n">
        <f aca="false">A642*dT</f>
        <v>49.6436574498697</v>
      </c>
      <c r="M642" s="0" t="n">
        <f aca="false">L642/$D$5</f>
        <v>15.85</v>
      </c>
    </row>
    <row r="643" customFormat="false" ht="14.25" hidden="false" customHeight="false" outlineLevel="0" collapsed="false">
      <c r="A643" s="0" t="n">
        <f aca="false">A642+1</f>
        <v>635</v>
      </c>
      <c r="C643" s="0" t="n">
        <f aca="false">G642+I642*dT/2</f>
        <v>-0.245765278864123</v>
      </c>
      <c r="E643" s="0" t="n">
        <f aca="false">I642</f>
        <v>0.268232298807461</v>
      </c>
      <c r="G643" s="0" t="n">
        <f aca="false">C643+E643*dT/2</f>
        <v>-0.23526367605735</v>
      </c>
      <c r="I643" s="0" t="n">
        <f aca="false">E643-(SIN(G643)+B*E643*ABS(E643))*dT</f>
        <v>0.285921144350416</v>
      </c>
      <c r="K643" s="0" t="n">
        <f aca="false">G643+I643*dT/2</f>
        <v>-0.224069534615862</v>
      </c>
      <c r="L643" s="0" t="n">
        <f aca="false">A643*dT</f>
        <v>49.7219597486865</v>
      </c>
      <c r="M643" s="0" t="n">
        <f aca="false">L643/$D$5</f>
        <v>15.875</v>
      </c>
    </row>
    <row r="644" customFormat="false" ht="14.25" hidden="false" customHeight="false" outlineLevel="0" collapsed="false">
      <c r="A644" s="0" t="n">
        <f aca="false">A643+1</f>
        <v>636</v>
      </c>
      <c r="C644" s="0" t="n">
        <f aca="false">G643+I643*dT/2</f>
        <v>-0.224069534615862</v>
      </c>
      <c r="E644" s="0" t="n">
        <f aca="false">I643</f>
        <v>0.285921144350416</v>
      </c>
      <c r="G644" s="0" t="n">
        <f aca="false">C644+E644*dT/2</f>
        <v>-0.212875393174374</v>
      </c>
      <c r="I644" s="0" t="n">
        <f aca="false">E644-(SIN(G644)+B*E644*ABS(E644))*dT</f>
        <v>0.301824041150315</v>
      </c>
      <c r="K644" s="0" t="n">
        <f aca="false">G644+I644*dT/2</f>
        <v>-0.201058635044246</v>
      </c>
      <c r="L644" s="0" t="n">
        <f aca="false">A644*dT</f>
        <v>49.8002620475033</v>
      </c>
      <c r="M644" s="0" t="n">
        <f aca="false">L644/$D$5</f>
        <v>15.9</v>
      </c>
    </row>
    <row r="645" customFormat="false" ht="14.25" hidden="false" customHeight="false" outlineLevel="0" collapsed="false">
      <c r="A645" s="0" t="n">
        <f aca="false">A644+1</f>
        <v>637</v>
      </c>
      <c r="C645" s="0" t="n">
        <f aca="false">G644+I644*dT/2</f>
        <v>-0.201058635044246</v>
      </c>
      <c r="E645" s="0" t="n">
        <f aca="false">I644</f>
        <v>0.301824041150315</v>
      </c>
      <c r="G645" s="0" t="n">
        <f aca="false">C645+E645*dT/2</f>
        <v>-0.189241876914119</v>
      </c>
      <c r="I645" s="0" t="n">
        <f aca="false">E645-(SIN(G645)+B*E645*ABS(E645))*dT</f>
        <v>0.315840511694637</v>
      </c>
      <c r="K645" s="0" t="n">
        <f aca="false">G645+I645*dT/2</f>
        <v>-0.176876357851532</v>
      </c>
      <c r="L645" s="0" t="n">
        <f aca="false">A645*dT</f>
        <v>49.8785643463202</v>
      </c>
      <c r="M645" s="0" t="n">
        <f aca="false">L645/$D$5</f>
        <v>15.925</v>
      </c>
    </row>
    <row r="646" customFormat="false" ht="14.25" hidden="false" customHeight="false" outlineLevel="0" collapsed="false">
      <c r="A646" s="0" t="n">
        <f aca="false">A645+1</f>
        <v>638</v>
      </c>
      <c r="C646" s="0" t="n">
        <f aca="false">G645+I645*dT/2</f>
        <v>-0.176876357851532</v>
      </c>
      <c r="E646" s="0" t="n">
        <f aca="false">I645</f>
        <v>0.315840511694637</v>
      </c>
      <c r="G646" s="0" t="n">
        <f aca="false">C646+E646*dT/2</f>
        <v>-0.164510838788945</v>
      </c>
      <c r="I646" s="0" t="n">
        <f aca="false">E646-(SIN(G646)+B*E646*ABS(E646))*dT</f>
        <v>0.327882956649291</v>
      </c>
      <c r="K646" s="0" t="n">
        <f aca="false">G646+I646*dT/2</f>
        <v>-0.151673844164696</v>
      </c>
      <c r="L646" s="0" t="n">
        <f aca="false">A646*dT</f>
        <v>49.956866645137</v>
      </c>
      <c r="M646" s="0" t="n">
        <f aca="false">L646/$D$5</f>
        <v>15.95</v>
      </c>
    </row>
    <row r="647" customFormat="false" ht="14.25" hidden="false" customHeight="false" outlineLevel="0" collapsed="false">
      <c r="A647" s="0" t="n">
        <f aca="false">A646+1</f>
        <v>639</v>
      </c>
      <c r="C647" s="0" t="n">
        <f aca="false">G646+I646*dT/2</f>
        <v>-0.151673844164696</v>
      </c>
      <c r="E647" s="0" t="n">
        <f aca="false">I646</f>
        <v>0.327882956649291</v>
      </c>
      <c r="G647" s="0" t="n">
        <f aca="false">C647+E647*dT/2</f>
        <v>-0.138836849540447</v>
      </c>
      <c r="I647" s="0" t="n">
        <f aca="false">E647-(SIN(G647)+B*E647*ABS(E647))*dT</f>
        <v>0.337877503334919</v>
      </c>
      <c r="K647" s="0" t="n">
        <f aca="false">G647+I647*dT/2</f>
        <v>-0.12560855692564</v>
      </c>
      <c r="L647" s="0" t="n">
        <f aca="false">A647*dT</f>
        <v>50.0351689439538</v>
      </c>
      <c r="M647" s="0" t="n">
        <f aca="false">L647/$D$5</f>
        <v>15.975</v>
      </c>
    </row>
    <row r="648" customFormat="false" ht="14.25" hidden="false" customHeight="false" outlineLevel="0" collapsed="false">
      <c r="A648" s="0" t="n">
        <f aca="false">A647+1</f>
        <v>640</v>
      </c>
      <c r="C648" s="0" t="n">
        <f aca="false">G647+I647*dT/2</f>
        <v>-0.12560855692564</v>
      </c>
      <c r="E648" s="0" t="n">
        <f aca="false">I647</f>
        <v>0.337877503334919</v>
      </c>
      <c r="G648" s="0" t="n">
        <f aca="false">C648+E648*dT/2</f>
        <v>-0.112380264310832</v>
      </c>
      <c r="I648" s="0" t="n">
        <f aca="false">E648-(SIN(G648)+B*E648*ABS(E648))*dT</f>
        <v>0.3457647173325</v>
      </c>
      <c r="K648" s="0" t="n">
        <f aca="false">G648+I648*dT/2</f>
        <v>-0.0988431782023892</v>
      </c>
      <c r="L648" s="0" t="n">
        <f aca="false">A648*dT</f>
        <v>50.1134712427707</v>
      </c>
      <c r="M648" s="0" t="n">
        <f aca="false">L648/$D$5</f>
        <v>16</v>
      </c>
    </row>
    <row r="649" customFormat="false" ht="14.25" hidden="false" customHeight="false" outlineLevel="0" collapsed="false">
      <c r="A649" s="0" t="n">
        <f aca="false">A648+1</f>
        <v>641</v>
      </c>
      <c r="C649" s="0" t="n">
        <f aca="false">G648+I648*dT/2</f>
        <v>-0.0988431782023892</v>
      </c>
      <c r="E649" s="0" t="n">
        <f aca="false">I648</f>
        <v>0.3457647173325</v>
      </c>
      <c r="G649" s="0" t="n">
        <f aca="false">C649+E649*dT/2</f>
        <v>-0.0853060920939462</v>
      </c>
      <c r="I649" s="0" t="n">
        <f aca="false">E649-(SIN(G649)+B*E649*ABS(E649))*dT</f>
        <v>0.351500152581356</v>
      </c>
      <c r="K649" s="0" t="n">
        <f aca="false">G649+I649*dT/2</f>
        <v>-0.0715444571031531</v>
      </c>
      <c r="L649" s="0" t="n">
        <f aca="false">A649*dT</f>
        <v>50.1917735415875</v>
      </c>
      <c r="M649" s="0" t="n">
        <f aca="false">L649/$D$5</f>
        <v>16.025</v>
      </c>
    </row>
    <row r="650" customFormat="false" ht="14.25" hidden="false" customHeight="false" outlineLevel="0" collapsed="false">
      <c r="A650" s="0" t="n">
        <f aca="false">A649+1</f>
        <v>642</v>
      </c>
      <c r="C650" s="0" t="n">
        <f aca="false">G649+I649*dT/2</f>
        <v>-0.0715444571031531</v>
      </c>
      <c r="E650" s="0" t="n">
        <f aca="false">I649</f>
        <v>0.351500152581356</v>
      </c>
      <c r="G650" s="0" t="n">
        <f aca="false">C650+E650*dT/2</f>
        <v>-0.0577828221123599</v>
      </c>
      <c r="I650" s="0" t="n">
        <f aca="false">E650-(SIN(G650)+B*E650*ABS(E650))*dT</f>
        <v>0.355054719655338</v>
      </c>
      <c r="K650" s="0" t="n">
        <f aca="false">G650+I650*dT/2</f>
        <v>-0.043882021734971</v>
      </c>
      <c r="L650" s="0" t="n">
        <f aca="false">A650*dT</f>
        <v>50.2700758404043</v>
      </c>
      <c r="M650" s="0" t="n">
        <f aca="false">L650/$D$5</f>
        <v>16.05</v>
      </c>
    </row>
    <row r="651" customFormat="false" ht="14.25" hidden="false" customHeight="false" outlineLevel="0" collapsed="false">
      <c r="A651" s="0" t="n">
        <f aca="false">A650+1</f>
        <v>643</v>
      </c>
      <c r="C651" s="0" t="n">
        <f aca="false">G650+I650*dT/2</f>
        <v>-0.043882021734971</v>
      </c>
      <c r="E651" s="0" t="n">
        <f aca="false">I650</f>
        <v>0.355054719655338</v>
      </c>
      <c r="G651" s="0" t="n">
        <f aca="false">C651+E651*dT/2</f>
        <v>-0.0299812213575821</v>
      </c>
      <c r="I651" s="0" t="n">
        <f aca="false">E651-(SIN(G651)+B*E651*ABS(E651))*dT</f>
        <v>0.35641485756951</v>
      </c>
      <c r="K651" s="0" t="n">
        <f aca="false">G651+I651*dT/2</f>
        <v>-0.0160271700174994</v>
      </c>
      <c r="L651" s="0" t="n">
        <f aca="false">A651*dT</f>
        <v>50.3483781392211</v>
      </c>
      <c r="M651" s="0" t="n">
        <f aca="false">L651/$D$5</f>
        <v>16.075</v>
      </c>
    </row>
    <row r="652" customFormat="false" ht="14.25" hidden="false" customHeight="false" outlineLevel="0" collapsed="false">
      <c r="A652" s="0" t="n">
        <f aca="false">A651+1</f>
        <v>644</v>
      </c>
      <c r="C652" s="0" t="n">
        <f aca="false">G651+I651*dT/2</f>
        <v>-0.0160271700174994</v>
      </c>
      <c r="E652" s="0" t="n">
        <f aca="false">I651</f>
        <v>0.35641485756951</v>
      </c>
      <c r="G652" s="0" t="n">
        <f aca="false">C652+E652*dT/2</f>
        <v>-0.00207311867741671</v>
      </c>
      <c r="I652" s="0" t="n">
        <f aca="false">E652-(SIN(G652)+B*E652*ABS(E652))*dT</f>
        <v>0.355582501167216</v>
      </c>
      <c r="K652" s="0" t="n">
        <f aca="false">G652+I652*dT/2</f>
        <v>0.0118483449527987</v>
      </c>
      <c r="L652" s="0" t="n">
        <f aca="false">A652*dT</f>
        <v>50.426680438038</v>
      </c>
      <c r="M652" s="0" t="n">
        <f aca="false">L652/$D$5</f>
        <v>16.1</v>
      </c>
    </row>
    <row r="653" customFormat="false" ht="14.25" hidden="false" customHeight="false" outlineLevel="0" collapsed="false">
      <c r="A653" s="0" t="n">
        <f aca="false">A652+1</f>
        <v>645</v>
      </c>
      <c r="C653" s="0" t="n">
        <f aca="false">G652+I652*dT/2</f>
        <v>0.0118483449527987</v>
      </c>
      <c r="E653" s="0" t="n">
        <f aca="false">I652</f>
        <v>0.355582501167216</v>
      </c>
      <c r="G653" s="0" t="n">
        <f aca="false">C653+E653*dT/2</f>
        <v>0.0257698085830141</v>
      </c>
      <c r="I653" s="0" t="n">
        <f aca="false">E653-(SIN(G653)+B*E653*ABS(E653))*dT</f>
        <v>0.352574843471199</v>
      </c>
      <c r="K653" s="0" t="n">
        <f aca="false">G653+I653*dT/2</f>
        <v>0.0395735189574034</v>
      </c>
      <c r="L653" s="0" t="n">
        <f aca="false">A653*dT</f>
        <v>50.5049827368548</v>
      </c>
      <c r="M653" s="0" t="n">
        <f aca="false">L653/$D$5</f>
        <v>16.125</v>
      </c>
    </row>
    <row r="654" customFormat="false" ht="14.25" hidden="false" customHeight="false" outlineLevel="0" collapsed="false">
      <c r="A654" s="0" t="n">
        <f aca="false">A653+1</f>
        <v>646</v>
      </c>
      <c r="C654" s="0" t="n">
        <f aca="false">G653+I653*dT/2</f>
        <v>0.0395735189574034</v>
      </c>
      <c r="E654" s="0" t="n">
        <f aca="false">I653</f>
        <v>0.352574843471199</v>
      </c>
      <c r="G654" s="0" t="n">
        <f aca="false">C654+E654*dT/2</f>
        <v>0.0533772293317927</v>
      </c>
      <c r="I654" s="0" t="n">
        <f aca="false">E654-(SIN(G654)+B*E654*ABS(E654))*dT</f>
        <v>0.347423899906303</v>
      </c>
      <c r="K654" s="0" t="n">
        <f aca="false">G654+I654*dT/2</f>
        <v>0.0669792743450784</v>
      </c>
      <c r="L654" s="0" t="n">
        <f aca="false">A654*dT</f>
        <v>50.5832850356716</v>
      </c>
      <c r="M654" s="0" t="n">
        <f aca="false">L654/$D$5</f>
        <v>16.15</v>
      </c>
    </row>
    <row r="655" customFormat="false" ht="14.25" hidden="false" customHeight="false" outlineLevel="0" collapsed="false">
      <c r="A655" s="0" t="n">
        <f aca="false">A654+1</f>
        <v>647</v>
      </c>
      <c r="C655" s="0" t="n">
        <f aca="false">G654+I654*dT/2</f>
        <v>0.0669792743450784</v>
      </c>
      <c r="E655" s="0" t="n">
        <f aca="false">I654</f>
        <v>0.347423899906303</v>
      </c>
      <c r="G655" s="0" t="n">
        <f aca="false">C655+E655*dT/2</f>
        <v>0.0805813193583641</v>
      </c>
      <c r="I655" s="0" t="n">
        <f aca="false">E655-(SIN(G655)+B*E655*ABS(E655))*dT</f>
        <v>0.340175888553971</v>
      </c>
      <c r="K655" s="0" t="n">
        <f aca="false">G655+I655*dT/2</f>
        <v>0.0938995963962808</v>
      </c>
      <c r="L655" s="0" t="n">
        <f aca="false">A655*dT</f>
        <v>50.6615873344885</v>
      </c>
      <c r="M655" s="0" t="n">
        <f aca="false">L655/$D$5</f>
        <v>16.175</v>
      </c>
    </row>
    <row r="656" customFormat="false" ht="14.25" hidden="false" customHeight="false" outlineLevel="0" collapsed="false">
      <c r="A656" s="0" t="n">
        <f aca="false">A655+1</f>
        <v>648</v>
      </c>
      <c r="C656" s="0" t="n">
        <f aca="false">G655+I655*dT/2</f>
        <v>0.0938995963962808</v>
      </c>
      <c r="E656" s="0" t="n">
        <f aca="false">I655</f>
        <v>0.340175888553971</v>
      </c>
      <c r="G656" s="0" t="n">
        <f aca="false">C656+E656*dT/2</f>
        <v>0.107217873434198</v>
      </c>
      <c r="I656" s="0" t="n">
        <f aca="false">E656-(SIN(G656)+B*E656*ABS(E656))*dT</f>
        <v>0.330890447141216</v>
      </c>
      <c r="K656" s="0" t="n">
        <f aca="false">G656+I656*dT/2</f>
        <v>0.12017261476804</v>
      </c>
      <c r="L656" s="0" t="n">
        <f aca="false">A656*dT</f>
        <v>50.7398896333053</v>
      </c>
      <c r="M656" s="0" t="n">
        <f aca="false">L656/$D$5</f>
        <v>16.2</v>
      </c>
    </row>
    <row r="657" customFormat="false" ht="14.25" hidden="false" customHeight="false" outlineLevel="0" collapsed="false">
      <c r="A657" s="0" t="n">
        <f aca="false">A656+1</f>
        <v>649</v>
      </c>
      <c r="C657" s="0" t="n">
        <f aca="false">G656+I656*dT/2</f>
        <v>0.12017261476804</v>
      </c>
      <c r="E657" s="0" t="n">
        <f aca="false">I656</f>
        <v>0.330890447141216</v>
      </c>
      <c r="G657" s="0" t="n">
        <f aca="false">C657+E657*dT/2</f>
        <v>0.133127356101883</v>
      </c>
      <c r="I657" s="0" t="n">
        <f aca="false">E657-(SIN(G657)+B*E657*ABS(E657))*dT</f>
        <v>0.31963971291717</v>
      </c>
      <c r="K657" s="0" t="n">
        <f aca="false">G657+I657*dT/2</f>
        <v>0.145641618259166</v>
      </c>
      <c r="L657" s="0" t="n">
        <f aca="false">A657*dT</f>
        <v>50.8181919321221</v>
      </c>
      <c r="M657" s="0" t="n">
        <f aca="false">L657/$D$5</f>
        <v>16.225</v>
      </c>
    </row>
    <row r="658" customFormat="false" ht="14.25" hidden="false" customHeight="false" outlineLevel="0" collapsed="false">
      <c r="A658" s="0" t="n">
        <f aca="false">A657+1</f>
        <v>650</v>
      </c>
      <c r="C658" s="0" t="n">
        <f aca="false">G657+I657*dT/2</f>
        <v>0.145641618259166</v>
      </c>
      <c r="E658" s="0" t="n">
        <f aca="false">I657</f>
        <v>0.31963971291717</v>
      </c>
      <c r="G658" s="0" t="n">
        <f aca="false">C658+E658*dT/2</f>
        <v>0.158155880416449</v>
      </c>
      <c r="I658" s="0" t="n">
        <f aca="false">E658-(SIN(G658)+B*E658*ABS(E658))*dT</f>
        <v>0.306507295632443</v>
      </c>
      <c r="K658" s="0" t="n">
        <f aca="false">G658+I658*dT/2</f>
        <v>0.170155993342524</v>
      </c>
      <c r="L658" s="0" t="n">
        <f aca="false">A658*dT</f>
        <v>50.8964942309389</v>
      </c>
      <c r="M658" s="0" t="n">
        <f aca="false">L658/$D$5</f>
        <v>16.25</v>
      </c>
    </row>
    <row r="659" customFormat="false" ht="14.25" hidden="false" customHeight="false" outlineLevel="0" collapsed="false">
      <c r="A659" s="0" t="n">
        <f aca="false">A658+1</f>
        <v>651</v>
      </c>
      <c r="C659" s="0" t="n">
        <f aca="false">G658+I658*dT/2</f>
        <v>0.170155993342524</v>
      </c>
      <c r="E659" s="0" t="n">
        <f aca="false">I658</f>
        <v>0.306507295632443</v>
      </c>
      <c r="G659" s="0" t="n">
        <f aca="false">C659+E659*dT/2</f>
        <v>0.182156106268599</v>
      </c>
      <c r="I659" s="0" t="n">
        <f aca="false">E659-(SIN(G659)+B*E659*ABS(E659))*dT</f>
        <v>0.291587176318986</v>
      </c>
      <c r="K659" s="0" t="n">
        <f aca="false">G659+I659*dT/2</f>
        <v>0.193572079374241</v>
      </c>
      <c r="L659" s="0" t="n">
        <f aca="false">A659*dT</f>
        <v>50.9747965297558</v>
      </c>
      <c r="M659" s="0" t="n">
        <f aca="false">L659/$D$5</f>
        <v>16.275</v>
      </c>
    </row>
    <row r="660" customFormat="false" ht="14.25" hidden="false" customHeight="false" outlineLevel="0" collapsed="false">
      <c r="A660" s="0" t="n">
        <f aca="false">A659+1</f>
        <v>652</v>
      </c>
      <c r="C660" s="0" t="n">
        <f aca="false">G659+I659*dT/2</f>
        <v>0.193572079374241</v>
      </c>
      <c r="E660" s="0" t="n">
        <f aca="false">I659</f>
        <v>0.291587176318986</v>
      </c>
      <c r="G660" s="0" t="n">
        <f aca="false">C660+E660*dT/2</f>
        <v>0.204988052479883</v>
      </c>
      <c r="I660" s="0" t="n">
        <f aca="false">E660-(SIN(G660)+B*E660*ABS(E660))*dT</f>
        <v>0.274982565392863</v>
      </c>
      <c r="K660" s="0" t="n">
        <f aca="false">G660+I660*dT/2</f>
        <v>0.215753935982289</v>
      </c>
      <c r="L660" s="0" t="n">
        <f aca="false">A660*dT</f>
        <v>51.0530988285726</v>
      </c>
      <c r="M660" s="0" t="n">
        <f aca="false">L660/$D$5</f>
        <v>16.3</v>
      </c>
    </row>
    <row r="661" customFormat="false" ht="14.25" hidden="false" customHeight="false" outlineLevel="0" collapsed="false">
      <c r="A661" s="0" t="n">
        <f aca="false">A660+1</f>
        <v>653</v>
      </c>
      <c r="C661" s="0" t="n">
        <f aca="false">G660+I660*dT/2</f>
        <v>0.215753935982289</v>
      </c>
      <c r="E661" s="0" t="n">
        <f aca="false">I660</f>
        <v>0.274982565392863</v>
      </c>
      <c r="G661" s="0" t="n">
        <f aca="false">C661+E661*dT/2</f>
        <v>0.226519819484694</v>
      </c>
      <c r="I661" s="0" t="n">
        <f aca="false">E661-(SIN(G661)+B*E661*ABS(E661))*dT</f>
        <v>0.256804752802263</v>
      </c>
      <c r="K661" s="0" t="n">
        <f aca="false">G661+I661*dT/2</f>
        <v>0.236574020730446</v>
      </c>
      <c r="L661" s="0" t="n">
        <f aca="false">A661*dT</f>
        <v>51.1314011273894</v>
      </c>
      <c r="M661" s="0" t="n">
        <f aca="false">L661/$D$5</f>
        <v>16.325</v>
      </c>
    </row>
    <row r="662" customFormat="false" ht="14.25" hidden="false" customHeight="false" outlineLevel="0" collapsed="false">
      <c r="A662" s="0" t="n">
        <f aca="false">A661+1</f>
        <v>654</v>
      </c>
      <c r="C662" s="0" t="n">
        <f aca="false">G661+I661*dT/2</f>
        <v>0.236574020730446</v>
      </c>
      <c r="E662" s="0" t="n">
        <f aca="false">I661</f>
        <v>0.256804752802263</v>
      </c>
      <c r="G662" s="0" t="n">
        <f aca="false">C662+E662*dT/2</f>
        <v>0.246628221976198</v>
      </c>
      <c r="I662" s="0" t="n">
        <f aca="false">E662-(SIN(G662)+B*E662*ABS(E662))*dT</f>
        <v>0.237171980650102</v>
      </c>
      <c r="K662" s="0" t="n">
        <f aca="false">G662+I662*dT/2</f>
        <v>0.25591377762612</v>
      </c>
      <c r="L662" s="0" t="n">
        <f aca="false">A662*dT</f>
        <v>51.2097034262063</v>
      </c>
      <c r="M662" s="0" t="n">
        <f aca="false">L662/$D$5</f>
        <v>16.35</v>
      </c>
    </row>
    <row r="663" customFormat="false" ht="14.25" hidden="false" customHeight="false" outlineLevel="0" collapsed="false">
      <c r="A663" s="0" t="n">
        <f aca="false">A662+1</f>
        <v>655</v>
      </c>
      <c r="C663" s="0" t="n">
        <f aca="false">G662+I662*dT/2</f>
        <v>0.25591377762612</v>
      </c>
      <c r="E663" s="0" t="n">
        <f aca="false">I662</f>
        <v>0.237171980650102</v>
      </c>
      <c r="G663" s="0" t="n">
        <f aca="false">C663+E663*dT/2</f>
        <v>0.265199333276042</v>
      </c>
      <c r="I663" s="0" t="n">
        <f aca="false">E663-(SIN(G663)+B*E663*ABS(E663))*dT</f>
        <v>0.216208365146466</v>
      </c>
      <c r="K663" s="0" t="n">
        <f aca="false">G663+I663*dT/2</f>
        <v>0.27366413928324</v>
      </c>
      <c r="L663" s="0" t="n">
        <f aca="false">A663*dT</f>
        <v>51.2880057250231</v>
      </c>
      <c r="M663" s="0" t="n">
        <f aca="false">L663/$D$5</f>
        <v>16.375</v>
      </c>
    </row>
    <row r="664" customFormat="false" ht="14.25" hidden="false" customHeight="false" outlineLevel="0" collapsed="false">
      <c r="A664" s="0" t="n">
        <f aca="false">A663+1</f>
        <v>656</v>
      </c>
      <c r="C664" s="0" t="n">
        <f aca="false">G663+I663*dT/2</f>
        <v>0.27366413928324</v>
      </c>
      <c r="E664" s="0" t="n">
        <f aca="false">I663</f>
        <v>0.216208365146466</v>
      </c>
      <c r="G664" s="0" t="n">
        <f aca="false">C664+E664*dT/2</f>
        <v>0.282128945290439</v>
      </c>
      <c r="I664" s="0" t="n">
        <f aca="false">E664-(SIN(G664)+B*E664*ABS(E664))*dT</f>
        <v>0.194042890158459</v>
      </c>
      <c r="K664" s="0" t="n">
        <f aca="false">G664+I664*dT/2</f>
        <v>0.289725947474673</v>
      </c>
      <c r="L664" s="0" t="n">
        <f aca="false">A664*dT</f>
        <v>51.3663080238399</v>
      </c>
      <c r="M664" s="0" t="n">
        <f aca="false">L664/$D$5</f>
        <v>16.4</v>
      </c>
    </row>
    <row r="665" customFormat="false" ht="14.25" hidden="false" customHeight="false" outlineLevel="0" collapsed="false">
      <c r="A665" s="0" t="n">
        <f aca="false">A664+1</f>
        <v>657</v>
      </c>
      <c r="C665" s="0" t="n">
        <f aca="false">G664+I664*dT/2</f>
        <v>0.289725947474673</v>
      </c>
      <c r="E665" s="0" t="n">
        <f aca="false">I664</f>
        <v>0.194042890158459</v>
      </c>
      <c r="G665" s="0" t="n">
        <f aca="false">C665+E665*dT/2</f>
        <v>0.297322949658907</v>
      </c>
      <c r="I665" s="0" t="n">
        <f aca="false">E665-(SIN(G665)+B*E665*ABS(E665))*dT</f>
        <v>0.17080848932249</v>
      </c>
      <c r="K665" s="0" t="n">
        <f aca="false">G665+I665*dT/2</f>
        <v>0.304010298344598</v>
      </c>
      <c r="L665" s="0" t="n">
        <f aca="false">A665*dT</f>
        <v>51.4446103226567</v>
      </c>
      <c r="M665" s="0" t="n">
        <f aca="false">L665/$D$5</f>
        <v>16.425</v>
      </c>
    </row>
    <row r="666" customFormat="false" ht="14.25" hidden="false" customHeight="false" outlineLevel="0" collapsed="false">
      <c r="A666" s="0" t="n">
        <f aca="false">A665+1</f>
        <v>658</v>
      </c>
      <c r="C666" s="0" t="n">
        <f aca="false">G665+I665*dT/2</f>
        <v>0.304010298344598</v>
      </c>
      <c r="E666" s="0" t="n">
        <f aca="false">I665</f>
        <v>0.17080848932249</v>
      </c>
      <c r="G666" s="0" t="n">
        <f aca="false">C666+E666*dT/2</f>
        <v>0.310697647030288</v>
      </c>
      <c r="I666" s="0" t="n">
        <f aca="false">E666-(SIN(G666)+B*E666*ABS(E666))*dT</f>
        <v>0.146641227972233</v>
      </c>
      <c r="K666" s="0" t="n">
        <f aca="false">G666+I666*dT/2</f>
        <v>0.316438819656062</v>
      </c>
      <c r="L666" s="0" t="n">
        <f aca="false">A666*dT</f>
        <v>51.5229126214736</v>
      </c>
      <c r="M666" s="0" t="n">
        <f aca="false">L666/$D$5</f>
        <v>16.45</v>
      </c>
    </row>
    <row r="667" customFormat="false" ht="14.25" hidden="false" customHeight="false" outlineLevel="0" collapsed="false">
      <c r="A667" s="0" t="n">
        <f aca="false">A666+1</f>
        <v>659</v>
      </c>
      <c r="C667" s="0" t="n">
        <f aca="false">G666+I666*dT/2</f>
        <v>0.316438819656062</v>
      </c>
      <c r="E667" s="0" t="n">
        <f aca="false">I666</f>
        <v>0.146641227972233</v>
      </c>
      <c r="G667" s="0" t="n">
        <f aca="false">C667+E667*dT/2</f>
        <v>0.322179992281837</v>
      </c>
      <c r="I667" s="0" t="n">
        <f aca="false">E667-(SIN(G667)+B*E667*ABS(E667))*dT</f>
        <v>0.121679590307278</v>
      </c>
      <c r="K667" s="0" t="n">
        <f aca="false">G667+I667*dT/2</f>
        <v>0.326943888101912</v>
      </c>
      <c r="L667" s="0" t="n">
        <f aca="false">A667*dT</f>
        <v>51.6012149202904</v>
      </c>
      <c r="M667" s="0" t="n">
        <f aca="false">L667/$D$5</f>
        <v>16.475</v>
      </c>
    </row>
    <row r="668" customFormat="false" ht="14.25" hidden="false" customHeight="false" outlineLevel="0" collapsed="false">
      <c r="A668" s="0" t="n">
        <f aca="false">A667+1</f>
        <v>660</v>
      </c>
      <c r="C668" s="0" t="n">
        <f aca="false">G667+I667*dT/2</f>
        <v>0.326943888101912</v>
      </c>
      <c r="E668" s="0" t="n">
        <f aca="false">I667</f>
        <v>0.121679590307278</v>
      </c>
      <c r="G668" s="0" t="n">
        <f aca="false">C668+E668*dT/2</f>
        <v>0.331707783921987</v>
      </c>
      <c r="I668" s="0" t="n">
        <f aca="false">E668-(SIN(G668)+B*E668*ABS(E668))*dT</f>
        <v>0.0960638715471932</v>
      </c>
      <c r="K668" s="0" t="n">
        <f aca="false">G668+I668*dT/2</f>
        <v>0.335468794909681</v>
      </c>
      <c r="L668" s="0" t="n">
        <f aca="false">A668*dT</f>
        <v>51.6795172191072</v>
      </c>
      <c r="M668" s="0" t="n">
        <f aca="false">L668/$D$5</f>
        <v>16.5</v>
      </c>
    </row>
    <row r="669" customFormat="false" ht="14.25" hidden="false" customHeight="false" outlineLevel="0" collapsed="false">
      <c r="A669" s="0" t="n">
        <f aca="false">A668+1</f>
        <v>661</v>
      </c>
      <c r="C669" s="0" t="n">
        <f aca="false">G668+I668*dT/2</f>
        <v>0.335468794909681</v>
      </c>
      <c r="E669" s="0" t="n">
        <f aca="false">I668</f>
        <v>0.0960638715471932</v>
      </c>
      <c r="G669" s="0" t="n">
        <f aca="false">C669+E669*dT/2</f>
        <v>0.339229805897376</v>
      </c>
      <c r="I669" s="0" t="n">
        <f aca="false">E669-(SIN(G669)+B*E669*ABS(E669))*dT</f>
        <v>0.0699356695098959</v>
      </c>
      <c r="K669" s="0" t="n">
        <f aca="false">G669+I669*dT/2</f>
        <v>0.341967867743336</v>
      </c>
      <c r="L669" s="0" t="n">
        <f aca="false">A669*dT</f>
        <v>51.7578195179241</v>
      </c>
      <c r="M669" s="0" t="n">
        <f aca="false">L669/$D$5</f>
        <v>16.525</v>
      </c>
    </row>
    <row r="670" customFormat="false" ht="14.25" hidden="false" customHeight="false" outlineLevel="0" collapsed="false">
      <c r="A670" s="0" t="n">
        <f aca="false">A669+1</f>
        <v>662</v>
      </c>
      <c r="C670" s="0" t="n">
        <f aca="false">G669+I669*dT/2</f>
        <v>0.341967867743336</v>
      </c>
      <c r="E670" s="0" t="n">
        <f aca="false">I669</f>
        <v>0.0699356695098959</v>
      </c>
      <c r="G670" s="0" t="n">
        <f aca="false">C670+E670*dT/2</f>
        <v>0.344705929589295</v>
      </c>
      <c r="I670" s="0" t="n">
        <f aca="false">E670-(SIN(G670)+B*E670*ABS(E670))*dT</f>
        <v>0.0434374653058382</v>
      </c>
      <c r="K670" s="0" t="n">
        <f aca="false">G670+I670*dT/2</f>
        <v>0.346406556283407</v>
      </c>
      <c r="L670" s="0" t="n">
        <f aca="false">A670*dT</f>
        <v>51.8361218167409</v>
      </c>
      <c r="M670" s="0" t="n">
        <f aca="false">L670/$D$5</f>
        <v>16.55</v>
      </c>
    </row>
    <row r="671" customFormat="false" ht="14.25" hidden="false" customHeight="false" outlineLevel="0" collapsed="false">
      <c r="A671" s="0" t="n">
        <f aca="false">A670+1</f>
        <v>663</v>
      </c>
      <c r="C671" s="0" t="n">
        <f aca="false">G670+I670*dT/2</f>
        <v>0.346406556283407</v>
      </c>
      <c r="E671" s="0" t="n">
        <f aca="false">I670</f>
        <v>0.0434374653058382</v>
      </c>
      <c r="G671" s="0" t="n">
        <f aca="false">C671+E671*dT/2</f>
        <v>0.348107182977519</v>
      </c>
      <c r="I671" s="0" t="n">
        <f aca="false">E671-(SIN(G671)+B*E671*ABS(E671))*dT</f>
        <v>0.0167122787922309</v>
      </c>
      <c r="K671" s="0" t="n">
        <f aca="false">G671+I671*dT/2</f>
        <v>0.348761487901468</v>
      </c>
      <c r="L671" s="0" t="n">
        <f aca="false">A671*dT</f>
        <v>51.9144241155577</v>
      </c>
      <c r="M671" s="0" t="n">
        <f aca="false">L671/$D$5</f>
        <v>16.575</v>
      </c>
    </row>
    <row r="672" customFormat="false" ht="14.25" hidden="false" customHeight="false" outlineLevel="0" collapsed="false">
      <c r="A672" s="0" t="n">
        <f aca="false">A671+1</f>
        <v>664</v>
      </c>
      <c r="C672" s="0" t="n">
        <f aca="false">G671+I671*dT/2</f>
        <v>0.348761487901468</v>
      </c>
      <c r="E672" s="0" t="n">
        <f aca="false">I671</f>
        <v>0.0167122787922309</v>
      </c>
      <c r="G672" s="0" t="n">
        <f aca="false">C672+E672*dT/2</f>
        <v>0.349415792825418</v>
      </c>
      <c r="I672" s="0" t="n">
        <f aca="false">E672-(SIN(G672)+B*E672*ABS(E672))*dT</f>
        <v>-0.0100966188128477</v>
      </c>
      <c r="K672" s="0" t="n">
        <f aca="false">G672+I672*dT/2</f>
        <v>0.349020498593756</v>
      </c>
      <c r="L672" s="0" t="n">
        <f aca="false">A672*dT</f>
        <v>51.9927264143745</v>
      </c>
      <c r="M672" s="0" t="n">
        <f aca="false">L672/$D$5</f>
        <v>16.6</v>
      </c>
    </row>
    <row r="673" customFormat="false" ht="14.25" hidden="false" customHeight="false" outlineLevel="0" collapsed="false">
      <c r="A673" s="0" t="n">
        <f aca="false">A672+1</f>
        <v>665</v>
      </c>
      <c r="C673" s="0" t="n">
        <f aca="false">G672+I672*dT/2</f>
        <v>0.349020498593756</v>
      </c>
      <c r="E673" s="0" t="n">
        <f aca="false">I672</f>
        <v>-0.0100966188128477</v>
      </c>
      <c r="G673" s="0" t="n">
        <f aca="false">C673+E673*dT/2</f>
        <v>0.348625204362095</v>
      </c>
      <c r="I673" s="0" t="n">
        <f aca="false">E673-(SIN(G673)+B*E673*ABS(E673))*dT</f>
        <v>-0.0368443586748112</v>
      </c>
      <c r="K673" s="0" t="n">
        <f aca="false">G673+I673*dT/2</f>
        <v>0.34718270537076</v>
      </c>
      <c r="L673" s="0" t="n">
        <f aca="false">A673*dT</f>
        <v>52.0710287131914</v>
      </c>
      <c r="M673" s="0" t="n">
        <f aca="false">L673/$D$5</f>
        <v>16.625</v>
      </c>
    </row>
    <row r="674" customFormat="false" ht="14.25" hidden="false" customHeight="false" outlineLevel="0" collapsed="false">
      <c r="A674" s="0" t="n">
        <f aca="false">A673+1</f>
        <v>666</v>
      </c>
      <c r="C674" s="0" t="n">
        <f aca="false">G673+I673*dT/2</f>
        <v>0.34718270537076</v>
      </c>
      <c r="E674" s="0" t="n">
        <f aca="false">I673</f>
        <v>-0.0368443586748112</v>
      </c>
      <c r="G674" s="0" t="n">
        <f aca="false">C674+E674*dT/2</f>
        <v>0.345740206379425</v>
      </c>
      <c r="I674" s="0" t="n">
        <f aca="false">E674-(SIN(G674)+B*E674*ABS(E674))*dT</f>
        <v>-0.0633698437083253</v>
      </c>
      <c r="K674" s="0" t="n">
        <f aca="false">G674+I674*dT/2</f>
        <v>0.343259204160413</v>
      </c>
      <c r="L674" s="0" t="n">
        <f aca="false">A674*dT</f>
        <v>52.1493310120082</v>
      </c>
      <c r="M674" s="0" t="n">
        <f aca="false">L674/$D$5</f>
        <v>16.65</v>
      </c>
    </row>
    <row r="675" customFormat="false" ht="14.25" hidden="false" customHeight="false" outlineLevel="0" collapsed="false">
      <c r="A675" s="0" t="n">
        <f aca="false">A674+1</f>
        <v>667</v>
      </c>
      <c r="C675" s="0" t="n">
        <f aca="false">G674+I674*dT/2</f>
        <v>0.343259204160413</v>
      </c>
      <c r="E675" s="0" t="n">
        <f aca="false">I674</f>
        <v>-0.0633698437083253</v>
      </c>
      <c r="G675" s="0" t="n">
        <f aca="false">C675+E675*dT/2</f>
        <v>0.3407782019414</v>
      </c>
      <c r="I675" s="0" t="n">
        <f aca="false">E675-(SIN(G675)+B*E675*ABS(E675))*dT</f>
        <v>-0.0895086443478309</v>
      </c>
      <c r="K675" s="0" t="n">
        <f aca="false">G675+I675*dT/2</f>
        <v>0.337273835633194</v>
      </c>
      <c r="L675" s="0" t="n">
        <f aca="false">A675*dT</f>
        <v>52.227633310825</v>
      </c>
      <c r="M675" s="0" t="n">
        <f aca="false">L675/$D$5</f>
        <v>16.675</v>
      </c>
    </row>
    <row r="676" customFormat="false" ht="14.25" hidden="false" customHeight="false" outlineLevel="0" collapsed="false">
      <c r="A676" s="0" t="n">
        <f aca="false">A675+1</f>
        <v>668</v>
      </c>
      <c r="C676" s="0" t="n">
        <f aca="false">G675+I675*dT/2</f>
        <v>0.337273835633194</v>
      </c>
      <c r="E676" s="0" t="n">
        <f aca="false">I675</f>
        <v>-0.0895086443478309</v>
      </c>
      <c r="G676" s="0" t="n">
        <f aca="false">C676+E676*dT/2</f>
        <v>0.333769469324987</v>
      </c>
      <c r="I676" s="0" t="n">
        <f aca="false">E676-(SIN(G676)+B*E676*ABS(E676))*dT</f>
        <v>-0.115098275320104</v>
      </c>
      <c r="K676" s="0" t="n">
        <f aca="false">G676+I676*dT/2</f>
        <v>0.329263239551279</v>
      </c>
      <c r="L676" s="0" t="n">
        <f aca="false">A676*dT</f>
        <v>52.3059356096419</v>
      </c>
      <c r="M676" s="0" t="n">
        <f aca="false">L676/$D$5</f>
        <v>16.7</v>
      </c>
    </row>
    <row r="677" customFormat="false" ht="14.25" hidden="false" customHeight="false" outlineLevel="0" collapsed="false">
      <c r="A677" s="0" t="n">
        <f aca="false">A676+1</f>
        <v>669</v>
      </c>
      <c r="C677" s="0" t="n">
        <f aca="false">G676+I676*dT/2</f>
        <v>0.329263239551279</v>
      </c>
      <c r="E677" s="0" t="n">
        <f aca="false">I676</f>
        <v>-0.115098275320104</v>
      </c>
      <c r="G677" s="0" t="n">
        <f aca="false">C677+E677*dT/2</f>
        <v>0.324757009777571</v>
      </c>
      <c r="I677" s="0" t="n">
        <f aca="false">E677-(SIN(G677)+B*E677*ABS(E677))*dT</f>
        <v>-0.139979124032687</v>
      </c>
      <c r="K677" s="0" t="n">
        <f aca="false">G677+I677*dT/2</f>
        <v>0.319276666178508</v>
      </c>
      <c r="L677" s="0" t="n">
        <f aca="false">A677*dT</f>
        <v>52.3842379084587</v>
      </c>
      <c r="M677" s="0" t="n">
        <f aca="false">L677/$D$5</f>
        <v>16.725</v>
      </c>
    </row>
    <row r="678" customFormat="false" ht="14.25" hidden="false" customHeight="false" outlineLevel="0" collapsed="false">
      <c r="A678" s="0" t="n">
        <f aca="false">A677+1</f>
        <v>670</v>
      </c>
      <c r="C678" s="0" t="n">
        <f aca="false">G677+I677*dT/2</f>
        <v>0.319276666178508</v>
      </c>
      <c r="E678" s="0" t="n">
        <f aca="false">I677</f>
        <v>-0.139979124032687</v>
      </c>
      <c r="G678" s="0" t="n">
        <f aca="false">C678+E678*dT/2</f>
        <v>0.313796322579445</v>
      </c>
      <c r="I678" s="0" t="n">
        <f aca="false">E678-(SIN(G678)+B*E678*ABS(E678))*dT</f>
        <v>-0.163995408416656</v>
      </c>
      <c r="K678" s="0" t="n">
        <f aca="false">G678+I678*dT/2</f>
        <v>0.307375713842231</v>
      </c>
      <c r="L678" s="0" t="n">
        <f aca="false">A678*dT</f>
        <v>52.4625402072755</v>
      </c>
      <c r="M678" s="0" t="n">
        <f aca="false">L678/$D$5</f>
        <v>16.75</v>
      </c>
    </row>
    <row r="679" customFormat="false" ht="14.25" hidden="false" customHeight="false" outlineLevel="0" collapsed="false">
      <c r="A679" s="0" t="n">
        <f aca="false">A678+1</f>
        <v>671</v>
      </c>
      <c r="C679" s="0" t="n">
        <f aca="false">G678+I678*dT/2</f>
        <v>0.307375713842231</v>
      </c>
      <c r="E679" s="0" t="n">
        <f aca="false">I678</f>
        <v>-0.163995408416656</v>
      </c>
      <c r="G679" s="0" t="n">
        <f aca="false">C679+E679*dT/2</f>
        <v>0.300955105105016</v>
      </c>
      <c r="I679" s="0" t="n">
        <f aca="false">E679-(SIN(G679)+B*E679*ABS(E679))*dT</f>
        <v>-0.186996165988043</v>
      </c>
      <c r="K679" s="0" t="n">
        <f aca="false">G679+I679*dT/2</f>
        <v>0.293633990271618</v>
      </c>
      <c r="L679" s="0" t="n">
        <f aca="false">A679*dT</f>
        <v>52.5408425060924</v>
      </c>
      <c r="M679" s="0" t="n">
        <f aca="false">L679/$D$5</f>
        <v>16.775</v>
      </c>
    </row>
    <row r="680" customFormat="false" ht="14.25" hidden="false" customHeight="false" outlineLevel="0" collapsed="false">
      <c r="A680" s="0" t="n">
        <f aca="false">A679+1</f>
        <v>672</v>
      </c>
      <c r="C680" s="0" t="n">
        <f aca="false">G679+I679*dT/2</f>
        <v>0.293633990271618</v>
      </c>
      <c r="E680" s="0" t="n">
        <f aca="false">I679</f>
        <v>-0.186996165988043</v>
      </c>
      <c r="G680" s="0" t="n">
        <f aca="false">C680+E680*dT/2</f>
        <v>0.286312875438219</v>
      </c>
      <c r="I680" s="0" t="n">
        <f aca="false">E680-(SIN(G680)+B*E680*ABS(E680))*dT</f>
        <v>-0.208836272007238</v>
      </c>
      <c r="K680" s="0" t="n">
        <f aca="false">G680+I680*dT/2</f>
        <v>0.278136695350967</v>
      </c>
      <c r="L680" s="0" t="n">
        <f aca="false">A680*dT</f>
        <v>52.6191448049092</v>
      </c>
      <c r="M680" s="0" t="n">
        <f aca="false">L680/$D$5</f>
        <v>16.8</v>
      </c>
    </row>
    <row r="681" customFormat="false" ht="14.25" hidden="false" customHeight="false" outlineLevel="0" collapsed="false">
      <c r="A681" s="0" t="n">
        <f aca="false">A680+1</f>
        <v>673</v>
      </c>
      <c r="C681" s="0" t="n">
        <f aca="false">G680+I680*dT/2</f>
        <v>0.278136695350967</v>
      </c>
      <c r="E681" s="0" t="n">
        <f aca="false">I680</f>
        <v>-0.208836272007238</v>
      </c>
      <c r="G681" s="0" t="n">
        <f aca="false">C681+E681*dT/2</f>
        <v>0.269960515263716</v>
      </c>
      <c r="I681" s="0" t="n">
        <f aca="false">E681-(SIN(G681)+B*E681*ABS(E681))*dT</f>
        <v>-0.229377480322226</v>
      </c>
      <c r="K681" s="0" t="n">
        <f aca="false">G681+I681*dT/2</f>
        <v>0.260980123260695</v>
      </c>
      <c r="L681" s="0" t="n">
        <f aca="false">A681*dT</f>
        <v>52.697447103726</v>
      </c>
      <c r="M681" s="0" t="n">
        <f aca="false">L681/$D$5</f>
        <v>16.825</v>
      </c>
    </row>
    <row r="682" customFormat="false" ht="14.25" hidden="false" customHeight="false" outlineLevel="0" collapsed="false">
      <c r="A682" s="0" t="n">
        <f aca="false">A681+1</f>
        <v>674</v>
      </c>
      <c r="C682" s="0" t="n">
        <f aca="false">G681+I681*dT/2</f>
        <v>0.260980123260695</v>
      </c>
      <c r="E682" s="0" t="n">
        <f aca="false">I681</f>
        <v>-0.229377480322226</v>
      </c>
      <c r="G682" s="0" t="n">
        <f aca="false">C682+E682*dT/2</f>
        <v>0.251999731257674</v>
      </c>
      <c r="I682" s="0" t="n">
        <f aca="false">E682-(SIN(G682)+B*E682*ABS(E682))*dT</f>
        <v>-0.248489476045941</v>
      </c>
      <c r="K682" s="0" t="n">
        <f aca="false">G682+I682*dT/2</f>
        <v>0.24227108265458</v>
      </c>
      <c r="L682" s="0" t="n">
        <f aca="false">A682*dT</f>
        <v>52.7757494025428</v>
      </c>
      <c r="M682" s="0" t="n">
        <f aca="false">L682/$D$5</f>
        <v>16.85</v>
      </c>
    </row>
    <row r="683" customFormat="false" ht="14.25" hidden="false" customHeight="false" outlineLevel="0" collapsed="false">
      <c r="A683" s="0" t="n">
        <f aca="false">A682+1</f>
        <v>675</v>
      </c>
      <c r="C683" s="0" t="n">
        <f aca="false">G682+I682*dT/2</f>
        <v>0.24227108265458</v>
      </c>
      <c r="E683" s="0" t="n">
        <f aca="false">I682</f>
        <v>-0.248489476045941</v>
      </c>
      <c r="G683" s="0" t="n">
        <f aca="false">C683+E683*dT/2</f>
        <v>0.232542434051487</v>
      </c>
      <c r="I683" s="0" t="n">
        <f aca="false">E683-(SIN(G683)+B*E683*ABS(E683))*dT</f>
        <v>-0.266050924933075</v>
      </c>
      <c r="K683" s="0" t="n">
        <f aca="false">G683+I683*dT/2</f>
        <v>0.222126234539185</v>
      </c>
      <c r="L683" s="0" t="n">
        <f aca="false">A683*dT</f>
        <v>52.8540517013597</v>
      </c>
      <c r="M683" s="0" t="n">
        <f aca="false">L683/$D$5</f>
        <v>16.875</v>
      </c>
    </row>
    <row r="684" customFormat="false" ht="14.25" hidden="false" customHeight="false" outlineLevel="0" collapsed="false">
      <c r="A684" s="0" t="n">
        <f aca="false">A683+1</f>
        <v>676</v>
      </c>
      <c r="C684" s="0" t="n">
        <f aca="false">G683+I683*dT/2</f>
        <v>0.222126234539185</v>
      </c>
      <c r="E684" s="0" t="n">
        <f aca="false">I683</f>
        <v>-0.266050924933075</v>
      </c>
      <c r="G684" s="0" t="n">
        <f aca="false">C684+E684*dT/2</f>
        <v>0.211710035026883</v>
      </c>
      <c r="I684" s="0" t="n">
        <f aca="false">E684-(SIN(G684)+B*E684*ABS(E684))*dT</f>
        <v>-0.28195050048988</v>
      </c>
      <c r="K684" s="0" t="n">
        <f aca="false">G684+I684*dT/2</f>
        <v>0.200671348856427</v>
      </c>
      <c r="L684" s="0" t="n">
        <f aca="false">A684*dT</f>
        <v>52.9323540001765</v>
      </c>
      <c r="M684" s="0" t="n">
        <f aca="false">L684/$D$5</f>
        <v>16.9</v>
      </c>
    </row>
    <row r="685" customFormat="false" ht="14.25" hidden="false" customHeight="false" outlineLevel="0" collapsed="false">
      <c r="A685" s="0" t="n">
        <f aca="false">A684+1</f>
        <v>677</v>
      </c>
      <c r="C685" s="0" t="n">
        <f aca="false">G684+I684*dT/2</f>
        <v>0.200671348856427</v>
      </c>
      <c r="E685" s="0" t="n">
        <f aca="false">I684</f>
        <v>-0.28195050048988</v>
      </c>
      <c r="G685" s="0" t="n">
        <f aca="false">C685+E685*dT/2</f>
        <v>0.18963266268597</v>
      </c>
      <c r="I685" s="0" t="n">
        <f aca="false">E685-(SIN(G685)+B*E685*ABS(E685))*dT</f>
        <v>-0.296087866765816</v>
      </c>
      <c r="K685" s="0" t="n">
        <f aca="false">G685+I685*dT/2</f>
        <v>0.178040482376203</v>
      </c>
      <c r="L685" s="0" t="n">
        <f aca="false">A685*dT</f>
        <v>53.0106562989933</v>
      </c>
      <c r="M685" s="0" t="n">
        <f aca="false">L685/$D$5</f>
        <v>16.925</v>
      </c>
    </row>
    <row r="686" customFormat="false" ht="14.25" hidden="false" customHeight="false" outlineLevel="0" collapsed="false">
      <c r="A686" s="0" t="n">
        <f aca="false">A685+1</f>
        <v>678</v>
      </c>
      <c r="C686" s="0" t="n">
        <f aca="false">G685+I685*dT/2</f>
        <v>0.178040482376203</v>
      </c>
      <c r="E686" s="0" t="n">
        <f aca="false">I685</f>
        <v>-0.296087866765816</v>
      </c>
      <c r="G686" s="0" t="n">
        <f aca="false">C686+E686*dT/2</f>
        <v>0.166448302066436</v>
      </c>
      <c r="I686" s="0" t="n">
        <f aca="false">E686-(SIN(G686)+B*E686*ABS(E686))*dT</f>
        <v>-0.308374592702233</v>
      </c>
      <c r="K686" s="0" t="n">
        <f aca="false">G686+I686*dT/2</f>
        <v>0.154375082313792</v>
      </c>
      <c r="L686" s="0" t="n">
        <f aca="false">A686*dT</f>
        <v>53.0889585978102</v>
      </c>
      <c r="M686" s="0" t="n">
        <f aca="false">L686/$D$5</f>
        <v>16.95</v>
      </c>
    </row>
    <row r="687" customFormat="false" ht="14.25" hidden="false" customHeight="false" outlineLevel="0" collapsed="false">
      <c r="A687" s="0" t="n">
        <f aca="false">A686+1</f>
        <v>679</v>
      </c>
      <c r="C687" s="0" t="n">
        <f aca="false">G686+I686*dT/2</f>
        <v>0.154375082313792</v>
      </c>
      <c r="E687" s="0" t="n">
        <f aca="false">I686</f>
        <v>-0.308374592702233</v>
      </c>
      <c r="G687" s="0" t="n">
        <f aca="false">C687+E687*dT/2</f>
        <v>0.142301862561148</v>
      </c>
      <c r="I687" s="0" t="n">
        <f aca="false">E687-(SIN(G687)+B*E687*ABS(E687))*dT</f>
        <v>-0.318734973063227</v>
      </c>
      <c r="K687" s="0" t="n">
        <f aca="false">G687+I687*dT/2</f>
        <v>0.129823022009062</v>
      </c>
      <c r="L687" s="0" t="n">
        <f aca="false">A687*dT</f>
        <v>53.167260896627</v>
      </c>
      <c r="M687" s="0" t="n">
        <f aca="false">L687/$D$5</f>
        <v>16.975</v>
      </c>
    </row>
    <row r="688" customFormat="false" ht="14.25" hidden="false" customHeight="false" outlineLevel="0" collapsed="false">
      <c r="A688" s="0" t="n">
        <f aca="false">A687+1</f>
        <v>680</v>
      </c>
      <c r="C688" s="0" t="n">
        <f aca="false">G687+I687*dT/2</f>
        <v>0.129823022009062</v>
      </c>
      <c r="E688" s="0" t="n">
        <f aca="false">I687</f>
        <v>-0.318734973063227</v>
      </c>
      <c r="G688" s="0" t="n">
        <f aca="false">C688+E688*dT/2</f>
        <v>0.117344181456977</v>
      </c>
      <c r="I688" s="0" t="n">
        <f aca="false">E688-(SIN(G688)+B*E688*ABS(E688))*dT</f>
        <v>-0.327106731488603</v>
      </c>
      <c r="K688" s="0" t="n">
        <f aca="false">G688+I688*dT/2</f>
        <v>0.104537576939969</v>
      </c>
      <c r="L688" s="0" t="n">
        <f aca="false">A688*dT</f>
        <v>53.2455631954438</v>
      </c>
      <c r="M688" s="0" t="n">
        <f aca="false">L688/$D$5</f>
        <v>17</v>
      </c>
    </row>
    <row r="689" customFormat="false" ht="14.25" hidden="false" customHeight="false" outlineLevel="0" collapsed="false">
      <c r="A689" s="0" t="n">
        <f aca="false">A688+1</f>
        <v>681</v>
      </c>
      <c r="C689" s="0" t="n">
        <f aca="false">G688+I688*dT/2</f>
        <v>0.104537576939969</v>
      </c>
      <c r="E689" s="0" t="n">
        <f aca="false">I688</f>
        <v>-0.327106731488603</v>
      </c>
      <c r="G689" s="0" t="n">
        <f aca="false">C689+E689*dT/2</f>
        <v>0.0917309724229601</v>
      </c>
      <c r="I689" s="0" t="n">
        <f aca="false">E689-(SIN(G689)+B*E689*ABS(E689))*dT</f>
        <v>-0.333441583142211</v>
      </c>
      <c r="K689" s="0" t="n">
        <f aca="false">G689+I689*dT/2</f>
        <v>0.0786763511823811</v>
      </c>
      <c r="L689" s="0" t="n">
        <f aca="false">A689*dT</f>
        <v>53.3238654942606</v>
      </c>
      <c r="M689" s="0" t="n">
        <f aca="false">L689/$D$5</f>
        <v>17.025</v>
      </c>
    </row>
    <row r="690" customFormat="false" ht="14.25" hidden="false" customHeight="false" outlineLevel="0" collapsed="false">
      <c r="A690" s="0" t="n">
        <f aca="false">A689+1</f>
        <v>682</v>
      </c>
      <c r="C690" s="0" t="n">
        <f aca="false">G689+I689*dT/2</f>
        <v>0.0786763511823811</v>
      </c>
      <c r="E690" s="0" t="n">
        <f aca="false">I689</f>
        <v>-0.333441583142211</v>
      </c>
      <c r="G690" s="0" t="n">
        <f aca="false">C690+E690*dT/2</f>
        <v>0.0656217299418021</v>
      </c>
      <c r="I690" s="0" t="n">
        <f aca="false">E690-(SIN(G690)+B*E690*ABS(E690))*dT</f>
        <v>-0.33770563773728</v>
      </c>
      <c r="K690" s="0" t="n">
        <f aca="false">G690+I690*dT/2</f>
        <v>0.0524001660626859</v>
      </c>
      <c r="L690" s="0" t="n">
        <f aca="false">A690*dT</f>
        <v>53.4021677930775</v>
      </c>
      <c r="M690" s="0" t="n">
        <f aca="false">L690/$D$5</f>
        <v>17.05</v>
      </c>
    </row>
    <row r="691" customFormat="false" ht="14.25" hidden="false" customHeight="false" outlineLevel="0" collapsed="false">
      <c r="A691" s="0" t="n">
        <f aca="false">A690+1</f>
        <v>683</v>
      </c>
      <c r="C691" s="0" t="n">
        <f aca="false">G690+I690*dT/2</f>
        <v>0.0524001660626859</v>
      </c>
      <c r="E691" s="0" t="n">
        <f aca="false">I690</f>
        <v>-0.33770563773728</v>
      </c>
      <c r="G691" s="0" t="n">
        <f aca="false">C691+E691*dT/2</f>
        <v>0.0391786021835697</v>
      </c>
      <c r="I691" s="0" t="n">
        <f aca="false">E691-(SIN(G691)+B*E691*ABS(E691))*dT</f>
        <v>-0.339879628260558</v>
      </c>
      <c r="K691" s="0" t="n">
        <f aca="false">G691+I691*dT/2</f>
        <v>0.0258719240766642</v>
      </c>
      <c r="L691" s="0" t="n">
        <f aca="false">A691*dT</f>
        <v>53.4804700918943</v>
      </c>
      <c r="M691" s="0" t="n">
        <f aca="false">L691/$D$5</f>
        <v>17.075</v>
      </c>
    </row>
    <row r="692" customFormat="false" ht="14.25" hidden="false" customHeight="false" outlineLevel="0" collapsed="false">
      <c r="A692" s="0" t="n">
        <f aca="false">A691+1</f>
        <v>684</v>
      </c>
      <c r="C692" s="0" t="n">
        <f aca="false">G691+I691*dT/2</f>
        <v>0.0258719240766642</v>
      </c>
      <c r="E692" s="0" t="n">
        <f aca="false">I691</f>
        <v>-0.339879628260558</v>
      </c>
      <c r="G692" s="0" t="n">
        <f aca="false">C692+E692*dT/2</f>
        <v>0.0125652459697587</v>
      </c>
      <c r="I692" s="0" t="n">
        <f aca="false">E692-(SIN(G692)+B*E692*ABS(E692))*dT</f>
        <v>-0.339958956253472</v>
      </c>
      <c r="K692" s="0" t="n">
        <f aca="false">G692+I692*dT/2</f>
        <v>-0.000744537919249614</v>
      </c>
      <c r="L692" s="0" t="n">
        <f aca="false">A692*dT</f>
        <v>53.5587723907111</v>
      </c>
      <c r="M692" s="0" t="n">
        <f aca="false">L692/$D$5</f>
        <v>17.1</v>
      </c>
    </row>
    <row r="693" customFormat="false" ht="14.25" hidden="false" customHeight="false" outlineLevel="0" collapsed="false">
      <c r="A693" s="0" t="n">
        <f aca="false">A692+1</f>
        <v>685</v>
      </c>
      <c r="C693" s="0" t="n">
        <f aca="false">G692+I692*dT/2</f>
        <v>-0.000744537919249614</v>
      </c>
      <c r="E693" s="0" t="n">
        <f aca="false">I692</f>
        <v>-0.339958956253472</v>
      </c>
      <c r="G693" s="0" t="n">
        <f aca="false">C693+E693*dT/2</f>
        <v>-0.0140543218082579</v>
      </c>
      <c r="I693" s="0" t="n">
        <f aca="false">E693-(SIN(G693)+B*E693*ABS(E693))*dT</f>
        <v>-0.337953550728158</v>
      </c>
      <c r="K693" s="0" t="n">
        <f aca="false">G693+I693*dT/2</f>
        <v>-0.0272855917659203</v>
      </c>
      <c r="L693" s="0" t="n">
        <f aca="false">A693*dT</f>
        <v>53.637074689528</v>
      </c>
      <c r="M693" s="0" t="n">
        <f aca="false">L693/$D$5</f>
        <v>17.125</v>
      </c>
    </row>
    <row r="694" customFormat="false" ht="14.25" hidden="false" customHeight="false" outlineLevel="0" collapsed="false">
      <c r="A694" s="0" t="n">
        <f aca="false">A693+1</f>
        <v>686</v>
      </c>
      <c r="C694" s="0" t="n">
        <f aca="false">G693+I693*dT/2</f>
        <v>-0.0272855917659203</v>
      </c>
      <c r="E694" s="0" t="n">
        <f aca="false">I693</f>
        <v>-0.337953550728158</v>
      </c>
      <c r="G694" s="0" t="n">
        <f aca="false">C694+E694*dT/2</f>
        <v>-0.0405168617235826</v>
      </c>
      <c r="I694" s="0" t="n">
        <f aca="false">E694-(SIN(G694)+B*E694*ABS(E694))*dT</f>
        <v>-0.333887544332401</v>
      </c>
      <c r="K694" s="0" t="n">
        <f aca="false">G694+I694*dT/2</f>
        <v>-0.0535889428573491</v>
      </c>
      <c r="L694" s="0" t="n">
        <f aca="false">A694*dT</f>
        <v>53.7153769883448</v>
      </c>
      <c r="M694" s="0" t="n">
        <f aca="false">L694/$D$5</f>
        <v>17.15</v>
      </c>
    </row>
    <row r="695" customFormat="false" ht="14.25" hidden="false" customHeight="false" outlineLevel="0" collapsed="false">
      <c r="A695" s="0" t="n">
        <f aca="false">A694+1</f>
        <v>687</v>
      </c>
      <c r="C695" s="0" t="n">
        <f aca="false">G694+I694*dT/2</f>
        <v>-0.0535889428573491</v>
      </c>
      <c r="E695" s="0" t="n">
        <f aca="false">I694</f>
        <v>-0.333887544332401</v>
      </c>
      <c r="G695" s="0" t="n">
        <f aca="false">C695+E695*dT/2</f>
        <v>-0.0666610239911156</v>
      </c>
      <c r="I695" s="0" t="n">
        <f aca="false">E695-(SIN(G695)+B*E695*ABS(E695))*dT</f>
        <v>-0.327798776838186</v>
      </c>
      <c r="K695" s="0" t="n">
        <f aca="false">G695+I695*dT/2</f>
        <v>-0.0794947228790029</v>
      </c>
      <c r="L695" s="0" t="n">
        <f aca="false">A695*dT</f>
        <v>53.7936792871616</v>
      </c>
      <c r="M695" s="0" t="n">
        <f aca="false">L695/$D$5</f>
        <v>17.175</v>
      </c>
    </row>
    <row r="696" customFormat="false" ht="14.25" hidden="false" customHeight="false" outlineLevel="0" collapsed="false">
      <c r="A696" s="0" t="n">
        <f aca="false">A695+1</f>
        <v>688</v>
      </c>
      <c r="C696" s="0" t="n">
        <f aca="false">G695+I695*dT/2</f>
        <v>-0.0794947228790029</v>
      </c>
      <c r="E696" s="0" t="n">
        <f aca="false">I695</f>
        <v>-0.327798776838186</v>
      </c>
      <c r="G696" s="0" t="n">
        <f aca="false">C696+E696*dT/2</f>
        <v>-0.0923284217668903</v>
      </c>
      <c r="I696" s="0" t="n">
        <f aca="false">E696-(SIN(G696)+B*E696*ABS(E696))*dT</f>
        <v>-0.319738142027682</v>
      </c>
      <c r="K696" s="0" t="n">
        <f aca="false">G696+I696*dT/2</f>
        <v>-0.104846537536985</v>
      </c>
      <c r="L696" s="0" t="n">
        <f aca="false">A696*dT</f>
        <v>53.8719815859784</v>
      </c>
      <c r="M696" s="0" t="n">
        <f aca="false">L696/$D$5</f>
        <v>17.2</v>
      </c>
    </row>
    <row r="697" customFormat="false" ht="14.25" hidden="false" customHeight="false" outlineLevel="0" collapsed="false">
      <c r="A697" s="0" t="n">
        <f aca="false">A696+1</f>
        <v>689</v>
      </c>
      <c r="C697" s="0" t="n">
        <f aca="false">G696+I696*dT/2</f>
        <v>-0.104846537536985</v>
      </c>
      <c r="E697" s="0" t="n">
        <f aca="false">I696</f>
        <v>-0.319738142027682</v>
      </c>
      <c r="G697" s="0" t="n">
        <f aca="false">C697+E697*dT/2</f>
        <v>-0.11736465330708</v>
      </c>
      <c r="I697" s="0" t="n">
        <f aca="false">E697-(SIN(G697)+B*E697*ABS(E697))*dT</f>
        <v>-0.309768799237927</v>
      </c>
      <c r="K697" s="0" t="n">
        <f aca="false">G697+I697*dT/2</f>
        <v>-0.129492457848109</v>
      </c>
      <c r="L697" s="0" t="n">
        <f aca="false">A697*dT</f>
        <v>53.9502838847953</v>
      </c>
      <c r="M697" s="0" t="n">
        <f aca="false">L697/$D$5</f>
        <v>17.225</v>
      </c>
    </row>
    <row r="698" customFormat="false" ht="14.25" hidden="false" customHeight="false" outlineLevel="0" collapsed="false">
      <c r="A698" s="0" t="n">
        <f aca="false">A697+1</f>
        <v>690</v>
      </c>
      <c r="C698" s="0" t="n">
        <f aca="false">G697+I697*dT/2</f>
        <v>-0.129492457848109</v>
      </c>
      <c r="E698" s="0" t="n">
        <f aca="false">I697</f>
        <v>-0.309768799237927</v>
      </c>
      <c r="G698" s="0" t="n">
        <f aca="false">C698+E698*dT/2</f>
        <v>-0.141620262389138</v>
      </c>
      <c r="I698" s="0" t="n">
        <f aca="false">E698-(SIN(G698)+B*E698*ABS(E698))*dT</f>
        <v>-0.297965274914078</v>
      </c>
      <c r="K698" s="0" t="n">
        <f aca="false">G698+I698*dT/2</f>
        <v>-0.153285945385819</v>
      </c>
      <c r="L698" s="0" t="n">
        <f aca="false">A698*dT</f>
        <v>54.0285861836121</v>
      </c>
      <c r="M698" s="0" t="n">
        <f aca="false">L698/$D$5</f>
        <v>17.25</v>
      </c>
    </row>
    <row r="699" customFormat="false" ht="14.25" hidden="false" customHeight="false" outlineLevel="0" collapsed="false">
      <c r="A699" s="0" t="n">
        <f aca="false">A698+1</f>
        <v>691</v>
      </c>
      <c r="C699" s="0" t="n">
        <f aca="false">G698+I698*dT/2</f>
        <v>-0.153285945385819</v>
      </c>
      <c r="E699" s="0" t="n">
        <f aca="false">I698</f>
        <v>-0.297965274914078</v>
      </c>
      <c r="G699" s="0" t="n">
        <f aca="false">C699+E699*dT/2</f>
        <v>-0.164951628382499</v>
      </c>
      <c r="I699" s="0" t="n">
        <f aca="false">E699-(SIN(G699)+B*E699*ABS(E699))*dT</f>
        <v>-0.284412482305203</v>
      </c>
      <c r="K699" s="0" t="n">
        <f aca="false">G699+I699*dT/2</f>
        <v>-0.176086703970848</v>
      </c>
      <c r="L699" s="0" t="n">
        <f aca="false">A699*dT</f>
        <v>54.1068884824289</v>
      </c>
      <c r="M699" s="0" t="n">
        <f aca="false">L699/$D$5</f>
        <v>17.275</v>
      </c>
    </row>
    <row r="700" customFormat="false" ht="14.25" hidden="false" customHeight="false" outlineLevel="0" collapsed="false">
      <c r="A700" s="0" t="n">
        <f aca="false">A699+1</f>
        <v>692</v>
      </c>
      <c r="C700" s="0" t="n">
        <f aca="false">G699+I699*dT/2</f>
        <v>-0.176086703970848</v>
      </c>
      <c r="E700" s="0" t="n">
        <f aca="false">I699</f>
        <v>-0.284412482305203</v>
      </c>
      <c r="G700" s="0" t="n">
        <f aca="false">C700+E700*dT/2</f>
        <v>-0.187221779559197</v>
      </c>
      <c r="I700" s="0" t="n">
        <f aca="false">E700-(SIN(G700)+B*E700*ABS(E700))*dT</f>
        <v>-0.269204688804522</v>
      </c>
      <c r="K700" s="0" t="n">
        <f aca="false">G700+I700*dT/2</f>
        <v>-0.197761452552029</v>
      </c>
      <c r="L700" s="0" t="n">
        <f aca="false">A700*dT</f>
        <v>54.1851907812458</v>
      </c>
      <c r="M700" s="0" t="n">
        <f aca="false">L700/$D$5</f>
        <v>17.3</v>
      </c>
    </row>
    <row r="701" customFormat="false" ht="14.25" hidden="false" customHeight="false" outlineLevel="0" collapsed="false">
      <c r="A701" s="0" t="n">
        <f aca="false">A700+1</f>
        <v>693</v>
      </c>
      <c r="C701" s="0" t="n">
        <f aca="false">G700+I700*dT/2</f>
        <v>-0.197761452552029</v>
      </c>
      <c r="E701" s="0" t="n">
        <f aca="false">I700</f>
        <v>-0.269204688804522</v>
      </c>
      <c r="G701" s="0" t="n">
        <f aca="false">C701+E701*dT/2</f>
        <v>-0.20830112554486</v>
      </c>
      <c r="I701" s="0" t="n">
        <f aca="false">E701-(SIN(G701)+B*E701*ABS(E701))*dT</f>
        <v>-0.252444460371222</v>
      </c>
      <c r="K701" s="0" t="n">
        <f aca="false">G701+I701*dT/2</f>
        <v>-0.218184616330181</v>
      </c>
      <c r="L701" s="0" t="n">
        <f aca="false">A701*dT</f>
        <v>54.2634930800626</v>
      </c>
      <c r="M701" s="0" t="n">
        <f aca="false">L701/$D$5</f>
        <v>17.325</v>
      </c>
    </row>
    <row r="702" customFormat="false" ht="14.25" hidden="false" customHeight="false" outlineLevel="0" collapsed="false">
      <c r="A702" s="0" t="n">
        <f aca="false">A701+1</f>
        <v>694</v>
      </c>
      <c r="C702" s="0" t="n">
        <f aca="false">G701+I701*dT/2</f>
        <v>-0.218184616330181</v>
      </c>
      <c r="E702" s="0" t="n">
        <f aca="false">I701</f>
        <v>-0.252444460371222</v>
      </c>
      <c r="G702" s="0" t="n">
        <f aca="false">C702+E702*dT/2</f>
        <v>-0.228068107115501</v>
      </c>
      <c r="I702" s="0" t="n">
        <f aca="false">E702-(SIN(G702)+B*E702*ABS(E702))*dT</f>
        <v>-0.234241611046734</v>
      </c>
      <c r="K702" s="0" t="n">
        <f aca="false">G702+I702*dT/2</f>
        <v>-0.237238935427259</v>
      </c>
      <c r="L702" s="0" t="n">
        <f aca="false">A702*dT</f>
        <v>54.3417953788794</v>
      </c>
      <c r="M702" s="0" t="n">
        <f aca="false">L702/$D$5</f>
        <v>17.35</v>
      </c>
    </row>
    <row r="703" customFormat="false" ht="14.25" hidden="false" customHeight="false" outlineLevel="0" collapsed="false">
      <c r="A703" s="0" t="n">
        <f aca="false">A702+1</f>
        <v>695</v>
      </c>
      <c r="C703" s="0" t="n">
        <f aca="false">G702+I702*dT/2</f>
        <v>-0.237238935427259</v>
      </c>
      <c r="E703" s="0" t="n">
        <f aca="false">I702</f>
        <v>-0.234241611046734</v>
      </c>
      <c r="G703" s="0" t="n">
        <f aca="false">C703+E703*dT/2</f>
        <v>-0.246409763739018</v>
      </c>
      <c r="I703" s="0" t="n">
        <f aca="false">E703-(SIN(G703)+B*E703*ABS(E703))*dT</f>
        <v>-0.214712182944105</v>
      </c>
      <c r="K703" s="0" t="n">
        <f aca="false">G703+I703*dT/2</f>
        <v>-0.254815992493269</v>
      </c>
      <c r="L703" s="0" t="n">
        <f aca="false">A703*dT</f>
        <v>54.4200976776963</v>
      </c>
      <c r="M703" s="0" t="n">
        <f aca="false">L703/$D$5</f>
        <v>17.375</v>
      </c>
    </row>
    <row r="704" customFormat="false" ht="14.25" hidden="false" customHeight="false" outlineLevel="0" collapsed="false">
      <c r="A704" s="0" t="n">
        <f aca="false">A703+1</f>
        <v>696</v>
      </c>
      <c r="C704" s="0" t="n">
        <f aca="false">G703+I703*dT/2</f>
        <v>-0.254815992493269</v>
      </c>
      <c r="E704" s="0" t="n">
        <f aca="false">I703</f>
        <v>-0.214712182944105</v>
      </c>
      <c r="G704" s="0" t="n">
        <f aca="false">C704+E704*dT/2</f>
        <v>-0.263222221247521</v>
      </c>
      <c r="I704" s="0" t="n">
        <f aca="false">E704-(SIN(G704)+B*E704*ABS(E704))*dT</f>
        <v>-0.193977478452358</v>
      </c>
      <c r="K704" s="0" t="n">
        <f aca="false">G704+I704*dT/2</f>
        <v>-0.270816662488277</v>
      </c>
      <c r="L704" s="0" t="n">
        <f aca="false">A704*dT</f>
        <v>54.4983999765131</v>
      </c>
      <c r="M704" s="0" t="n">
        <f aca="false">L704/$D$5</f>
        <v>17.4</v>
      </c>
    </row>
    <row r="705" customFormat="false" ht="14.25" hidden="false" customHeight="false" outlineLevel="0" collapsed="false">
      <c r="A705" s="0" t="n">
        <f aca="false">A704+1</f>
        <v>697</v>
      </c>
      <c r="C705" s="0" t="n">
        <f aca="false">G704+I704*dT/2</f>
        <v>-0.270816662488277</v>
      </c>
      <c r="E705" s="0" t="n">
        <f aca="false">I704</f>
        <v>-0.193977478452358</v>
      </c>
      <c r="G705" s="0" t="n">
        <f aca="false">C705+E705*dT/2</f>
        <v>-0.278411103729032</v>
      </c>
      <c r="I705" s="0" t="n">
        <f aca="false">E705-(SIN(G705)+B*E705*ABS(E705))*dT</f>
        <v>-0.172163162004122</v>
      </c>
      <c r="K705" s="0" t="n">
        <f aca="false">G705+I705*dT/2</f>
        <v>-0.285151489407281</v>
      </c>
      <c r="L705" s="0" t="n">
        <f aca="false">A705*dT</f>
        <v>54.5767022753299</v>
      </c>
      <c r="M705" s="0" t="n">
        <f aca="false">L705/$D$5</f>
        <v>17.425</v>
      </c>
    </row>
    <row r="706" customFormat="false" ht="14.25" hidden="false" customHeight="false" outlineLevel="0" collapsed="false">
      <c r="A706" s="0" t="n">
        <f aca="false">A705+1</f>
        <v>698</v>
      </c>
      <c r="C706" s="0" t="n">
        <f aca="false">G705+I705*dT/2</f>
        <v>-0.285151489407281</v>
      </c>
      <c r="E706" s="0" t="n">
        <f aca="false">I705</f>
        <v>-0.172163162004122</v>
      </c>
      <c r="G706" s="0" t="n">
        <f aca="false">C706+E706*dT/2</f>
        <v>-0.291891875085529</v>
      </c>
      <c r="I706" s="0" t="n">
        <f aca="false">E706-(SIN(G706)+B*E706*ABS(E706))*dT</f>
        <v>-0.149398443866848</v>
      </c>
      <c r="K706" s="0" t="n">
        <f aca="false">G706+I706*dT/2</f>
        <v>-0.297740995882745</v>
      </c>
      <c r="L706" s="0" t="n">
        <f aca="false">A706*dT</f>
        <v>54.6550045741467</v>
      </c>
      <c r="M706" s="0" t="n">
        <f aca="false">L706/$D$5</f>
        <v>17.45</v>
      </c>
    </row>
    <row r="707" customFormat="false" ht="14.25" hidden="false" customHeight="false" outlineLevel="0" collapsed="false">
      <c r="A707" s="0" t="n">
        <f aca="false">A706+1</f>
        <v>699</v>
      </c>
      <c r="C707" s="0" t="n">
        <f aca="false">G706+I706*dT/2</f>
        <v>-0.297740995882745</v>
      </c>
      <c r="E707" s="0" t="n">
        <f aca="false">I706</f>
        <v>-0.149398443866848</v>
      </c>
      <c r="G707" s="0" t="n">
        <f aca="false">C707+E707*dT/2</f>
        <v>-0.303590116679961</v>
      </c>
      <c r="I707" s="0" t="n">
        <f aca="false">E707-(SIN(G707)+B*E707*ABS(E707))*dT</f>
        <v>-0.125815353297119</v>
      </c>
      <c r="K707" s="0" t="n">
        <f aca="false">G707+I707*dT/2</f>
        <v>-0.308515932374769</v>
      </c>
      <c r="L707" s="0" t="n">
        <f aca="false">A707*dT</f>
        <v>54.7333068729636</v>
      </c>
      <c r="M707" s="0" t="n">
        <f aca="false">L707/$D$5</f>
        <v>17.475</v>
      </c>
    </row>
    <row r="708" customFormat="false" ht="14.25" hidden="false" customHeight="false" outlineLevel="0" collapsed="false">
      <c r="A708" s="0" t="n">
        <f aca="false">A707+1</f>
        <v>700</v>
      </c>
      <c r="C708" s="0" t="n">
        <f aca="false">G707+I707*dT/2</f>
        <v>-0.308515932374769</v>
      </c>
      <c r="E708" s="0" t="n">
        <f aca="false">I707</f>
        <v>-0.125815353297119</v>
      </c>
      <c r="G708" s="0" t="n">
        <f aca="false">C708+E708*dT/2</f>
        <v>-0.313441748069577</v>
      </c>
      <c r="I708" s="0" t="n">
        <f aca="false">E708-(SIN(G708)+B*E708*ABS(E708))*dT</f>
        <v>-0.101548103288805</v>
      </c>
      <c r="K708" s="0" t="n">
        <f aca="false">G708+I708*dT/2</f>
        <v>-0.317417473033578</v>
      </c>
      <c r="L708" s="0" t="n">
        <f aca="false">A708*dT</f>
        <v>54.8116091717804</v>
      </c>
      <c r="M708" s="0" t="n">
        <f aca="false">L708/$D$5</f>
        <v>17.5</v>
      </c>
    </row>
    <row r="709" customFormat="false" ht="14.25" hidden="false" customHeight="false" outlineLevel="0" collapsed="false">
      <c r="A709" s="0" t="n">
        <f aca="false">A708+1</f>
        <v>701</v>
      </c>
      <c r="C709" s="0" t="n">
        <f aca="false">G708+I708*dT/2</f>
        <v>-0.317417473033578</v>
      </c>
      <c r="E709" s="0" t="n">
        <f aca="false">I708</f>
        <v>-0.101548103288805</v>
      </c>
      <c r="G709" s="0" t="n">
        <f aca="false">C709+E709*dT/2</f>
        <v>-0.321393197997579</v>
      </c>
      <c r="I709" s="0" t="n">
        <f aca="false">E709-(SIN(G709)+B*E709*ABS(E709))*dT</f>
        <v>-0.0767325442670495</v>
      </c>
      <c r="K709" s="0" t="n">
        <f aca="false">G709+I709*dT/2</f>
        <v>-0.324397365302666</v>
      </c>
      <c r="L709" s="0" t="n">
        <f aca="false">A709*dT</f>
        <v>54.8899114705972</v>
      </c>
      <c r="M709" s="0" t="n">
        <f aca="false">L709/$D$5</f>
        <v>17.525</v>
      </c>
    </row>
    <row r="710" customFormat="false" ht="14.25" hidden="false" customHeight="false" outlineLevel="0" collapsed="false">
      <c r="A710" s="0" t="n">
        <f aca="false">A709+1</f>
        <v>702</v>
      </c>
      <c r="C710" s="0" t="n">
        <f aca="false">G709+I709*dT/2</f>
        <v>-0.324397365302666</v>
      </c>
      <c r="E710" s="0" t="n">
        <f aca="false">I709</f>
        <v>-0.0767325442670495</v>
      </c>
      <c r="G710" s="0" t="n">
        <f aca="false">C710+E710*dT/2</f>
        <v>-0.327401532607753</v>
      </c>
      <c r="I710" s="0" t="n">
        <f aca="false">E710-(SIN(G710)+B*E710*ABS(E710))*dT</f>
        <v>-0.0515056996153712</v>
      </c>
      <c r="K710" s="0" t="n">
        <f aca="false">G710+I710*dT/2</f>
        <v>-0.329418039948779</v>
      </c>
      <c r="L710" s="0" t="n">
        <f aca="false">A710*dT</f>
        <v>54.9682137694141</v>
      </c>
      <c r="M710" s="0" t="n">
        <f aca="false">L710/$D$5</f>
        <v>17.55</v>
      </c>
    </row>
    <row r="711" customFormat="false" ht="14.25" hidden="false" customHeight="false" outlineLevel="0" collapsed="false">
      <c r="A711" s="0" t="n">
        <f aca="false">A710+1</f>
        <v>703</v>
      </c>
      <c r="C711" s="0" t="n">
        <f aca="false">G710+I710*dT/2</f>
        <v>-0.329418039948779</v>
      </c>
      <c r="E711" s="0" t="n">
        <f aca="false">I710</f>
        <v>-0.0515056996153712</v>
      </c>
      <c r="G711" s="0" t="n">
        <f aca="false">C711+E711*dT/2</f>
        <v>-0.331434547289805</v>
      </c>
      <c r="I711" s="0" t="n">
        <f aca="false">E711-(SIN(G711)+B*E711*ABS(E711))*dT</f>
        <v>-0.0260053720208524</v>
      </c>
      <c r="K711" s="0" t="n">
        <f aca="false">G711+I711*dT/2</f>
        <v>-0.332452687495215</v>
      </c>
      <c r="L711" s="0" t="n">
        <f aca="false">A711*dT</f>
        <v>55.0465160682309</v>
      </c>
      <c r="M711" s="0" t="n">
        <f aca="false">L711/$D$5</f>
        <v>17.575</v>
      </c>
    </row>
    <row r="712" customFormat="false" ht="14.25" hidden="false" customHeight="false" outlineLevel="0" collapsed="false">
      <c r="A712" s="0" t="n">
        <f aca="false">A711+1</f>
        <v>704</v>
      </c>
      <c r="C712" s="0" t="n">
        <f aca="false">G711+I711*dT/2</f>
        <v>-0.332452687495215</v>
      </c>
      <c r="E712" s="0" t="n">
        <f aca="false">I711</f>
        <v>-0.0260053720208524</v>
      </c>
      <c r="G712" s="0" t="n">
        <f aca="false">C712+E712*dT/2</f>
        <v>-0.333470827700625</v>
      </c>
      <c r="I712" s="0" t="n">
        <f aca="false">E712-(SIN(G712)+B*E712*ABS(E712))*dT</f>
        <v>-0.000369806395643175</v>
      </c>
      <c r="K712" s="0" t="n">
        <f aca="false">G712+I712*dT/2</f>
        <v>-0.333485306046073</v>
      </c>
      <c r="L712" s="0" t="n">
        <f aca="false">A712*dT</f>
        <v>55.1248183670477</v>
      </c>
      <c r="M712" s="0" t="n">
        <f aca="false">L712/$D$5</f>
        <v>17.6</v>
      </c>
    </row>
    <row r="713" customFormat="false" ht="14.25" hidden="false" customHeight="false" outlineLevel="0" collapsed="false">
      <c r="A713" s="0" t="n">
        <f aca="false">A712+1</f>
        <v>705</v>
      </c>
      <c r="C713" s="0" t="n">
        <f aca="false">G712+I712*dT/2</f>
        <v>-0.333485306046073</v>
      </c>
      <c r="E713" s="0" t="n">
        <f aca="false">I712</f>
        <v>-0.000369806395643175</v>
      </c>
      <c r="G713" s="0" t="n">
        <f aca="false">C713+E713*dT/2</f>
        <v>-0.333499784391521</v>
      </c>
      <c r="I713" s="0" t="n">
        <f aca="false">E713-(SIN(G713)+B*E713*ABS(E713))*dT</f>
        <v>0.0252626073368654</v>
      </c>
      <c r="K713" s="0" t="n">
        <f aca="false">G713+I713*dT/2</f>
        <v>-0.332510724277229</v>
      </c>
      <c r="L713" s="0" t="n">
        <f aca="false">A713*dT</f>
        <v>55.2031206658645</v>
      </c>
      <c r="M713" s="0" t="n">
        <f aca="false">L713/$D$5</f>
        <v>17.625</v>
      </c>
    </row>
    <row r="714" customFormat="false" ht="14.25" hidden="false" customHeight="false" outlineLevel="0" collapsed="false">
      <c r="A714" s="0" t="n">
        <f aca="false">A713+1</f>
        <v>706</v>
      </c>
      <c r="C714" s="0" t="n">
        <f aca="false">G713+I713*dT/2</f>
        <v>-0.332510724277229</v>
      </c>
      <c r="E714" s="0" t="n">
        <f aca="false">I713</f>
        <v>0.0252626073368654</v>
      </c>
      <c r="G714" s="0" t="n">
        <f aca="false">C714+E714*dT/2</f>
        <v>-0.331521664162938</v>
      </c>
      <c r="I714" s="0" t="n">
        <f aca="false">E714-(SIN(G714)+B*E714*ABS(E714))*dT</f>
        <v>0.0507436154672273</v>
      </c>
      <c r="K714" s="0" t="n">
        <f aca="false">G714+I714*dT/2</f>
        <v>-0.329534993292257</v>
      </c>
      <c r="L714" s="0" t="n">
        <f aca="false">A714*dT</f>
        <v>55.2814229646814</v>
      </c>
      <c r="M714" s="0" t="n">
        <f aca="false">L714/$D$5</f>
        <v>17.65</v>
      </c>
    </row>
    <row r="715" customFormat="false" ht="14.25" hidden="false" customHeight="false" outlineLevel="0" collapsed="false">
      <c r="A715" s="0" t="n">
        <f aca="false">A714+1</f>
        <v>707</v>
      </c>
      <c r="C715" s="0" t="n">
        <f aca="false">G714+I714*dT/2</f>
        <v>-0.329534993292257</v>
      </c>
      <c r="E715" s="0" t="n">
        <f aca="false">I714</f>
        <v>0.0507436154672273</v>
      </c>
      <c r="G715" s="0" t="n">
        <f aca="false">C715+E715*dT/2</f>
        <v>-0.327548322421576</v>
      </c>
      <c r="I715" s="0" t="n">
        <f aca="false">E715-(SIN(G715)+B*E715*ABS(E715))*dT</f>
        <v>0.0759150776279231</v>
      </c>
      <c r="K715" s="0" t="n">
        <f aca="false">G715+I715*dT/2</f>
        <v>-0.324576159875014</v>
      </c>
      <c r="L715" s="0" t="n">
        <f aca="false">A715*dT</f>
        <v>55.3597252634982</v>
      </c>
      <c r="M715" s="0" t="n">
        <f aca="false">L715/$D$5</f>
        <v>17.675</v>
      </c>
    </row>
    <row r="716" customFormat="false" ht="14.25" hidden="false" customHeight="false" outlineLevel="0" collapsed="false">
      <c r="A716" s="0" t="n">
        <f aca="false">A715+1</f>
        <v>708</v>
      </c>
      <c r="C716" s="0" t="n">
        <f aca="false">G715+I715*dT/2</f>
        <v>-0.324576159875014</v>
      </c>
      <c r="E716" s="0" t="n">
        <f aca="false">I715</f>
        <v>0.0759150776279231</v>
      </c>
      <c r="G716" s="0" t="n">
        <f aca="false">C716+E716*dT/2</f>
        <v>-0.321603997328452</v>
      </c>
      <c r="I716" s="0" t="n">
        <f aca="false">E716-(SIN(G716)+B*E716*ABS(E716))*dT</f>
        <v>0.100620425143347</v>
      </c>
      <c r="K716" s="0" t="n">
        <f aca="false">G716+I716*dT/2</f>
        <v>-0.317664592030127</v>
      </c>
      <c r="L716" s="0" t="n">
        <f aca="false">A716*dT</f>
        <v>55.438027562315</v>
      </c>
      <c r="M716" s="0" t="n">
        <f aca="false">L716/$D$5</f>
        <v>17.7</v>
      </c>
    </row>
    <row r="717" customFormat="false" ht="14.25" hidden="false" customHeight="false" outlineLevel="0" collapsed="false">
      <c r="A717" s="0" t="n">
        <f aca="false">A716+1</f>
        <v>709</v>
      </c>
      <c r="C717" s="0" t="n">
        <f aca="false">G716+I716*dT/2</f>
        <v>-0.317664592030127</v>
      </c>
      <c r="E717" s="0" t="n">
        <f aca="false">I716</f>
        <v>0.100620425143347</v>
      </c>
      <c r="G717" s="0" t="n">
        <f aca="false">C717+E717*dT/2</f>
        <v>-0.313725186731801</v>
      </c>
      <c r="I717" s="0" t="n">
        <f aca="false">E717-(SIN(G717)+B*E717*ABS(E717))*dT</f>
        <v>0.124705561173612</v>
      </c>
      <c r="K717" s="0" t="n">
        <f aca="false">G717+I717*dT/2</f>
        <v>-0.308842820674233</v>
      </c>
      <c r="L717" s="0" t="n">
        <f aca="false">A717*dT</f>
        <v>55.5163298611319</v>
      </c>
      <c r="M717" s="0" t="n">
        <f aca="false">L717/$D$5</f>
        <v>17.725</v>
      </c>
    </row>
    <row r="718" customFormat="false" ht="14.25" hidden="false" customHeight="false" outlineLevel="0" collapsed="false">
      <c r="A718" s="0" t="n">
        <f aca="false">A717+1</f>
        <v>710</v>
      </c>
      <c r="C718" s="0" t="n">
        <f aca="false">G717+I717*dT/2</f>
        <v>-0.308842820674233</v>
      </c>
      <c r="E718" s="0" t="n">
        <f aca="false">I717</f>
        <v>0.124705561173612</v>
      </c>
      <c r="G718" s="0" t="n">
        <f aca="false">C718+E718*dT/2</f>
        <v>-0.303960454616665</v>
      </c>
      <c r="I718" s="0" t="n">
        <f aca="false">E718-(SIN(G718)+B*E718*ABS(E718))*dT</f>
        <v>0.148019780789736</v>
      </c>
      <c r="K718" s="0" t="n">
        <f aca="false">G718+I718*dT/2</f>
        <v>-0.298165310063565</v>
      </c>
      <c r="L718" s="0" t="n">
        <f aca="false">A718*dT</f>
        <v>55.5946321599487</v>
      </c>
      <c r="M718" s="0" t="n">
        <f aca="false">L718/$D$5</f>
        <v>17.75</v>
      </c>
    </row>
    <row r="719" customFormat="false" ht="14.25" hidden="false" customHeight="false" outlineLevel="0" collapsed="false">
      <c r="A719" s="0" t="n">
        <f aca="false">A718+1</f>
        <v>711</v>
      </c>
      <c r="C719" s="0" t="n">
        <f aca="false">G718+I718*dT/2</f>
        <v>-0.298165310063565</v>
      </c>
      <c r="E719" s="0" t="n">
        <f aca="false">I718</f>
        <v>0.148019780789736</v>
      </c>
      <c r="G719" s="0" t="n">
        <f aca="false">C719+E719*dT/2</f>
        <v>-0.292370165510465</v>
      </c>
      <c r="I719" s="0" t="n">
        <f aca="false">E719-(SIN(G719)+B*E719*ABS(E719))*dT</f>
        <v>0.170416715017103</v>
      </c>
      <c r="K719" s="0" t="n">
        <f aca="false">G719+I719*dT/2</f>
        <v>-0.28569815523914</v>
      </c>
      <c r="L719" s="0" t="n">
        <f aca="false">A719*dT</f>
        <v>55.6729344587655</v>
      </c>
      <c r="M719" s="0" t="n">
        <f aca="false">L719/$D$5</f>
        <v>17.775</v>
      </c>
    </row>
    <row r="720" customFormat="false" ht="14.25" hidden="false" customHeight="false" outlineLevel="0" collapsed="false">
      <c r="A720" s="0" t="n">
        <f aca="false">A719+1</f>
        <v>712</v>
      </c>
      <c r="C720" s="0" t="n">
        <f aca="false">G719+I719*dT/2</f>
        <v>-0.28569815523914</v>
      </c>
      <c r="E720" s="0" t="n">
        <f aca="false">I719</f>
        <v>0.170416715017103</v>
      </c>
      <c r="G720" s="0" t="n">
        <f aca="false">C720+E720*dT/2</f>
        <v>-0.279026144967814</v>
      </c>
      <c r="I720" s="0" t="n">
        <f aca="false">E720-(SIN(G720)+B*E720*ABS(E720))*dT</f>
        <v>0.191755297559628</v>
      </c>
      <c r="K720" s="0" t="n">
        <f aca="false">G720+I720*dT/2</f>
        <v>-0.271518704663202</v>
      </c>
      <c r="L720" s="0" t="n">
        <f aca="false">A720*dT</f>
        <v>55.7512367575824</v>
      </c>
      <c r="M720" s="0" t="n">
        <f aca="false">L720/$D$5</f>
        <v>17.8</v>
      </c>
    </row>
    <row r="721" customFormat="false" ht="14.25" hidden="false" customHeight="false" outlineLevel="0" collapsed="false">
      <c r="A721" s="0" t="n">
        <f aca="false">A720+1</f>
        <v>713</v>
      </c>
      <c r="C721" s="0" t="n">
        <f aca="false">G720+I720*dT/2</f>
        <v>-0.271518704663202</v>
      </c>
      <c r="E721" s="0" t="n">
        <f aca="false">I720</f>
        <v>0.191755297559628</v>
      </c>
      <c r="G721" s="0" t="n">
        <f aca="false">C721+E721*dT/2</f>
        <v>-0.26401126435859</v>
      </c>
      <c r="I721" s="0" t="n">
        <f aca="false">E721-(SIN(G721)+B*E721*ABS(E721))*dT</f>
        <v>0.21190074930959</v>
      </c>
      <c r="K721" s="0" t="n">
        <f aca="false">G721+I721*dT/2</f>
        <v>-0.255715106462615</v>
      </c>
      <c r="L721" s="0" t="n">
        <f aca="false">A721*dT</f>
        <v>55.8295390563992</v>
      </c>
      <c r="M721" s="0" t="n">
        <f aca="false">L721/$D$5</f>
        <v>17.825</v>
      </c>
    </row>
    <row r="722" customFormat="false" ht="14.25" hidden="false" customHeight="false" outlineLevel="0" collapsed="false">
      <c r="A722" s="0" t="n">
        <f aca="false">A721+1</f>
        <v>714</v>
      </c>
      <c r="C722" s="0" t="n">
        <f aca="false">G721+I721*dT/2</f>
        <v>-0.255715106462615</v>
      </c>
      <c r="E722" s="0" t="n">
        <f aca="false">I721</f>
        <v>0.21190074930959</v>
      </c>
      <c r="G722" s="0" t="n">
        <f aca="false">C722+E722*dT/2</f>
        <v>-0.24741894856664</v>
      </c>
      <c r="I722" s="0" t="n">
        <f aca="false">E722-(SIN(G722)+B*E722*ABS(E722))*dT</f>
        <v>0.230725571939955</v>
      </c>
      <c r="K722" s="0" t="n">
        <f aca="false">G722+I722*dT/2</f>
        <v>-0.238385777227277</v>
      </c>
      <c r="L722" s="0" t="n">
        <f aca="false">A722*dT</f>
        <v>55.907841355216</v>
      </c>
      <c r="M722" s="0" t="n">
        <f aca="false">L722/$D$5</f>
        <v>17.85</v>
      </c>
    </row>
    <row r="723" customFormat="false" ht="14.25" hidden="false" customHeight="false" outlineLevel="0" collapsed="false">
      <c r="A723" s="0" t="n">
        <f aca="false">A722+1</f>
        <v>715</v>
      </c>
      <c r="C723" s="0" t="n">
        <f aca="false">G722+I722*dT/2</f>
        <v>-0.238385777227277</v>
      </c>
      <c r="E723" s="0" t="n">
        <f aca="false">I722</f>
        <v>0.230725571939955</v>
      </c>
      <c r="G723" s="0" t="n">
        <f aca="false">C723+E723*dT/2</f>
        <v>-0.229352605887914</v>
      </c>
      <c r="I723" s="0" t="n">
        <f aca="false">E723-(SIN(G723)+B*E723*ABS(E723))*dT</f>
        <v>0.248110538116817</v>
      </c>
      <c r="K723" s="0" t="n">
        <f aca="false">G723+I723*dT/2</f>
        <v>-0.2196387931403</v>
      </c>
      <c r="L723" s="0" t="n">
        <f aca="false">A723*dT</f>
        <v>55.9861436540328</v>
      </c>
      <c r="M723" s="0" t="n">
        <f aca="false">L723/$D$5</f>
        <v>17.875</v>
      </c>
    </row>
    <row r="724" customFormat="false" ht="14.25" hidden="false" customHeight="false" outlineLevel="0" collapsed="false">
      <c r="A724" s="0" t="n">
        <f aca="false">A723+1</f>
        <v>716</v>
      </c>
      <c r="C724" s="0" t="n">
        <f aca="false">G723+I723*dT/2</f>
        <v>-0.2196387931403</v>
      </c>
      <c r="E724" s="0" t="n">
        <f aca="false">I723</f>
        <v>0.248110538116817</v>
      </c>
      <c r="G724" s="0" t="n">
        <f aca="false">C724+E724*dT/2</f>
        <v>-0.209924980392687</v>
      </c>
      <c r="I724" s="0" t="n">
        <f aca="false">E724-(SIN(G724)+B*E724*ABS(E724))*dT</f>
        <v>0.263945662421632</v>
      </c>
      <c r="K724" s="0" t="n">
        <f aca="false">G724+I724*dT/2</f>
        <v>-0.199591204327515</v>
      </c>
      <c r="L724" s="0" t="n">
        <f aca="false">A724*dT</f>
        <v>56.0644459528497</v>
      </c>
      <c r="M724" s="0" t="n">
        <f aca="false">L724/$D$5</f>
        <v>17.9</v>
      </c>
    </row>
    <row r="725" customFormat="false" ht="14.25" hidden="false" customHeight="false" outlineLevel="0" collapsed="false">
      <c r="A725" s="0" t="n">
        <f aca="false">A724+1</f>
        <v>717</v>
      </c>
      <c r="C725" s="0" t="n">
        <f aca="false">G724+I724*dT/2</f>
        <v>-0.199591204327515</v>
      </c>
      <c r="E725" s="0" t="n">
        <f aca="false">I724</f>
        <v>0.263945662421632</v>
      </c>
      <c r="G725" s="0" t="n">
        <f aca="false">C725+E725*dT/2</f>
        <v>-0.189257428262342</v>
      </c>
      <c r="I725" s="0" t="n">
        <f aca="false">E725-(SIN(G725)+B*E725*ABS(E725))*dT</f>
        <v>0.278131134195596</v>
      </c>
      <c r="K725" s="0" t="n">
        <f aca="false">G725+I725*dT/2</f>
        <v>-0.178368274672319</v>
      </c>
      <c r="L725" s="0" t="n">
        <f aca="false">A725*dT</f>
        <v>56.1427482516665</v>
      </c>
      <c r="M725" s="0" t="n">
        <f aca="false">L725/$D$5</f>
        <v>17.925</v>
      </c>
    </row>
    <row r="726" customFormat="false" ht="14.25" hidden="false" customHeight="false" outlineLevel="0" collapsed="false">
      <c r="A726" s="0" t="n">
        <f aca="false">A725+1</f>
        <v>718</v>
      </c>
      <c r="C726" s="0" t="n">
        <f aca="false">G725+I725*dT/2</f>
        <v>-0.178368274672319</v>
      </c>
      <c r="E726" s="0" t="n">
        <f aca="false">I725</f>
        <v>0.278131134195596</v>
      </c>
      <c r="G726" s="0" t="n">
        <f aca="false">C726+E726*dT/2</f>
        <v>-0.167479121082295</v>
      </c>
      <c r="I726" s="0" t="n">
        <f aca="false">E726-(SIN(G726)+B*E726*ABS(E726))*dT</f>
        <v>0.290578191450195</v>
      </c>
      <c r="K726" s="0" t="n">
        <f aca="false">G726+I726*dT/2</f>
        <v>-0.156102650894002</v>
      </c>
      <c r="L726" s="0" t="n">
        <f aca="false">A726*dT</f>
        <v>56.2210505504833</v>
      </c>
      <c r="M726" s="0" t="n">
        <f aca="false">L726/$D$5</f>
        <v>17.95</v>
      </c>
    </row>
    <row r="727" customFormat="false" ht="14.25" hidden="false" customHeight="false" outlineLevel="0" collapsed="false">
      <c r="A727" s="0" t="n">
        <f aca="false">A726+1</f>
        <v>719</v>
      </c>
      <c r="C727" s="0" t="n">
        <f aca="false">G726+I726*dT/2</f>
        <v>-0.156102650894002</v>
      </c>
      <c r="E727" s="0" t="n">
        <f aca="false">I726</f>
        <v>0.290578191450195</v>
      </c>
      <c r="G727" s="0" t="n">
        <f aca="false">C727+E727*dT/2</f>
        <v>-0.144726180705708</v>
      </c>
      <c r="I727" s="0" t="n">
        <f aca="false">E727-(SIN(G727)+B*E727*ABS(E727))*dT</f>
        <v>0.301209913928107</v>
      </c>
      <c r="K727" s="0" t="n">
        <f aca="false">G727+I727*dT/2</f>
        <v>-0.132933466362213</v>
      </c>
      <c r="L727" s="0" t="n">
        <f aca="false">A727*dT</f>
        <v>56.2993528493002</v>
      </c>
      <c r="M727" s="0" t="n">
        <f aca="false">L727/$D$5</f>
        <v>17.975</v>
      </c>
    </row>
    <row r="728" customFormat="false" ht="14.25" hidden="false" customHeight="false" outlineLevel="0" collapsed="false">
      <c r="A728" s="0" t="n">
        <f aca="false">A727+1</f>
        <v>720</v>
      </c>
      <c r="C728" s="0" t="n">
        <f aca="false">G727+I727*dT/2</f>
        <v>-0.132933466362213</v>
      </c>
      <c r="E728" s="0" t="n">
        <f aca="false">I727</f>
        <v>0.301209913928107</v>
      </c>
      <c r="G728" s="0" t="n">
        <f aca="false">C728+E728*dT/2</f>
        <v>-0.121140752018718</v>
      </c>
      <c r="I728" s="0" t="n">
        <f aca="false">E728-(SIN(G728)+B*E728*ABS(E728))*dT</f>
        <v>0.309961913490052</v>
      </c>
      <c r="K728" s="0" t="n">
        <f aca="false">G728+I728*dT/2</f>
        <v>-0.109005386832751</v>
      </c>
      <c r="L728" s="0" t="n">
        <f aca="false">A728*dT</f>
        <v>56.377655148117</v>
      </c>
      <c r="M728" s="0" t="n">
        <f aca="false">L728/$D$5</f>
        <v>18</v>
      </c>
    </row>
    <row r="729" customFormat="false" ht="14.25" hidden="false" customHeight="false" outlineLevel="0" collapsed="false">
      <c r="A729" s="0" t="n">
        <f aca="false">A728+1</f>
        <v>721</v>
      </c>
      <c r="C729" s="0" t="n">
        <f aca="false">G728+I728*dT/2</f>
        <v>-0.109005386832751</v>
      </c>
      <c r="E729" s="0" t="n">
        <f aca="false">I728</f>
        <v>0.309961913490052</v>
      </c>
      <c r="G729" s="0" t="n">
        <f aca="false">C729+E729*dT/2</f>
        <v>-0.096870021646784</v>
      </c>
      <c r="I729" s="0" t="n">
        <f aca="false">E729-(SIN(G729)+B*E729*ABS(E729))*dT</f>
        <v>0.31678290131744</v>
      </c>
      <c r="K729" s="0" t="n">
        <f aca="false">G729+I729*dT/2</f>
        <v>-0.0844676069472738</v>
      </c>
      <c r="L729" s="0" t="n">
        <f aca="false">A729*dT</f>
        <v>56.4559574469338</v>
      </c>
      <c r="M729" s="0" t="n">
        <f aca="false">L729/$D$5</f>
        <v>18.025</v>
      </c>
    </row>
    <row r="730" customFormat="false" ht="14.25" hidden="false" customHeight="false" outlineLevel="0" collapsed="false">
      <c r="A730" s="0" t="n">
        <f aca="false">A729+1</f>
        <v>722</v>
      </c>
      <c r="C730" s="0" t="n">
        <f aca="false">G729+I729*dT/2</f>
        <v>-0.0844676069472738</v>
      </c>
      <c r="E730" s="0" t="n">
        <f aca="false">I729</f>
        <v>0.31678290131744</v>
      </c>
      <c r="G730" s="0" t="n">
        <f aca="false">C730+E730*dT/2</f>
        <v>-0.0720651922477636</v>
      </c>
      <c r="I730" s="0" t="n">
        <f aca="false">E730-(SIN(G730)+B*E730*ABS(E730))*dT</f>
        <v>0.321635113948108</v>
      </c>
      <c r="K730" s="0" t="n">
        <f aca="false">G730+I730*dT/2</f>
        <v>-0.0594728078465888</v>
      </c>
      <c r="L730" s="0" t="n">
        <f aca="false">A730*dT</f>
        <v>56.5342597457506</v>
      </c>
      <c r="M730" s="0" t="n">
        <f aca="false">L730/$D$5</f>
        <v>18.05</v>
      </c>
    </row>
    <row r="731" customFormat="false" ht="14.25" hidden="false" customHeight="false" outlineLevel="0" collapsed="false">
      <c r="A731" s="0" t="n">
        <f aca="false">A730+1</f>
        <v>723</v>
      </c>
      <c r="C731" s="0" t="n">
        <f aca="false">G730+I730*dT/2</f>
        <v>-0.0594728078465888</v>
      </c>
      <c r="E731" s="0" t="n">
        <f aca="false">I730</f>
        <v>0.321635113948108</v>
      </c>
      <c r="G731" s="0" t="n">
        <f aca="false">C731+E731*dT/2</f>
        <v>-0.046880423445414</v>
      </c>
      <c r="I731" s="0" t="n">
        <f aca="false">E731-(SIN(G731)+B*E731*ABS(E731))*dT</f>
        <v>0.324494583808139</v>
      </c>
      <c r="K731" s="0" t="n">
        <f aca="false">G731+I731*dT/2</f>
        <v>-0.0341760875125202</v>
      </c>
      <c r="L731" s="0" t="n">
        <f aca="false">A731*dT</f>
        <v>56.6125620445675</v>
      </c>
      <c r="M731" s="0" t="n">
        <f aca="false">L731/$D$5</f>
        <v>18.075</v>
      </c>
    </row>
    <row r="732" customFormat="false" ht="14.25" hidden="false" customHeight="false" outlineLevel="0" collapsed="false">
      <c r="A732" s="0" t="n">
        <f aca="false">A731+1</f>
        <v>724</v>
      </c>
      <c r="C732" s="0" t="n">
        <f aca="false">G731+I731*dT/2</f>
        <v>-0.0341760875125202</v>
      </c>
      <c r="E732" s="0" t="n">
        <f aca="false">I731</f>
        <v>0.324494583808139</v>
      </c>
      <c r="G732" s="0" t="n">
        <f aca="false">C732+E732*dT/2</f>
        <v>-0.0214717515796265</v>
      </c>
      <c r="I732" s="0" t="n">
        <f aca="false">E732-(SIN(G732)+B*E732*ABS(E732))*dT</f>
        <v>0.325351244490161</v>
      </c>
      <c r="K732" s="0" t="n">
        <f aca="false">G732+I732*dT/2</f>
        <v>-0.00873387639637858</v>
      </c>
      <c r="L732" s="0" t="n">
        <f aca="false">A732*dT</f>
        <v>56.6908643433843</v>
      </c>
      <c r="M732" s="0" t="n">
        <f aca="false">L732/$D$5</f>
        <v>18.1</v>
      </c>
    </row>
    <row r="733" customFormat="false" ht="14.25" hidden="false" customHeight="false" outlineLevel="0" collapsed="false">
      <c r="A733" s="0" t="n">
        <f aca="false">A732+1</f>
        <v>725</v>
      </c>
      <c r="C733" s="0" t="n">
        <f aca="false">G732+I732*dT/2</f>
        <v>-0.00873387639637858</v>
      </c>
      <c r="E733" s="0" t="n">
        <f aca="false">I732</f>
        <v>0.325351244490161</v>
      </c>
      <c r="G733" s="0" t="n">
        <f aca="false">C733+E733*dT/2</f>
        <v>0.00400399878686934</v>
      </c>
      <c r="I733" s="0" t="n">
        <f aca="false">E733-(SIN(G733)+B*E733*ABS(E733))*dT</f>
        <v>0.324208866309815</v>
      </c>
      <c r="K733" s="0" t="n">
        <f aca="false">G733+I733*dT/2</f>
        <v>0.0166971485512976</v>
      </c>
      <c r="L733" s="0" t="n">
        <f aca="false">A733*dT</f>
        <v>56.7691666422011</v>
      </c>
      <c r="M733" s="0" t="n">
        <f aca="false">L733/$D$5</f>
        <v>18.125</v>
      </c>
    </row>
    <row r="734" customFormat="false" ht="14.25" hidden="false" customHeight="false" outlineLevel="0" collapsed="false">
      <c r="A734" s="0" t="n">
        <f aca="false">A733+1</f>
        <v>726</v>
      </c>
      <c r="C734" s="0" t="n">
        <f aca="false">G733+I733*dT/2</f>
        <v>0.0166971485512976</v>
      </c>
      <c r="E734" s="0" t="n">
        <f aca="false">I733</f>
        <v>0.324208866309815</v>
      </c>
      <c r="G734" s="0" t="n">
        <f aca="false">C734+E734*dT/2</f>
        <v>0.0293902983157259</v>
      </c>
      <c r="I734" s="0" t="n">
        <f aca="false">E734-(SIN(G734)+B*E734*ABS(E734))*dT</f>
        <v>0.321084823346001</v>
      </c>
      <c r="K734" s="0" t="n">
        <f aca="false">G734+I734*dT/2</f>
        <v>0.0419611382073195</v>
      </c>
      <c r="L734" s="0" t="n">
        <f aca="false">A734*dT</f>
        <v>56.847468941018</v>
      </c>
      <c r="M734" s="0" t="n">
        <f aca="false">L734/$D$5</f>
        <v>18.15</v>
      </c>
    </row>
    <row r="735" customFormat="false" ht="14.25" hidden="false" customHeight="false" outlineLevel="0" collapsed="false">
      <c r="A735" s="0" t="n">
        <f aca="false">A734+1</f>
        <v>727</v>
      </c>
      <c r="C735" s="0" t="n">
        <f aca="false">G734+I734*dT/2</f>
        <v>0.0419611382073195</v>
      </c>
      <c r="E735" s="0" t="n">
        <f aca="false">I734</f>
        <v>0.321084823346001</v>
      </c>
      <c r="G735" s="0" t="n">
        <f aca="false">C735+E735*dT/2</f>
        <v>0.0545319780989132</v>
      </c>
      <c r="I735" s="0" t="n">
        <f aca="false">E735-(SIN(G735)+B*E735*ABS(E735))*dT</f>
        <v>0.316009698904955</v>
      </c>
      <c r="K735" s="0" t="n">
        <f aca="false">G735+I735*dT/2</f>
        <v>0.0669041210352492</v>
      </c>
      <c r="L735" s="0" t="n">
        <f aca="false">A735*dT</f>
        <v>56.9257712398348</v>
      </c>
      <c r="M735" s="0" t="n">
        <f aca="false">L735/$D$5</f>
        <v>18.175</v>
      </c>
    </row>
    <row r="736" customFormat="false" ht="14.25" hidden="false" customHeight="false" outlineLevel="0" collapsed="false">
      <c r="A736" s="0" t="n">
        <f aca="false">A735+1</f>
        <v>728</v>
      </c>
      <c r="C736" s="0" t="n">
        <f aca="false">G735+I735*dT/2</f>
        <v>0.0669041210352492</v>
      </c>
      <c r="E736" s="0" t="n">
        <f aca="false">I735</f>
        <v>0.316009698904955</v>
      </c>
      <c r="G736" s="0" t="n">
        <f aca="false">C736+E736*dT/2</f>
        <v>0.0792762639715852</v>
      </c>
      <c r="I736" s="0" t="n">
        <f aca="false">E736-(SIN(G736)+B*E736*ABS(E736))*dT</f>
        <v>0.309026741805825</v>
      </c>
      <c r="K736" s="0" t="n">
        <f aca="false">G736+I736*dT/2</f>
        <v>0.0913750161112207</v>
      </c>
      <c r="L736" s="0" t="n">
        <f aca="false">A736*dT</f>
        <v>57.0040735386516</v>
      </c>
      <c r="M736" s="0" t="n">
        <f aca="false">L736/$D$5</f>
        <v>18.2</v>
      </c>
    </row>
    <row r="737" customFormat="false" ht="14.25" hidden="false" customHeight="false" outlineLevel="0" collapsed="false">
      <c r="A737" s="0" t="n">
        <f aca="false">A736+1</f>
        <v>729</v>
      </c>
      <c r="C737" s="0" t="n">
        <f aca="false">G736+I736*dT/2</f>
        <v>0.0913750161112207</v>
      </c>
      <c r="E737" s="0" t="n">
        <f aca="false">I736</f>
        <v>0.309026741805825</v>
      </c>
      <c r="G737" s="0" t="n">
        <f aca="false">C737+E737*dT/2</f>
        <v>0.103473768250856</v>
      </c>
      <c r="I737" s="0" t="n">
        <f aca="false">E737-(SIN(G737)+B*E737*ABS(E737))*dT</f>
        <v>0.300191190750059</v>
      </c>
      <c r="K737" s="0" t="n">
        <f aca="false">G737+I737*dT/2</f>
        <v>0.115226598411002</v>
      </c>
      <c r="L737" s="0" t="n">
        <f aca="false">A737*dT</f>
        <v>57.0823758374684</v>
      </c>
      <c r="M737" s="0" t="n">
        <f aca="false">L737/$D$5</f>
        <v>18.225</v>
      </c>
    </row>
    <row r="738" customFormat="false" ht="14.25" hidden="false" customHeight="false" outlineLevel="0" collapsed="false">
      <c r="A738" s="0" t="n">
        <f aca="false">A737+1</f>
        <v>730</v>
      </c>
      <c r="C738" s="0" t="n">
        <f aca="false">G737+I737*dT/2</f>
        <v>0.115226598411002</v>
      </c>
      <c r="E738" s="0" t="n">
        <f aca="false">I737</f>
        <v>0.300191190750059</v>
      </c>
      <c r="G738" s="0" t="n">
        <f aca="false">C738+E738*dT/2</f>
        <v>0.126979428571147</v>
      </c>
      <c r="I738" s="0" t="n">
        <f aca="false">E738-(SIN(G738)+B*E738*ABS(E738))*dT</f>
        <v>0.289569488036798</v>
      </c>
      <c r="K738" s="0" t="n">
        <f aca="false">G738+I738*dT/2</f>
        <v>0.138316406861394</v>
      </c>
      <c r="L738" s="0" t="n">
        <f aca="false">A738*dT</f>
        <v>57.1606781362853</v>
      </c>
      <c r="M738" s="0" t="n">
        <f aca="false">L738/$D$5</f>
        <v>18.25</v>
      </c>
    </row>
    <row r="739" customFormat="false" ht="14.25" hidden="false" customHeight="false" outlineLevel="0" collapsed="false">
      <c r="A739" s="0" t="n">
        <f aca="false">A738+1</f>
        <v>731</v>
      </c>
      <c r="C739" s="0" t="n">
        <f aca="false">G738+I738*dT/2</f>
        <v>0.138316406861394</v>
      </c>
      <c r="E739" s="0" t="n">
        <f aca="false">I738</f>
        <v>0.289569488036798</v>
      </c>
      <c r="G739" s="0" t="n">
        <f aca="false">C739+E739*dT/2</f>
        <v>0.149653385151641</v>
      </c>
      <c r="I739" s="0" t="n">
        <f aca="false">E739-(SIN(G739)+B*E739*ABS(E739))*dT</f>
        <v>0.2772384068139</v>
      </c>
      <c r="K739" s="0" t="n">
        <f aca="false">G739+I739*dT/2</f>
        <v>0.160507587438562</v>
      </c>
      <c r="L739" s="0" t="n">
        <f aca="false">A739*dT</f>
        <v>57.2389804351021</v>
      </c>
      <c r="M739" s="0" t="n">
        <f aca="false">L739/$D$5</f>
        <v>18.275</v>
      </c>
    </row>
    <row r="740" customFormat="false" ht="14.25" hidden="false" customHeight="false" outlineLevel="0" collapsed="false">
      <c r="A740" s="0" t="n">
        <f aca="false">A739+1</f>
        <v>732</v>
      </c>
      <c r="C740" s="0" t="n">
        <f aca="false">G739+I739*dT/2</f>
        <v>0.160507587438562</v>
      </c>
      <c r="E740" s="0" t="n">
        <f aca="false">I739</f>
        <v>0.2772384068139</v>
      </c>
      <c r="G740" s="0" t="n">
        <f aca="false">C740+E740*dT/2</f>
        <v>0.171361789725484</v>
      </c>
      <c r="I740" s="0" t="n">
        <f aca="false">E740-(SIN(G740)+B*E740*ABS(E740))*dT</f>
        <v>0.263284117777325</v>
      </c>
      <c r="K740" s="0" t="n">
        <f aca="false">G740+I740*dT/2</f>
        <v>0.181669665557447</v>
      </c>
      <c r="L740" s="0" t="n">
        <f aca="false">A740*dT</f>
        <v>57.3172827339189</v>
      </c>
      <c r="M740" s="0" t="n">
        <f aca="false">L740/$D$5</f>
        <v>18.3</v>
      </c>
    </row>
    <row r="741" customFormat="false" ht="14.25" hidden="false" customHeight="false" outlineLevel="0" collapsed="false">
      <c r="A741" s="0" t="n">
        <f aca="false">A740+1</f>
        <v>733</v>
      </c>
      <c r="C741" s="0" t="n">
        <f aca="false">G740+I740*dT/2</f>
        <v>0.181669665557447</v>
      </c>
      <c r="E741" s="0" t="n">
        <f aca="false">I740</f>
        <v>0.263284117777325</v>
      </c>
      <c r="G741" s="0" t="n">
        <f aca="false">C741+E741*dT/2</f>
        <v>0.191977541389409</v>
      </c>
      <c r="I741" s="0" t="n">
        <f aca="false">E741-(SIN(G741)+B*E741*ABS(E741))*dT</f>
        <v>0.247801221700579</v>
      </c>
      <c r="K741" s="0" t="n">
        <f aca="false">G741+I741*dT/2</f>
        <v>0.201679244043796</v>
      </c>
      <c r="L741" s="0" t="n">
        <f aca="false">A741*dT</f>
        <v>57.3955850327358</v>
      </c>
      <c r="M741" s="0" t="n">
        <f aca="false">L741/$D$5</f>
        <v>18.325</v>
      </c>
    </row>
    <row r="742" customFormat="false" ht="14.25" hidden="false" customHeight="false" outlineLevel="0" collapsed="false">
      <c r="A742" s="0" t="n">
        <f aca="false">A741+1</f>
        <v>734</v>
      </c>
      <c r="C742" s="0" t="n">
        <f aca="false">G741+I741*dT/2</f>
        <v>0.201679244043796</v>
      </c>
      <c r="E742" s="0" t="n">
        <f aca="false">I741</f>
        <v>0.247801221700579</v>
      </c>
      <c r="G742" s="0" t="n">
        <f aca="false">C742+E742*dT/2</f>
        <v>0.211380946698183</v>
      </c>
      <c r="I742" s="0" t="n">
        <f aca="false">E742-(SIN(G742)+B*E742*ABS(E742))*dT</f>
        <v>0.230891773419797</v>
      </c>
      <c r="K742" s="0" t="n">
        <f aca="false">G742+I742*dT/2</f>
        <v>0.220420625016516</v>
      </c>
      <c r="L742" s="0" t="n">
        <f aca="false">A742*dT</f>
        <v>57.4738873315526</v>
      </c>
      <c r="M742" s="0" t="n">
        <f aca="false">L742/$D$5</f>
        <v>18.35</v>
      </c>
    </row>
    <row r="743" customFormat="false" ht="14.25" hidden="false" customHeight="false" outlineLevel="0" collapsed="false">
      <c r="A743" s="0" t="n">
        <f aca="false">A742+1</f>
        <v>735</v>
      </c>
      <c r="C743" s="0" t="n">
        <f aca="false">G742+I742*dT/2</f>
        <v>0.220420625016516</v>
      </c>
      <c r="E743" s="0" t="n">
        <f aca="false">I742</f>
        <v>0.230891773419797</v>
      </c>
      <c r="G743" s="0" t="n">
        <f aca="false">C743+E743*dT/2</f>
        <v>0.229460303334848</v>
      </c>
      <c r="I743" s="0" t="n">
        <f aca="false">E743-(SIN(G743)+B*E743*ABS(E743))*dT</f>
        <v>0.21266432101943</v>
      </c>
      <c r="K743" s="0" t="n">
        <f aca="false">G743+I743*dT/2</f>
        <v>0.237786355940919</v>
      </c>
      <c r="L743" s="0" t="n">
        <f aca="false">A743*dT</f>
        <v>57.5521896303694</v>
      </c>
      <c r="M743" s="0" t="n">
        <f aca="false">L743/$D$5</f>
        <v>18.375</v>
      </c>
    </row>
    <row r="744" customFormat="false" ht="14.25" hidden="false" customHeight="false" outlineLevel="0" collapsed="false">
      <c r="A744" s="0" t="n">
        <f aca="false">A743+1</f>
        <v>736</v>
      </c>
      <c r="C744" s="0" t="n">
        <f aca="false">G743+I743*dT/2</f>
        <v>0.237786355940919</v>
      </c>
      <c r="E744" s="0" t="n">
        <f aca="false">I743</f>
        <v>0.21266432101943</v>
      </c>
      <c r="G744" s="0" t="n">
        <f aca="false">C744+E744*dT/2</f>
        <v>0.24611240854699</v>
      </c>
      <c r="I744" s="0" t="n">
        <f aca="false">E744-(SIN(G744)+B*E744*ABS(E744))*dT</f>
        <v>0.193232981116164</v>
      </c>
      <c r="K744" s="0" t="n">
        <f aca="false">G744+I744*dT/2</f>
        <v>0.253677701861302</v>
      </c>
      <c r="L744" s="0" t="n">
        <f aca="false">A744*dT</f>
        <v>57.6304919291863</v>
      </c>
      <c r="M744" s="0" t="n">
        <f aca="false">L744/$D$5</f>
        <v>18.4</v>
      </c>
    </row>
    <row r="745" customFormat="false" ht="14.25" hidden="false" customHeight="false" outlineLevel="0" collapsed="false">
      <c r="A745" s="0" t="n">
        <f aca="false">A744+1</f>
        <v>737</v>
      </c>
      <c r="C745" s="0" t="n">
        <f aca="false">G744+I744*dT/2</f>
        <v>0.253677701861302</v>
      </c>
      <c r="E745" s="0" t="n">
        <f aca="false">I744</f>
        <v>0.193232981116164</v>
      </c>
      <c r="G745" s="0" t="n">
        <f aca="false">C745+E745*dT/2</f>
        <v>0.261242995175614</v>
      </c>
      <c r="I745" s="0" t="n">
        <f aca="false">E745-(SIN(G745)+B*E745*ABS(E745))*dT</f>
        <v>0.172716567523805</v>
      </c>
      <c r="K745" s="0" t="n">
        <f aca="false">G745+I745*dT/2</f>
        <v>0.268005047316047</v>
      </c>
      <c r="L745" s="0" t="n">
        <f aca="false">A745*dT</f>
        <v>57.7087942280031</v>
      </c>
      <c r="M745" s="0" t="n">
        <f aca="false">L745/$D$5</f>
        <v>18.425</v>
      </c>
    </row>
    <row r="746" customFormat="false" ht="14.25" hidden="false" customHeight="false" outlineLevel="0" collapsed="false">
      <c r="A746" s="0" t="n">
        <f aca="false">A745+1</f>
        <v>738</v>
      </c>
      <c r="C746" s="0" t="n">
        <f aca="false">G745+I745*dT/2</f>
        <v>0.268005047316047</v>
      </c>
      <c r="E746" s="0" t="n">
        <f aca="false">I745</f>
        <v>0.172716567523805</v>
      </c>
      <c r="G746" s="0" t="n">
        <f aca="false">C746+E746*dT/2</f>
        <v>0.27476709945648</v>
      </c>
      <c r="I746" s="0" t="n">
        <f aca="false">E746-(SIN(G746)+B*E746*ABS(E746))*dT</f>
        <v>0.151237786422476</v>
      </c>
      <c r="K746" s="0" t="n">
        <f aca="false">G746+I746*dT/2</f>
        <v>0.280688232628904</v>
      </c>
      <c r="L746" s="0" t="n">
        <f aca="false">A746*dT</f>
        <v>57.7870965268199</v>
      </c>
      <c r="M746" s="0" t="n">
        <f aca="false">L746/$D$5</f>
        <v>18.45</v>
      </c>
    </row>
    <row r="747" customFormat="false" ht="14.25" hidden="false" customHeight="false" outlineLevel="0" collapsed="false">
      <c r="A747" s="0" t="n">
        <f aca="false">A746+1</f>
        <v>739</v>
      </c>
      <c r="C747" s="0" t="n">
        <f aca="false">G746+I746*dT/2</f>
        <v>0.280688232628904</v>
      </c>
      <c r="E747" s="0" t="n">
        <f aca="false">I746</f>
        <v>0.151237786422476</v>
      </c>
      <c r="G747" s="0" t="n">
        <f aca="false">C747+E747*dT/2</f>
        <v>0.286609365801329</v>
      </c>
      <c r="I747" s="0" t="n">
        <f aca="false">E747-(SIN(G747)+B*E747*ABS(E747))*dT</f>
        <v>0.128922506681698</v>
      </c>
      <c r="K747" s="0" t="n">
        <f aca="false">G747+I747*dT/2</f>
        <v>0.291656830122531</v>
      </c>
      <c r="L747" s="0" t="n">
        <f aca="false">A747*dT</f>
        <v>57.8653988256367</v>
      </c>
      <c r="M747" s="0" t="n">
        <f aca="false">L747/$D$5</f>
        <v>18.475</v>
      </c>
    </row>
    <row r="748" customFormat="false" ht="14.25" hidden="false" customHeight="false" outlineLevel="0" collapsed="false">
      <c r="A748" s="0" t="n">
        <f aca="false">A747+1</f>
        <v>740</v>
      </c>
      <c r="C748" s="0" t="n">
        <f aca="false">G747+I747*dT/2</f>
        <v>0.291656830122531</v>
      </c>
      <c r="E748" s="0" t="n">
        <f aca="false">I747</f>
        <v>0.128922506681698</v>
      </c>
      <c r="G748" s="0" t="n">
        <f aca="false">C748+E748*dT/2</f>
        <v>0.296704294443734</v>
      </c>
      <c r="I748" s="0" t="n">
        <f aca="false">E748-(SIN(G748)+B*E748*ABS(E748))*dT</f>
        <v>0.105899109422094</v>
      </c>
      <c r="K748" s="0" t="n">
        <f aca="false">G748+I748*dT/2</f>
        <v>0.300850366298936</v>
      </c>
      <c r="L748" s="0" t="n">
        <f aca="false">A748*dT</f>
        <v>57.9437011244536</v>
      </c>
      <c r="M748" s="0" t="n">
        <f aca="false">L748/$D$5</f>
        <v>18.5</v>
      </c>
    </row>
    <row r="749" customFormat="false" ht="14.25" hidden="false" customHeight="false" outlineLevel="0" collapsed="false">
      <c r="A749" s="0" t="n">
        <f aca="false">A748+1</f>
        <v>741</v>
      </c>
      <c r="C749" s="0" t="n">
        <f aca="false">G748+I748*dT/2</f>
        <v>0.300850366298936</v>
      </c>
      <c r="E749" s="0" t="n">
        <f aca="false">I748</f>
        <v>0.105899109422094</v>
      </c>
      <c r="G749" s="0" t="n">
        <f aca="false">C749+E749*dT/2</f>
        <v>0.304996438154138</v>
      </c>
      <c r="I749" s="0" t="n">
        <f aca="false">E749-(SIN(G749)+B*E749*ABS(E749))*dT</f>
        <v>0.0822979164495411</v>
      </c>
      <c r="K749" s="0" t="n">
        <f aca="false">G749+I749*dT/2</f>
        <v>0.308218496177056</v>
      </c>
      <c r="L749" s="0" t="n">
        <f aca="false">A749*dT</f>
        <v>58.0220034232704</v>
      </c>
      <c r="M749" s="0" t="n">
        <f aca="false">L749/$D$5</f>
        <v>18.525</v>
      </c>
    </row>
    <row r="750" customFormat="false" ht="14.25" hidden="false" customHeight="false" outlineLevel="0" collapsed="false">
      <c r="A750" s="0" t="n">
        <f aca="false">A749+1</f>
        <v>742</v>
      </c>
      <c r="C750" s="0" t="n">
        <f aca="false">G749+I749*dT/2</f>
        <v>0.308218496177056</v>
      </c>
      <c r="E750" s="0" t="n">
        <f aca="false">I749</f>
        <v>0.0822979164495411</v>
      </c>
      <c r="G750" s="0" t="n">
        <f aca="false">C750+E750*dT/2</f>
        <v>0.311440554199973</v>
      </c>
      <c r="I750" s="0" t="n">
        <f aca="false">E750-(SIN(G750)+B*E750*ABS(E750))*dT</f>
        <v>0.0582506930379224</v>
      </c>
      <c r="K750" s="0" t="n">
        <f aca="false">G750+I750*dT/2</f>
        <v>0.313721135786244</v>
      </c>
      <c r="L750" s="0" t="n">
        <f aca="false">A750*dT</f>
        <v>58.1003057220872</v>
      </c>
      <c r="M750" s="0" t="n">
        <f aca="false">L750/$D$5</f>
        <v>18.55</v>
      </c>
    </row>
    <row r="751" customFormat="false" ht="14.25" hidden="false" customHeight="false" outlineLevel="0" collapsed="false">
      <c r="A751" s="0" t="n">
        <f aca="false">A750+1</f>
        <v>743</v>
      </c>
      <c r="C751" s="0" t="n">
        <f aca="false">G750+I750*dT/2</f>
        <v>0.313721135786244</v>
      </c>
      <c r="E751" s="0" t="n">
        <f aca="false">I750</f>
        <v>0.0582506930379224</v>
      </c>
      <c r="G751" s="0" t="n">
        <f aca="false">C751+E751*dT/2</f>
        <v>0.316001717372516</v>
      </c>
      <c r="I751" s="0" t="n">
        <f aca="false">E751-(SIN(G751)+B*E751*ABS(E751))*dT</f>
        <v>0.0338902168219643</v>
      </c>
      <c r="K751" s="0" t="n">
        <f aca="false">G751+I751*dT/2</f>
        <v>0.317328558314796</v>
      </c>
      <c r="L751" s="0" t="n">
        <f aca="false">A751*dT</f>
        <v>58.1786080209041</v>
      </c>
      <c r="M751" s="0" t="n">
        <f aca="false">L751/$D$5</f>
        <v>18.575</v>
      </c>
    </row>
    <row r="752" customFormat="false" ht="14.25" hidden="false" customHeight="false" outlineLevel="0" collapsed="false">
      <c r="A752" s="0" t="n">
        <f aca="false">A751+1</f>
        <v>744</v>
      </c>
      <c r="C752" s="0" t="n">
        <f aca="false">G751+I751*dT/2</f>
        <v>0.317328558314796</v>
      </c>
      <c r="E752" s="0" t="n">
        <f aca="false">I751</f>
        <v>0.0338902168219643</v>
      </c>
      <c r="G752" s="0" t="n">
        <f aca="false">C752+E752*dT/2</f>
        <v>0.318655399257076</v>
      </c>
      <c r="I752" s="0" t="n">
        <f aca="false">E752-(SIN(G752)+B*E752*ABS(E752))*dT</f>
        <v>0.0093499014087812</v>
      </c>
      <c r="K752" s="0" t="n">
        <f aca="false">G752+I752*dT/2</f>
        <v>0.319021458644085</v>
      </c>
      <c r="L752" s="0" t="n">
        <f aca="false">A752*dT</f>
        <v>58.2569103197209</v>
      </c>
      <c r="M752" s="0" t="n">
        <f aca="false">L752/$D$5</f>
        <v>18.6</v>
      </c>
    </row>
    <row r="753" customFormat="false" ht="14.25" hidden="false" customHeight="false" outlineLevel="0" collapsed="false">
      <c r="A753" s="0" t="n">
        <f aca="false">A752+1</f>
        <v>745</v>
      </c>
      <c r="C753" s="0" t="n">
        <f aca="false">G752+I752*dT/2</f>
        <v>0.319021458644085</v>
      </c>
      <c r="E753" s="0" t="n">
        <f aca="false">I752</f>
        <v>0.0093499014087812</v>
      </c>
      <c r="G753" s="0" t="n">
        <f aca="false">C753+E753*dT/2</f>
        <v>0.319387518031094</v>
      </c>
      <c r="I753" s="0" t="n">
        <f aca="false">E753-(SIN(G753)+B*E753*ABS(E753))*dT</f>
        <v>-0.0152365391845765</v>
      </c>
      <c r="K753" s="0" t="n">
        <f aca="false">G753+I753*dT/2</f>
        <v>0.318790990009012</v>
      </c>
      <c r="L753" s="0" t="n">
        <f aca="false">A753*dT</f>
        <v>58.3352126185377</v>
      </c>
      <c r="M753" s="0" t="n">
        <f aca="false">L753/$D$5</f>
        <v>18.625</v>
      </c>
    </row>
    <row r="754" customFormat="false" ht="14.25" hidden="false" customHeight="false" outlineLevel="0" collapsed="false">
      <c r="A754" s="0" t="n">
        <f aca="false">A753+1</f>
        <v>746</v>
      </c>
      <c r="C754" s="0" t="n">
        <f aca="false">G753+I753*dT/2</f>
        <v>0.318790990009012</v>
      </c>
      <c r="E754" s="0" t="n">
        <f aca="false">I753</f>
        <v>-0.0152365391845765</v>
      </c>
      <c r="G754" s="0" t="n">
        <f aca="false">C754+E754*dT/2</f>
        <v>0.318194461986929</v>
      </c>
      <c r="I754" s="0" t="n">
        <f aca="false">E754-(SIN(G754)+B*E754*ABS(E754))*dT</f>
        <v>-0.0397317653382555</v>
      </c>
      <c r="K754" s="0" t="n">
        <f aca="false">G754+I754*dT/2</f>
        <v>0.316638917705911</v>
      </c>
      <c r="L754" s="0" t="n">
        <f aca="false">A754*dT</f>
        <v>58.4135149173545</v>
      </c>
      <c r="M754" s="0" t="n">
        <f aca="false">L754/$D$5</f>
        <v>18.65</v>
      </c>
    </row>
    <row r="755" customFormat="false" ht="14.25" hidden="false" customHeight="false" outlineLevel="0" collapsed="false">
      <c r="A755" s="0" t="n">
        <f aca="false">A754+1</f>
        <v>747</v>
      </c>
      <c r="C755" s="0" t="n">
        <f aca="false">G754+I754*dT/2</f>
        <v>0.316638917705911</v>
      </c>
      <c r="E755" s="0" t="n">
        <f aca="false">I754</f>
        <v>-0.0397317653382555</v>
      </c>
      <c r="G755" s="0" t="n">
        <f aca="false">C755+E755*dT/2</f>
        <v>0.315083373424893</v>
      </c>
      <c r="I755" s="0" t="n">
        <f aca="false">E755-(SIN(G755)+B*E755*ABS(E755))*dT</f>
        <v>-0.0639849533716163</v>
      </c>
      <c r="K755" s="0" t="n">
        <f aca="false">G755+I755*dT/2</f>
        <v>0.31257828895555</v>
      </c>
      <c r="L755" s="0" t="n">
        <f aca="false">A755*dT</f>
        <v>58.4918172161714</v>
      </c>
      <c r="M755" s="0" t="n">
        <f aca="false">L755/$D$5</f>
        <v>18.675</v>
      </c>
    </row>
    <row r="756" customFormat="false" ht="14.25" hidden="false" customHeight="false" outlineLevel="0" collapsed="false">
      <c r="A756" s="0" t="n">
        <f aca="false">A755+1</f>
        <v>748</v>
      </c>
      <c r="C756" s="0" t="n">
        <f aca="false">G755+I755*dT/2</f>
        <v>0.31257828895555</v>
      </c>
      <c r="E756" s="0" t="n">
        <f aca="false">I755</f>
        <v>-0.0639849533716163</v>
      </c>
      <c r="G756" s="0" t="n">
        <f aca="false">C756+E756*dT/2</f>
        <v>0.310073204486208</v>
      </c>
      <c r="I756" s="0" t="n">
        <f aca="false">E756-(SIN(G756)+B*E756*ABS(E756))*dT</f>
        <v>-0.0878451471242487</v>
      </c>
      <c r="K756" s="0" t="n">
        <f aca="false">G756+I756*dT/2</f>
        <v>0.306633966006342</v>
      </c>
      <c r="L756" s="0" t="n">
        <f aca="false">A756*dT</f>
        <v>58.5701195149882</v>
      </c>
      <c r="M756" s="0" t="n">
        <f aca="false">L756/$D$5</f>
        <v>18.7</v>
      </c>
    </row>
    <row r="757" customFormat="false" ht="14.25" hidden="false" customHeight="false" outlineLevel="0" collapsed="false">
      <c r="A757" s="0" t="n">
        <f aca="false">A756+1</f>
        <v>749</v>
      </c>
      <c r="C757" s="0" t="n">
        <f aca="false">G756+I756*dT/2</f>
        <v>0.306633966006342</v>
      </c>
      <c r="E757" s="0" t="n">
        <f aca="false">I756</f>
        <v>-0.0878451471242487</v>
      </c>
      <c r="G757" s="0" t="n">
        <f aca="false">C757+E757*dT/2</f>
        <v>0.303194727526477</v>
      </c>
      <c r="I757" s="0" t="n">
        <f aca="false">E757-(SIN(G757)+B*E757*ABS(E757))*dT</f>
        <v>-0.111163497808697</v>
      </c>
      <c r="K757" s="0" t="n">
        <f aca="false">G757+I757*dT/2</f>
        <v>0.298842548815006</v>
      </c>
      <c r="L757" s="0" t="n">
        <f aca="false">A757*dT</f>
        <v>58.648421813805</v>
      </c>
      <c r="M757" s="0" t="n">
        <f aca="false">L757/$D$5</f>
        <v>18.725</v>
      </c>
    </row>
    <row r="758" customFormat="false" ht="14.25" hidden="false" customHeight="false" outlineLevel="0" collapsed="false">
      <c r="A758" s="0" t="n">
        <f aca="false">A757+1</f>
        <v>750</v>
      </c>
      <c r="C758" s="0" t="n">
        <f aca="false">G757+I757*dT/2</f>
        <v>0.298842548815006</v>
      </c>
      <c r="E758" s="0" t="n">
        <f aca="false">I757</f>
        <v>-0.111163497808697</v>
      </c>
      <c r="G758" s="0" t="n">
        <f aca="false">C758+E758*dT/2</f>
        <v>0.294490370103536</v>
      </c>
      <c r="I758" s="0" t="n">
        <f aca="false">E758-(SIN(G758)+B*E758*ABS(E758))*dT</f>
        <v>-0.133794151420974</v>
      </c>
      <c r="K758" s="0" t="n">
        <f aca="false">G758+I758*dT/2</f>
        <v>0.289252175291282</v>
      </c>
      <c r="L758" s="0" t="n">
        <f aca="false">A758*dT</f>
        <v>58.7267241126219</v>
      </c>
      <c r="M758" s="0" t="n">
        <f aca="false">L758/$D$5</f>
        <v>18.75</v>
      </c>
    </row>
    <row r="759" customFormat="false" ht="14.25" hidden="false" customHeight="false" outlineLevel="0" collapsed="false">
      <c r="A759" s="0" t="n">
        <f aca="false">A758+1</f>
        <v>751</v>
      </c>
      <c r="C759" s="0" t="n">
        <f aca="false">G758+I758*dT/2</f>
        <v>0.289252175291282</v>
      </c>
      <c r="E759" s="0" t="n">
        <f aca="false">I758</f>
        <v>-0.133794151420974</v>
      </c>
      <c r="G759" s="0" t="n">
        <f aca="false">C759+E759*dT/2</f>
        <v>0.284013980479027</v>
      </c>
      <c r="I759" s="0" t="n">
        <f aca="false">E759-(SIN(G759)+B*E759*ABS(E759))*dT</f>
        <v>-0.155595154362523</v>
      </c>
      <c r="K759" s="0" t="n">
        <f aca="false">G759+I759*dT/2</f>
        <v>0.277922251343355</v>
      </c>
      <c r="L759" s="0" t="n">
        <f aca="false">A759*dT</f>
        <v>58.8050264114387</v>
      </c>
      <c r="M759" s="0" t="n">
        <f aca="false">L759/$D$5</f>
        <v>18.775</v>
      </c>
    </row>
    <row r="760" customFormat="false" ht="14.25" hidden="false" customHeight="false" outlineLevel="0" collapsed="false">
      <c r="A760" s="0" t="n">
        <f aca="false">A759+1</f>
        <v>752</v>
      </c>
      <c r="C760" s="0" t="n">
        <f aca="false">G759+I759*dT/2</f>
        <v>0.277922251343355</v>
      </c>
      <c r="E760" s="0" t="n">
        <f aca="false">I759</f>
        <v>-0.155595154362523</v>
      </c>
      <c r="G760" s="0" t="n">
        <f aca="false">C760+E760*dT/2</f>
        <v>0.271830522207682</v>
      </c>
      <c r="I760" s="0" t="n">
        <f aca="false">E760-(SIN(G760)+B*E760*ABS(E760))*dT</f>
        <v>-0.176429376476845</v>
      </c>
      <c r="K760" s="0" t="n">
        <f aca="false">G760+I760*dT/2</f>
        <v>0.264923109329204</v>
      </c>
      <c r="L760" s="0" t="n">
        <f aca="false">A760*dT</f>
        <v>58.8833287102555</v>
      </c>
      <c r="M760" s="0" t="n">
        <f aca="false">L760/$D$5</f>
        <v>18.8</v>
      </c>
    </row>
    <row r="761" customFormat="false" ht="14.25" hidden="false" customHeight="false" outlineLevel="0" collapsed="false">
      <c r="A761" s="0" t="n">
        <f aca="false">A760+1</f>
        <v>753</v>
      </c>
      <c r="C761" s="0" t="n">
        <f aca="false">G760+I760*dT/2</f>
        <v>0.264923109329204</v>
      </c>
      <c r="E761" s="0" t="n">
        <f aca="false">I760</f>
        <v>-0.176429376476845</v>
      </c>
      <c r="G761" s="0" t="n">
        <f aca="false">C761+E761*dT/2</f>
        <v>0.258015696450725</v>
      </c>
      <c r="I761" s="0" t="n">
        <f aca="false">E761-(SIN(G761)+B*E761*ABS(E761))*dT</f>
        <v>-0.196165447675153</v>
      </c>
      <c r="K761" s="0" t="n">
        <f aca="false">G761+I761*dT/2</f>
        <v>0.250335593700027</v>
      </c>
      <c r="L761" s="0" t="n">
        <f aca="false">A761*dT</f>
        <v>58.9616310090723</v>
      </c>
      <c r="M761" s="0" t="n">
        <f aca="false">L761/$D$5</f>
        <v>18.825</v>
      </c>
    </row>
    <row r="762" customFormat="false" ht="14.25" hidden="false" customHeight="false" outlineLevel="0" collapsed="false">
      <c r="A762" s="0" t="n">
        <f aca="false">A761+1</f>
        <v>754</v>
      </c>
      <c r="C762" s="0" t="n">
        <f aca="false">G761+I761*dT/2</f>
        <v>0.250335593700027</v>
      </c>
      <c r="E762" s="0" t="n">
        <f aca="false">I761</f>
        <v>-0.196165447675153</v>
      </c>
      <c r="G762" s="0" t="n">
        <f aca="false">C762+E762*dT/2</f>
        <v>0.242655490949328</v>
      </c>
      <c r="I762" s="0" t="n">
        <f aca="false">E762-(SIN(G762)+B*E762*ABS(E762))*dT</f>
        <v>-0.214678701059139</v>
      </c>
      <c r="K762" s="0" t="n">
        <f aca="false">G762+I762*dT/2</f>
        <v>0.234250573049358</v>
      </c>
      <c r="L762" s="0" t="n">
        <f aca="false">A762*dT</f>
        <v>59.0399333078892</v>
      </c>
      <c r="M762" s="0" t="n">
        <f aca="false">L762/$D$5</f>
        <v>18.85</v>
      </c>
    </row>
    <row r="763" customFormat="false" ht="14.25" hidden="false" customHeight="false" outlineLevel="0" collapsed="false">
      <c r="A763" s="0" t="n">
        <f aca="false">A762+1</f>
        <v>755</v>
      </c>
      <c r="C763" s="0" t="n">
        <f aca="false">G762+I762*dT/2</f>
        <v>0.234250573049358</v>
      </c>
      <c r="E763" s="0" t="n">
        <f aca="false">I762</f>
        <v>-0.214678701059139</v>
      </c>
      <c r="G763" s="0" t="n">
        <f aca="false">C763+E763*dT/2</f>
        <v>0.225845655149387</v>
      </c>
      <c r="I763" s="0" t="n">
        <f aca="false">E763-(SIN(G763)+B*E763*ABS(E763))*dT</f>
        <v>-0.231852112159065</v>
      </c>
      <c r="K763" s="0" t="n">
        <f aca="false">G763+I763*dT/2</f>
        <v>0.216768378465591</v>
      </c>
      <c r="L763" s="0" t="n">
        <f aca="false">A763*dT</f>
        <v>59.118235606706</v>
      </c>
      <c r="M763" s="0" t="n">
        <f aca="false">L763/$D$5</f>
        <v>18.875</v>
      </c>
    </row>
    <row r="764" customFormat="false" ht="14.25" hidden="false" customHeight="false" outlineLevel="0" collapsed="false">
      <c r="A764" s="0" t="n">
        <f aca="false">A763+1</f>
        <v>756</v>
      </c>
      <c r="C764" s="0" t="n">
        <f aca="false">G763+I763*dT/2</f>
        <v>0.216768378465591</v>
      </c>
      <c r="E764" s="0" t="n">
        <f aca="false">I763</f>
        <v>-0.231852112159065</v>
      </c>
      <c r="G764" s="0" t="n">
        <f aca="false">C764+E764*dT/2</f>
        <v>0.207691101781795</v>
      </c>
      <c r="I764" s="0" t="n">
        <f aca="false">E764-(SIN(G764)+B*E764*ABS(E764))*dT</f>
        <v>-0.247577220819641</v>
      </c>
      <c r="K764" s="0" t="n">
        <f aca="false">G764+I764*dT/2</f>
        <v>0.197998169019365</v>
      </c>
      <c r="L764" s="0" t="n">
        <f aca="false">A764*dT</f>
        <v>59.1965379055228</v>
      </c>
      <c r="M764" s="0" t="n">
        <f aca="false">L764/$D$5</f>
        <v>18.9</v>
      </c>
    </row>
    <row r="765" customFormat="false" ht="14.25" hidden="false" customHeight="false" outlineLevel="0" collapsed="false">
      <c r="A765" s="0" t="n">
        <f aca="false">A764+1</f>
        <v>757</v>
      </c>
      <c r="C765" s="0" t="n">
        <f aca="false">G764+I764*dT/2</f>
        <v>0.197998169019365</v>
      </c>
      <c r="E765" s="0" t="n">
        <f aca="false">I764</f>
        <v>-0.247577220819641</v>
      </c>
      <c r="G765" s="0" t="n">
        <f aca="false">C765+E765*dT/2</f>
        <v>0.188305236256935</v>
      </c>
      <c r="I765" s="0" t="n">
        <f aca="false">E765-(SIN(G765)+B*E765*ABS(E765))*dT</f>
        <v>-0.26175501961346</v>
      </c>
      <c r="K765" s="0" t="n">
        <f aca="false">G765+I765*dT/2</f>
        <v>0.178057226375646</v>
      </c>
      <c r="L765" s="0" t="n">
        <f aca="false">A765*dT</f>
        <v>59.2748402043397</v>
      </c>
      <c r="M765" s="0" t="n">
        <f aca="false">L765/$D$5</f>
        <v>18.925</v>
      </c>
    </row>
    <row r="766" customFormat="false" ht="14.25" hidden="false" customHeight="false" outlineLevel="0" collapsed="false">
      <c r="A766" s="0" t="n">
        <f aca="false">A765+1</f>
        <v>758</v>
      </c>
      <c r="C766" s="0" t="n">
        <f aca="false">G765+I765*dT/2</f>
        <v>0.178057226375646</v>
      </c>
      <c r="E766" s="0" t="n">
        <f aca="false">I765</f>
        <v>-0.26175501961346</v>
      </c>
      <c r="G766" s="0" t="n">
        <f aca="false">C766+E766*dT/2</f>
        <v>0.167809216494357</v>
      </c>
      <c r="I766" s="0" t="n">
        <f aca="false">E766-(SIN(G766)+B*E766*ABS(E766))*dT</f>
        <v>-0.274296790656989</v>
      </c>
      <c r="K766" s="0" t="n">
        <f aca="false">G766+I766*dT/2</f>
        <v>0.157070181861097</v>
      </c>
      <c r="L766" s="0" t="n">
        <f aca="false">A766*dT</f>
        <v>59.3531425031565</v>
      </c>
      <c r="M766" s="0" t="n">
        <f aca="false">L766/$D$5</f>
        <v>18.95</v>
      </c>
    </row>
    <row r="767" customFormat="false" ht="14.25" hidden="false" customHeight="false" outlineLevel="0" collapsed="false">
      <c r="A767" s="0" t="n">
        <f aca="false">A766+1</f>
        <v>759</v>
      </c>
      <c r="C767" s="0" t="n">
        <f aca="false">G766+I766*dT/2</f>
        <v>0.157070181861097</v>
      </c>
      <c r="E767" s="0" t="n">
        <f aca="false">I766</f>
        <v>-0.274296790656989</v>
      </c>
      <c r="G767" s="0" t="n">
        <f aca="false">C767+E767*dT/2</f>
        <v>0.146331147227836</v>
      </c>
      <c r="I767" s="0" t="n">
        <f aca="false">E767-(SIN(G767)+B*E767*ABS(E767))*dT</f>
        <v>-0.285124871532305</v>
      </c>
      <c r="K767" s="0" t="n">
        <f aca="false">G767+I767*dT/2</f>
        <v>0.13516818078242</v>
      </c>
      <c r="L767" s="0" t="n">
        <f aca="false">A767*dT</f>
        <v>59.4314448019733</v>
      </c>
      <c r="M767" s="0" t="n">
        <f aca="false">L767/$D$5</f>
        <v>18.975</v>
      </c>
    </row>
    <row r="768" customFormat="false" ht="14.25" hidden="false" customHeight="false" outlineLevel="0" collapsed="false">
      <c r="A768" s="0" t="n">
        <f aca="false">A767+1</f>
        <v>760</v>
      </c>
      <c r="C768" s="0" t="n">
        <f aca="false">G767+I767*dT/2</f>
        <v>0.13516818078242</v>
      </c>
      <c r="E768" s="0" t="n">
        <f aca="false">I767</f>
        <v>-0.285124871532305</v>
      </c>
      <c r="G768" s="0" t="n">
        <f aca="false">C768+E768*dT/2</f>
        <v>0.124005214337004</v>
      </c>
      <c r="I768" s="0" t="n">
        <f aca="false">E768-(SIN(G768)+B*E768*ABS(E768))*dT</f>
        <v>-0.294173330819069</v>
      </c>
      <c r="K768" s="0" t="n">
        <f aca="false">G768+I768*dT/2</f>
        <v>0.112487990310135</v>
      </c>
      <c r="L768" s="0" t="n">
        <f aca="false">A768*dT</f>
        <v>59.5097471007901</v>
      </c>
      <c r="M768" s="0" t="n">
        <f aca="false">L768/$D$5</f>
        <v>19</v>
      </c>
    </row>
    <row r="769" customFormat="false" ht="14.25" hidden="false" customHeight="false" outlineLevel="0" collapsed="false">
      <c r="A769" s="0" t="n">
        <f aca="false">A768+1</f>
        <v>761</v>
      </c>
      <c r="C769" s="0" t="n">
        <f aca="false">G768+I768*dT/2</f>
        <v>0.112487990310135</v>
      </c>
      <c r="E769" s="0" t="n">
        <f aca="false">I768</f>
        <v>-0.294173330819069</v>
      </c>
      <c r="G769" s="0" t="n">
        <f aca="false">C769+E769*dT/2</f>
        <v>0.100970766283267</v>
      </c>
      <c r="I769" s="0" t="n">
        <f aca="false">E769-(SIN(G769)+B*E769*ABS(E769))*dT</f>
        <v>-0.301388534597264</v>
      </c>
      <c r="K769" s="0" t="n">
        <f aca="false">G769+I769*dT/2</f>
        <v>0.0891710587352665</v>
      </c>
      <c r="L769" s="0" t="n">
        <f aca="false">A769*dT</f>
        <v>59.588049399607</v>
      </c>
      <c r="M769" s="0" t="n">
        <f aca="false">L769/$D$5</f>
        <v>19.025</v>
      </c>
    </row>
    <row r="770" customFormat="false" ht="14.25" hidden="false" customHeight="false" outlineLevel="0" collapsed="false">
      <c r="A770" s="0" t="n">
        <f aca="false">A769+1</f>
        <v>762</v>
      </c>
      <c r="C770" s="0" t="n">
        <f aca="false">G769+I769*dT/2</f>
        <v>0.0891710587352665</v>
      </c>
      <c r="E770" s="0" t="n">
        <f aca="false">I769</f>
        <v>-0.301388534597264</v>
      </c>
      <c r="G770" s="0" t="n">
        <f aca="false">C770+E770*dT/2</f>
        <v>0.0773713511872659</v>
      </c>
      <c r="I770" s="0" t="n">
        <f aca="false">E770-(SIN(G770)+B*E770*ABS(E770))*dT</f>
        <v>-0.306729587205797</v>
      </c>
      <c r="K770" s="0" t="n">
        <f aca="false">G770+I770*dT/2</f>
        <v>0.0653625352905904</v>
      </c>
      <c r="L770" s="0" t="n">
        <f aca="false">A770*dT</f>
        <v>59.6663516984238</v>
      </c>
      <c r="M770" s="0" t="n">
        <f aca="false">L770/$D$5</f>
        <v>19.05</v>
      </c>
    </row>
    <row r="771" customFormat="false" ht="14.25" hidden="false" customHeight="false" outlineLevel="0" collapsed="false">
      <c r="A771" s="0" t="n">
        <f aca="false">A770+1</f>
        <v>763</v>
      </c>
      <c r="C771" s="0" t="n">
        <f aca="false">G770+I770*dT/2</f>
        <v>0.0653625352905904</v>
      </c>
      <c r="E771" s="0" t="n">
        <f aca="false">I770</f>
        <v>-0.306729587205797</v>
      </c>
      <c r="G771" s="0" t="n">
        <f aca="false">C771+E771*dT/2</f>
        <v>0.053353719393915</v>
      </c>
      <c r="I771" s="0" t="n">
        <f aca="false">E771-(SIN(G771)+B*E771*ABS(E771))*dT</f>
        <v>-0.310168632475712</v>
      </c>
      <c r="K771" s="0" t="n">
        <f aca="false">G771+I771*dT/2</f>
        <v>0.0412102609220547</v>
      </c>
      <c r="L771" s="0" t="n">
        <f aca="false">A771*dT</f>
        <v>59.7446539972406</v>
      </c>
      <c r="M771" s="0" t="n">
        <f aca="false">L771/$D$5</f>
        <v>19.075</v>
      </c>
    </row>
    <row r="772" customFormat="false" ht="14.25" hidden="false" customHeight="false" outlineLevel="0" collapsed="false">
      <c r="A772" s="0" t="n">
        <f aca="false">A771+1</f>
        <v>764</v>
      </c>
      <c r="C772" s="0" t="n">
        <f aca="false">G771+I771*dT/2</f>
        <v>0.0412102609220547</v>
      </c>
      <c r="E772" s="0" t="n">
        <f aca="false">I771</f>
        <v>-0.310168632475712</v>
      </c>
      <c r="G772" s="0" t="n">
        <f aca="false">C772+E772*dT/2</f>
        <v>0.0290668024501945</v>
      </c>
      <c r="I772" s="0" t="n">
        <f aca="false">E772-(SIN(G772)+B*E772*ABS(E772))*dT</f>
        <v>-0.311691005468396</v>
      </c>
      <c r="K772" s="0" t="n">
        <f aca="false">G772+I772*dT/2</f>
        <v>0.0168637413258424</v>
      </c>
      <c r="L772" s="0" t="n">
        <f aca="false">A772*dT</f>
        <v>59.8229562960575</v>
      </c>
      <c r="M772" s="0" t="n">
        <f aca="false">L772/$D$5</f>
        <v>19.1</v>
      </c>
    </row>
    <row r="773" customFormat="false" ht="14.25" hidden="false" customHeight="false" outlineLevel="0" collapsed="false">
      <c r="A773" s="0" t="n">
        <f aca="false">A772+1</f>
        <v>765</v>
      </c>
      <c r="C773" s="0" t="n">
        <f aca="false">G772+I772*dT/2</f>
        <v>0.0168637413258424</v>
      </c>
      <c r="E773" s="0" t="n">
        <f aca="false">I772</f>
        <v>-0.311691005468396</v>
      </c>
      <c r="G773" s="0" t="n">
        <f aca="false">C773+E773*dT/2</f>
        <v>0.00466068020149021</v>
      </c>
      <c r="I773" s="0" t="n">
        <f aca="false">E773-(SIN(G773)+B*E773*ABS(E773))*dT</f>
        <v>-0.311295229242688</v>
      </c>
      <c r="K773" s="0" t="n">
        <f aca="false">G773+I773*dT/2</f>
        <v>-0.00752688582871695</v>
      </c>
      <c r="L773" s="0" t="n">
        <f aca="false">A773*dT</f>
        <v>59.9012585948743</v>
      </c>
      <c r="M773" s="0" t="n">
        <f aca="false">L773/$D$5</f>
        <v>19.125</v>
      </c>
    </row>
    <row r="774" customFormat="false" ht="14.25" hidden="false" customHeight="false" outlineLevel="0" collapsed="false">
      <c r="A774" s="0" t="n">
        <f aca="false">A773+1</f>
        <v>766</v>
      </c>
      <c r="C774" s="0" t="n">
        <f aca="false">G773+I773*dT/2</f>
        <v>-0.00752688582871695</v>
      </c>
      <c r="E774" s="0" t="n">
        <f aca="false">I773</f>
        <v>-0.311295229242688</v>
      </c>
      <c r="G774" s="0" t="n">
        <f aca="false">C774+E774*dT/2</f>
        <v>-0.0197144518589241</v>
      </c>
      <c r="I774" s="0" t="n">
        <f aca="false">E774-(SIN(G774)+B*E774*ABS(E774))*dT</f>
        <v>-0.308992856102813</v>
      </c>
      <c r="K774" s="0" t="n">
        <f aca="false">G774+I774*dT/2</f>
        <v>-0.0318118773343381</v>
      </c>
      <c r="L774" s="0" t="n">
        <f aca="false">A774*dT</f>
        <v>59.9795608936911</v>
      </c>
      <c r="M774" s="0" t="n">
        <f aca="false">L774/$D$5</f>
        <v>19.15</v>
      </c>
    </row>
    <row r="775" customFormat="false" ht="14.25" hidden="false" customHeight="false" outlineLevel="0" collapsed="false">
      <c r="A775" s="0" t="n">
        <f aca="false">A774+1</f>
        <v>767</v>
      </c>
      <c r="C775" s="0" t="n">
        <f aca="false">G774+I774*dT/2</f>
        <v>-0.0318118773343381</v>
      </c>
      <c r="E775" s="0" t="n">
        <f aca="false">I774</f>
        <v>-0.308992856102813</v>
      </c>
      <c r="G775" s="0" t="n">
        <f aca="false">C775+E775*dT/2</f>
        <v>-0.0439093028097521</v>
      </c>
      <c r="I775" s="0" t="n">
        <f aca="false">E775-(SIN(G775)+B*E775*ABS(E775))*dT</f>
        <v>-0.304808157860493</v>
      </c>
      <c r="K775" s="0" t="n">
        <f aca="false">G775+I775*dT/2</f>
        <v>-0.0558428925390518</v>
      </c>
      <c r="L775" s="0" t="n">
        <f aca="false">A775*dT</f>
        <v>60.057863192508</v>
      </c>
      <c r="M775" s="0" t="n">
        <f aca="false">L775/$D$5</f>
        <v>19.175</v>
      </c>
    </row>
    <row r="776" customFormat="false" ht="14.25" hidden="false" customHeight="false" outlineLevel="0" collapsed="false">
      <c r="A776" s="0" t="n">
        <f aca="false">A775+1</f>
        <v>768</v>
      </c>
      <c r="C776" s="0" t="n">
        <f aca="false">G775+I775*dT/2</f>
        <v>-0.0558428925390518</v>
      </c>
      <c r="E776" s="0" t="n">
        <f aca="false">I775</f>
        <v>-0.304808157860493</v>
      </c>
      <c r="G776" s="0" t="n">
        <f aca="false">C776+E776*dT/2</f>
        <v>-0.0677764822683516</v>
      </c>
      <c r="I776" s="0" t="n">
        <f aca="false">E776-(SIN(G776)+B*E776*ABS(E776))*dT</f>
        <v>-0.298777674586044</v>
      </c>
      <c r="K776" s="0" t="n">
        <f aca="false">G776+I776*dT/2</f>
        <v>-0.0794739716459685</v>
      </c>
      <c r="L776" s="0" t="n">
        <f aca="false">A776*dT</f>
        <v>60.1361654913248</v>
      </c>
      <c r="M776" s="0" t="n">
        <f aca="false">L776/$D$5</f>
        <v>19.2</v>
      </c>
    </row>
    <row r="777" customFormat="false" ht="14.25" hidden="false" customHeight="false" outlineLevel="0" collapsed="false">
      <c r="A777" s="0" t="n">
        <f aca="false">A776+1</f>
        <v>769</v>
      </c>
      <c r="C777" s="0" t="n">
        <f aca="false">G776+I776*dT/2</f>
        <v>-0.0794739716459685</v>
      </c>
      <c r="E777" s="0" t="n">
        <f aca="false">I776</f>
        <v>-0.298777674586044</v>
      </c>
      <c r="G777" s="0" t="n">
        <f aca="false">C777+E777*dT/2</f>
        <v>-0.0911714610235853</v>
      </c>
      <c r="I777" s="0" t="n">
        <f aca="false">E777-(SIN(G777)+B*E777*ABS(E777))*dT</f>
        <v>-0.290949635841409</v>
      </c>
      <c r="K777" s="0" t="n">
        <f aca="false">G777+I777*dT/2</f>
        <v>-0.102562473686736</v>
      </c>
      <c r="L777" s="0" t="n">
        <f aca="false">A777*dT</f>
        <v>60.2144677901416</v>
      </c>
      <c r="M777" s="0" t="n">
        <f aca="false">L777/$D$5</f>
        <v>19.225</v>
      </c>
    </row>
    <row r="778" customFormat="false" ht="14.25" hidden="false" customHeight="false" outlineLevel="0" collapsed="false">
      <c r="A778" s="0" t="n">
        <f aca="false">A777+1</f>
        <v>770</v>
      </c>
      <c r="C778" s="0" t="n">
        <f aca="false">G777+I777*dT/2</f>
        <v>-0.102562473686736</v>
      </c>
      <c r="E778" s="0" t="n">
        <f aca="false">I777</f>
        <v>-0.290949635841409</v>
      </c>
      <c r="G778" s="0" t="n">
        <f aca="false">C778+E778*dT/2</f>
        <v>-0.113953486349887</v>
      </c>
      <c r="I778" s="0" t="n">
        <f aca="false">E778-(SIN(G778)+B*E778*ABS(E778))*dT</f>
        <v>-0.28138327223052</v>
      </c>
      <c r="K778" s="0" t="n">
        <f aca="false">G778+I778*dT/2</f>
        <v>-0.124969964882013</v>
      </c>
      <c r="L778" s="0" t="n">
        <f aca="false">A778*dT</f>
        <v>60.2927700889584</v>
      </c>
      <c r="M778" s="0" t="n">
        <f aca="false">L778/$D$5</f>
        <v>19.25</v>
      </c>
    </row>
    <row r="779" customFormat="false" ht="14.25" hidden="false" customHeight="false" outlineLevel="0" collapsed="false">
      <c r="A779" s="0" t="n">
        <f aca="false">A778+1</f>
        <v>771</v>
      </c>
      <c r="C779" s="0" t="n">
        <f aca="false">G778+I778*dT/2</f>
        <v>-0.124969964882013</v>
      </c>
      <c r="E779" s="0" t="n">
        <f aca="false">I778</f>
        <v>-0.28138327223052</v>
      </c>
      <c r="G779" s="0" t="n">
        <f aca="false">C779+E779*dT/2</f>
        <v>-0.135986443414138</v>
      </c>
      <c r="I779" s="0" t="n">
        <f aca="false">E779-(SIN(G779)+B*E779*ABS(E779))*dT</f>
        <v>-0.270148038065843</v>
      </c>
      <c r="K779" s="0" t="n">
        <f aca="false">G779+I779*dT/2</f>
        <v>-0.146563049614844</v>
      </c>
      <c r="L779" s="0" t="n">
        <f aca="false">A779*dT</f>
        <v>60.3710723877753</v>
      </c>
      <c r="M779" s="0" t="n">
        <f aca="false">L779/$D$5</f>
        <v>19.275</v>
      </c>
    </row>
    <row r="780" customFormat="false" ht="14.25" hidden="false" customHeight="false" outlineLevel="0" collapsed="false">
      <c r="A780" s="0" t="n">
        <f aca="false">A779+1</f>
        <v>772</v>
      </c>
      <c r="C780" s="0" t="n">
        <f aca="false">G779+I779*dT/2</f>
        <v>-0.146563049614844</v>
      </c>
      <c r="E780" s="0" t="n">
        <f aca="false">I779</f>
        <v>-0.270148038065843</v>
      </c>
      <c r="G780" s="0" t="n">
        <f aca="false">C780+E780*dT/2</f>
        <v>-0.15713965581555</v>
      </c>
      <c r="I780" s="0" t="n">
        <f aca="false">E780-(SIN(G780)+B*E780*ABS(E780))*dT</f>
        <v>-0.257322767892819</v>
      </c>
      <c r="K780" s="0" t="n">
        <f aca="false">G780+I780*dT/2</f>
        <v>-0.167214137947509</v>
      </c>
      <c r="L780" s="0" t="n">
        <f aca="false">A780*dT</f>
        <v>60.4493746865921</v>
      </c>
      <c r="M780" s="0" t="n">
        <f aca="false">L780/$D$5</f>
        <v>19.3</v>
      </c>
    </row>
    <row r="781" customFormat="false" ht="14.25" hidden="false" customHeight="false" outlineLevel="0" collapsed="false">
      <c r="A781" s="0" t="n">
        <f aca="false">A780+1</f>
        <v>773</v>
      </c>
      <c r="C781" s="0" t="n">
        <f aca="false">G780+I780*dT/2</f>
        <v>-0.167214137947509</v>
      </c>
      <c r="E781" s="0" t="n">
        <f aca="false">I780</f>
        <v>-0.257322767892819</v>
      </c>
      <c r="G781" s="0" t="n">
        <f aca="false">C781+E781*dT/2</f>
        <v>-0.177288620079467</v>
      </c>
      <c r="I781" s="0" t="n">
        <f aca="false">E781-(SIN(G781)+B*E781*ABS(E781))*dT</f>
        <v>-0.242994790463858</v>
      </c>
      <c r="K781" s="0" t="n">
        <f aca="false">G781+I781*dT/2</f>
        <v>-0.186802145426384</v>
      </c>
      <c r="L781" s="0" t="n">
        <f aca="false">A781*dT</f>
        <v>60.5276769854089</v>
      </c>
      <c r="M781" s="0" t="n">
        <f aca="false">L781/$D$5</f>
        <v>19.325</v>
      </c>
    </row>
    <row r="782" customFormat="false" ht="14.25" hidden="false" customHeight="false" outlineLevel="0" collapsed="false">
      <c r="A782" s="0" t="n">
        <f aca="false">A781+1</f>
        <v>774</v>
      </c>
      <c r="C782" s="0" t="n">
        <f aca="false">G781+I781*dT/2</f>
        <v>-0.186802145426384</v>
      </c>
      <c r="E782" s="0" t="n">
        <f aca="false">I781</f>
        <v>-0.242994790463858</v>
      </c>
      <c r="G782" s="0" t="n">
        <f aca="false">C782+E782*dT/2</f>
        <v>-0.196315670773301</v>
      </c>
      <c r="I782" s="0" t="n">
        <f aca="false">E782-(SIN(G782)+B*E782*ABS(E782))*dT</f>
        <v>-0.227259023507558</v>
      </c>
      <c r="K782" s="0" t="n">
        <f aca="false">G782+I782*dT/2</f>
        <v>-0.205213122757056</v>
      </c>
      <c r="L782" s="0" t="n">
        <f aca="false">A782*dT</f>
        <v>60.6059792842258</v>
      </c>
      <c r="M782" s="0" t="n">
        <f aca="false">L782/$D$5</f>
        <v>19.35</v>
      </c>
    </row>
    <row r="783" customFormat="false" ht="14.25" hidden="false" customHeight="false" outlineLevel="0" collapsed="false">
      <c r="A783" s="0" t="n">
        <f aca="false">A782+1</f>
        <v>775</v>
      </c>
      <c r="C783" s="0" t="n">
        <f aca="false">G782+I782*dT/2</f>
        <v>-0.205213122757056</v>
      </c>
      <c r="E783" s="0" t="n">
        <f aca="false">I782</f>
        <v>-0.227259023507558</v>
      </c>
      <c r="G783" s="0" t="n">
        <f aca="false">C783+E783*dT/2</f>
        <v>-0.214110574740811</v>
      </c>
      <c r="I783" s="0" t="n">
        <f aca="false">E783-(SIN(G783)+B*E783*ABS(E783))*dT</f>
        <v>-0.21021707135922</v>
      </c>
      <c r="K783" s="0" t="n">
        <f aca="false">G783+I783*dT/2</f>
        <v>-0.222340814709795</v>
      </c>
      <c r="L783" s="0" t="n">
        <f aca="false">A783*dT</f>
        <v>60.6842815830426</v>
      </c>
      <c r="M783" s="0" t="n">
        <f aca="false">L783/$D$5</f>
        <v>19.375</v>
      </c>
    </row>
    <row r="784" customFormat="false" ht="14.25" hidden="false" customHeight="false" outlineLevel="0" collapsed="false">
      <c r="A784" s="0" t="n">
        <f aca="false">A783+1</f>
        <v>776</v>
      </c>
      <c r="C784" s="0" t="n">
        <f aca="false">G783+I783*dT/2</f>
        <v>-0.222340814709795</v>
      </c>
      <c r="E784" s="0" t="n">
        <f aca="false">I783</f>
        <v>-0.21021707135922</v>
      </c>
      <c r="G784" s="0" t="n">
        <f aca="false">C784+E784*dT/2</f>
        <v>-0.230571054678779</v>
      </c>
      <c r="I784" s="0" t="n">
        <f aca="false">E784-(SIN(G784)+B*E784*ABS(E784))*dT</f>
        <v>-0.191976345322564</v>
      </c>
      <c r="K784" s="0" t="n">
        <f aca="false">G784+I784*dT/2</f>
        <v>-0.238087149257384</v>
      </c>
      <c r="L784" s="0" t="n">
        <f aca="false">A784*dT</f>
        <v>60.7625838818594</v>
      </c>
      <c r="M784" s="0" t="n">
        <f aca="false">L784/$D$5</f>
        <v>19.4</v>
      </c>
    </row>
    <row r="785" customFormat="false" ht="14.25" hidden="false" customHeight="false" outlineLevel="0" collapsed="false">
      <c r="A785" s="0" t="n">
        <f aca="false">A784+1</f>
        <v>777</v>
      </c>
      <c r="C785" s="0" t="n">
        <f aca="false">G784+I784*dT/2</f>
        <v>-0.238087149257384</v>
      </c>
      <c r="E785" s="0" t="n">
        <f aca="false">I784</f>
        <v>-0.191976345322564</v>
      </c>
      <c r="G785" s="0" t="n">
        <f aca="false">C785+E785*dT/2</f>
        <v>-0.245603243835989</v>
      </c>
      <c r="I785" s="0" t="n">
        <f aca="false">E785-(SIN(G785)+B*E785*ABS(E785))*dT</f>
        <v>-0.172649223679602</v>
      </c>
      <c r="K785" s="0" t="n">
        <f aca="false">G785+I785*dT/2</f>
        <v>-0.252362659387516</v>
      </c>
      <c r="L785" s="0" t="n">
        <f aca="false">A785*dT</f>
        <v>60.8408861806762</v>
      </c>
      <c r="M785" s="0" t="n">
        <f aca="false">L785/$D$5</f>
        <v>19.425</v>
      </c>
    </row>
    <row r="786" customFormat="false" ht="14.25" hidden="false" customHeight="false" outlineLevel="0" collapsed="false">
      <c r="A786" s="0" t="n">
        <f aca="false">A785+1</f>
        <v>778</v>
      </c>
      <c r="C786" s="0" t="n">
        <f aca="false">G785+I785*dT/2</f>
        <v>-0.252362659387516</v>
      </c>
      <c r="E786" s="0" t="n">
        <f aca="false">I785</f>
        <v>-0.172649223679602</v>
      </c>
      <c r="G786" s="0" t="n">
        <f aca="false">C786+E786*dT/2</f>
        <v>-0.259122074939043</v>
      </c>
      <c r="I786" s="0" t="n">
        <f aca="false">E786-(SIN(G786)+B*E786*ABS(E786))*dT</f>
        <v>-0.152352264743163</v>
      </c>
      <c r="K786" s="0" t="n">
        <f aca="false">G786+I786*dT/2</f>
        <v>-0.265086841218713</v>
      </c>
      <c r="L786" s="0" t="n">
        <f aca="false">A786*dT</f>
        <v>60.9191884794931</v>
      </c>
      <c r="M786" s="0" t="n">
        <f aca="false">L786/$D$5</f>
        <v>19.45</v>
      </c>
    </row>
    <row r="787" customFormat="false" ht="14.25" hidden="false" customHeight="false" outlineLevel="0" collapsed="false">
      <c r="A787" s="0" t="n">
        <f aca="false">A786+1</f>
        <v>779</v>
      </c>
      <c r="C787" s="0" t="n">
        <f aca="false">G786+I786*dT/2</f>
        <v>-0.265086841218713</v>
      </c>
      <c r="E787" s="0" t="n">
        <f aca="false">I786</f>
        <v>-0.152352264743163</v>
      </c>
      <c r="G787" s="0" t="n">
        <f aca="false">C787+E787*dT/2</f>
        <v>-0.271051607498383</v>
      </c>
      <c r="I787" s="0" t="n">
        <f aca="false">E787-(SIN(G787)+B*E787*ABS(E787))*dT</f>
        <v>-0.131205482455391</v>
      </c>
      <c r="K787" s="0" t="n">
        <f aca="false">G787+I787*dT/2</f>
        <v>-0.276188452945197</v>
      </c>
      <c r="L787" s="0" t="n">
        <f aca="false">A787*dT</f>
        <v>60.9974907783099</v>
      </c>
      <c r="M787" s="0" t="n">
        <f aca="false">L787/$D$5</f>
        <v>19.475</v>
      </c>
    </row>
    <row r="788" customFormat="false" ht="14.25" hidden="false" customHeight="false" outlineLevel="0" collapsed="false">
      <c r="A788" s="0" t="n">
        <f aca="false">A787+1</f>
        <v>780</v>
      </c>
      <c r="C788" s="0" t="n">
        <f aca="false">G787+I787*dT/2</f>
        <v>-0.276188452945197</v>
      </c>
      <c r="E788" s="0" t="n">
        <f aca="false">I787</f>
        <v>-0.131205482455391</v>
      </c>
      <c r="G788" s="0" t="n">
        <f aca="false">C788+E788*dT/2</f>
        <v>-0.281325298392011</v>
      </c>
      <c r="I788" s="0" t="n">
        <f aca="false">E788-(SIN(G788)+B*E788*ABS(E788))*dT</f>
        <v>-0.109331689976512</v>
      </c>
      <c r="K788" s="0" t="n">
        <f aca="false">G788+I788*dT/2</f>
        <v>-0.285605759721356</v>
      </c>
      <c r="L788" s="0" t="n">
        <f aca="false">A788*dT</f>
        <v>61.0757930771267</v>
      </c>
      <c r="M788" s="0" t="n">
        <f aca="false">L788/$D$5</f>
        <v>19.5</v>
      </c>
    </row>
    <row r="789" customFormat="false" ht="14.25" hidden="false" customHeight="false" outlineLevel="0" collapsed="false">
      <c r="A789" s="0" t="n">
        <f aca="false">A788+1</f>
        <v>781</v>
      </c>
      <c r="C789" s="0" t="n">
        <f aca="false">G788+I788*dT/2</f>
        <v>-0.285605759721356</v>
      </c>
      <c r="E789" s="0" t="n">
        <f aca="false">I788</f>
        <v>-0.109331689976512</v>
      </c>
      <c r="G789" s="0" t="n">
        <f aca="false">C789+E789*dT/2</f>
        <v>-0.289886221050701</v>
      </c>
      <c r="I789" s="0" t="n">
        <f aca="false">E789-(SIN(G789)+B*E789*ABS(E789))*dT</f>
        <v>-0.086855912671299</v>
      </c>
      <c r="K789" s="0" t="n">
        <f aca="false">G789+I789*dT/2</f>
        <v>-0.293286729864699</v>
      </c>
      <c r="L789" s="0" t="n">
        <f aca="false">A789*dT</f>
        <v>61.1540953759436</v>
      </c>
      <c r="M789" s="0" t="n">
        <f aca="false">L789/$D$5</f>
        <v>19.525</v>
      </c>
    </row>
    <row r="790" customFormat="false" ht="14.25" hidden="false" customHeight="false" outlineLevel="0" collapsed="false">
      <c r="A790" s="0" t="n">
        <f aca="false">A789+1</f>
        <v>782</v>
      </c>
      <c r="C790" s="0" t="n">
        <f aca="false">G789+I789*dT/2</f>
        <v>-0.293286729864699</v>
      </c>
      <c r="E790" s="0" t="n">
        <f aca="false">I789</f>
        <v>-0.086855912671299</v>
      </c>
      <c r="G790" s="0" t="n">
        <f aca="false">C790+E790*dT/2</f>
        <v>-0.296687238678697</v>
      </c>
      <c r="I790" s="0" t="n">
        <f aca="false">E790-(SIN(G790)+B*E790*ABS(E790))*dT</f>
        <v>-0.0639048680572653</v>
      </c>
      <c r="K790" s="0" t="n">
        <f aca="false">G790+I790*dT/2</f>
        <v>-0.299189187715932</v>
      </c>
      <c r="L790" s="0" t="n">
        <f aca="false">A790*dT</f>
        <v>61.2323976747604</v>
      </c>
      <c r="M790" s="0" t="n">
        <f aca="false">L790/$D$5</f>
        <v>19.55</v>
      </c>
    </row>
    <row r="791" customFormat="false" ht="14.25" hidden="false" customHeight="false" outlineLevel="0" collapsed="false">
      <c r="A791" s="0" t="n">
        <f aca="false">A790+1</f>
        <v>783</v>
      </c>
      <c r="C791" s="0" t="n">
        <f aca="false">G790+I790*dT/2</f>
        <v>-0.299189187715932</v>
      </c>
      <c r="E791" s="0" t="n">
        <f aca="false">I790</f>
        <v>-0.0639048680572653</v>
      </c>
      <c r="G791" s="0" t="n">
        <f aca="false">C791+E791*dT/2</f>
        <v>-0.301691136753167</v>
      </c>
      <c r="I791" s="0" t="n">
        <f aca="false">E791-(SIN(G791)+B*E791*ABS(E791))*dT</f>
        <v>-0.0406065067759988</v>
      </c>
      <c r="K791" s="0" t="n">
        <f aca="false">G791+I791*dT/2</f>
        <v>-0.303280928166908</v>
      </c>
      <c r="L791" s="0" t="n">
        <f aca="false">A791*dT</f>
        <v>61.3106999735772</v>
      </c>
      <c r="M791" s="0" t="n">
        <f aca="false">L791/$D$5</f>
        <v>19.575</v>
      </c>
    </row>
    <row r="792" customFormat="false" ht="14.25" hidden="false" customHeight="false" outlineLevel="0" collapsed="false">
      <c r="A792" s="0" t="n">
        <f aca="false">A791+1</f>
        <v>784</v>
      </c>
      <c r="C792" s="0" t="n">
        <f aca="false">G791+I791*dT/2</f>
        <v>-0.303280928166908</v>
      </c>
      <c r="E792" s="0" t="n">
        <f aca="false">I791</f>
        <v>-0.0406065067759988</v>
      </c>
      <c r="G792" s="0" t="n">
        <f aca="false">C792+E792*dT/2</f>
        <v>-0.304870719580649</v>
      </c>
      <c r="I792" s="0" t="n">
        <f aca="false">E792-(SIN(G792)+B*E792*ABS(E792))*dT</f>
        <v>-0.0170896056082656</v>
      </c>
      <c r="K792" s="0" t="n">
        <f aca="false">G792+I792*dT/2</f>
        <v>-0.305539797283149</v>
      </c>
      <c r="L792" s="0" t="n">
        <f aca="false">A792*dT</f>
        <v>61.389002272394</v>
      </c>
      <c r="M792" s="0" t="n">
        <f aca="false">L792/$D$5</f>
        <v>19.6</v>
      </c>
    </row>
    <row r="793" customFormat="false" ht="14.25" hidden="false" customHeight="false" outlineLevel="0" collapsed="false">
      <c r="A793" s="0" t="n">
        <f aca="false">A792+1</f>
        <v>785</v>
      </c>
      <c r="C793" s="0" t="n">
        <f aca="false">G792+I792*dT/2</f>
        <v>-0.305539797283149</v>
      </c>
      <c r="E793" s="0" t="n">
        <f aca="false">I792</f>
        <v>-0.0170896056082656</v>
      </c>
      <c r="G793" s="0" t="n">
        <f aca="false">C793+E793*dT/2</f>
        <v>-0.306208874985649</v>
      </c>
      <c r="I793" s="0" t="n">
        <f aca="false">E793-(SIN(G793)+B*E793*ABS(E793))*dT</f>
        <v>0.00651659893076141</v>
      </c>
      <c r="K793" s="0" t="n">
        <f aca="false">G793+I793*dT/2</f>
        <v>-0.305953742647276</v>
      </c>
      <c r="L793" s="0" t="n">
        <f aca="false">A793*dT</f>
        <v>61.4673045712109</v>
      </c>
      <c r="M793" s="0" t="n">
        <f aca="false">L793/$D$5</f>
        <v>19.625</v>
      </c>
    </row>
    <row r="794" customFormat="false" ht="14.25" hidden="false" customHeight="false" outlineLevel="0" collapsed="false">
      <c r="A794" s="0" t="n">
        <f aca="false">A793+1</f>
        <v>786</v>
      </c>
      <c r="C794" s="0" t="n">
        <f aca="false">G793+I793*dT/2</f>
        <v>-0.305953742647276</v>
      </c>
      <c r="E794" s="0" t="n">
        <f aca="false">I793</f>
        <v>0.00651659893076141</v>
      </c>
      <c r="G794" s="0" t="n">
        <f aca="false">C794+E794*dT/2</f>
        <v>-0.305698610308903</v>
      </c>
      <c r="I794" s="0" t="n">
        <f aca="false">E794-(SIN(G794)+B*E794*ABS(E794))*dT</f>
        <v>0.0300820846999471</v>
      </c>
      <c r="K794" s="0" t="n">
        <f aca="false">G794+I794*dT/2</f>
        <v>-0.304520862116299</v>
      </c>
      <c r="L794" s="0" t="n">
        <f aca="false">A794*dT</f>
        <v>61.5456068700277</v>
      </c>
      <c r="M794" s="0" t="n">
        <f aca="false">L794/$D$5</f>
        <v>19.65</v>
      </c>
    </row>
    <row r="795" customFormat="false" ht="14.25" hidden="false" customHeight="false" outlineLevel="0" collapsed="false">
      <c r="A795" s="0" t="n">
        <f aca="false">A794+1</f>
        <v>787</v>
      </c>
      <c r="C795" s="0" t="n">
        <f aca="false">G794+I794*dT/2</f>
        <v>-0.304520862116299</v>
      </c>
      <c r="E795" s="0" t="n">
        <f aca="false">I794</f>
        <v>0.0300820846999471</v>
      </c>
      <c r="G795" s="0" t="n">
        <f aca="false">C795+E795*dT/2</f>
        <v>-0.303343113923695</v>
      </c>
      <c r="I795" s="0" t="n">
        <f aca="false">E795-(SIN(G795)+B*E795*ABS(E795))*dT</f>
        <v>0.0534648624095098</v>
      </c>
      <c r="K795" s="0" t="n">
        <f aca="false">G795+I795*dT/2</f>
        <v>-0.3012499031074</v>
      </c>
      <c r="L795" s="0" t="n">
        <f aca="false">A795*dT</f>
        <v>61.6239091688445</v>
      </c>
      <c r="M795" s="0" t="n">
        <f aca="false">L795/$D$5</f>
        <v>19.675</v>
      </c>
    </row>
    <row r="796" customFormat="false" ht="14.25" hidden="false" customHeight="false" outlineLevel="0" collapsed="false">
      <c r="A796" s="0" t="n">
        <f aca="false">A795+1</f>
        <v>788</v>
      </c>
      <c r="C796" s="0" t="n">
        <f aca="false">G795+I795*dT/2</f>
        <v>-0.3012499031074</v>
      </c>
      <c r="E796" s="0" t="n">
        <f aca="false">I795</f>
        <v>0.0534648624095098</v>
      </c>
      <c r="G796" s="0" t="n">
        <f aca="false">C796+E796*dT/2</f>
        <v>-0.299156692291105</v>
      </c>
      <c r="I796" s="0" t="n">
        <f aca="false">E796-(SIN(G796)+B*E796*ABS(E796))*dT</f>
        <v>0.076519299401926</v>
      </c>
      <c r="K796" s="0" t="n">
        <f aca="false">G796+I796*dT/2</f>
        <v>-0.296160873767593</v>
      </c>
      <c r="L796" s="0" t="n">
        <f aca="false">A796*dT</f>
        <v>61.7022114676614</v>
      </c>
      <c r="M796" s="0" t="n">
        <f aca="false">L796/$D$5</f>
        <v>19.7</v>
      </c>
    </row>
    <row r="797" customFormat="false" ht="14.25" hidden="false" customHeight="false" outlineLevel="0" collapsed="false">
      <c r="A797" s="0" t="n">
        <f aca="false">A796+1</f>
        <v>789</v>
      </c>
      <c r="C797" s="0" t="n">
        <f aca="false">G796+I796*dT/2</f>
        <v>-0.296160873767593</v>
      </c>
      <c r="E797" s="0" t="n">
        <f aca="false">I796</f>
        <v>0.076519299401926</v>
      </c>
      <c r="G797" s="0" t="n">
        <f aca="false">C797+E797*dT/2</f>
        <v>-0.293165055244081</v>
      </c>
      <c r="I797" s="0" t="n">
        <f aca="false">E797-(SIN(G797)+B*E797*ABS(E797))*dT</f>
        <v>0.099101538480935</v>
      </c>
      <c r="K797" s="0" t="n">
        <f aca="false">G797+I797*dT/2</f>
        <v>-0.28928511610441</v>
      </c>
      <c r="L797" s="0" t="n">
        <f aca="false">A797*dT</f>
        <v>61.7805137664782</v>
      </c>
      <c r="M797" s="0" t="n">
        <f aca="false">L797/$D$5</f>
        <v>19.725</v>
      </c>
    </row>
    <row r="798" customFormat="false" ht="14.25" hidden="false" customHeight="false" outlineLevel="0" collapsed="false">
      <c r="A798" s="0" t="n">
        <f aca="false">A797+1</f>
        <v>790</v>
      </c>
      <c r="C798" s="0" t="n">
        <f aca="false">G797+I797*dT/2</f>
        <v>-0.28928511610441</v>
      </c>
      <c r="E798" s="0" t="n">
        <f aca="false">I797</f>
        <v>0.099101538480935</v>
      </c>
      <c r="G798" s="0" t="n">
        <f aca="false">C798+E798*dT/2</f>
        <v>-0.285405176964739</v>
      </c>
      <c r="I798" s="0" t="n">
        <f aca="false">E798-(SIN(G798)+B*E798*ABS(E798))*dT</f>
        <v>0.121070356353058</v>
      </c>
      <c r="K798" s="0" t="n">
        <f aca="false">G798+I798*dT/2</f>
        <v>-0.280665133354231</v>
      </c>
      <c r="L798" s="0" t="n">
        <f aca="false">A798*dT</f>
        <v>61.858816065295</v>
      </c>
      <c r="M798" s="0" t="n">
        <f aca="false">L798/$D$5</f>
        <v>19.75</v>
      </c>
    </row>
    <row r="799" customFormat="false" ht="14.25" hidden="false" customHeight="false" outlineLevel="0" collapsed="false">
      <c r="A799" s="0" t="n">
        <f aca="false">A798+1</f>
        <v>791</v>
      </c>
      <c r="C799" s="0" t="n">
        <f aca="false">G798+I798*dT/2</f>
        <v>-0.280665133354231</v>
      </c>
      <c r="E799" s="0" t="n">
        <f aca="false">I798</f>
        <v>0.121070356353058</v>
      </c>
      <c r="G799" s="0" t="n">
        <f aca="false">C799+E799*dT/2</f>
        <v>-0.275925089743722</v>
      </c>
      <c r="I799" s="0" t="n">
        <f aca="false">E799-(SIN(G799)+B*E799*ABS(E799))*dT</f>
        <v>0.142288035752006</v>
      </c>
      <c r="K799" s="0" t="n">
        <f aca="false">G799+I799*dT/2</f>
        <v>-0.270354349596965</v>
      </c>
      <c r="L799" s="0" t="n">
        <f aca="false">A799*dT</f>
        <v>61.9371183641118</v>
      </c>
      <c r="M799" s="0" t="n">
        <f aca="false">L799/$D$5</f>
        <v>19.775</v>
      </c>
    </row>
    <row r="800" customFormat="false" ht="14.25" hidden="false" customHeight="false" outlineLevel="0" collapsed="false">
      <c r="A800" s="0" t="n">
        <f aca="false">A799+1</f>
        <v>792</v>
      </c>
      <c r="C800" s="0" t="n">
        <f aca="false">G799+I799*dT/2</f>
        <v>-0.270354349596965</v>
      </c>
      <c r="E800" s="0" t="n">
        <f aca="false">I799</f>
        <v>0.142288035752006</v>
      </c>
      <c r="G800" s="0" t="n">
        <f aca="false">C800+E800*dT/2</f>
        <v>-0.264783609450209</v>
      </c>
      <c r="I800" s="0" t="n">
        <f aca="false">E800-(SIN(G800)+B*E800*ABS(E800))*dT</f>
        <v>0.162621250705794</v>
      </c>
      <c r="K800" s="0" t="n">
        <f aca="false">G800+I800*dT/2</f>
        <v>-0.258416800566843</v>
      </c>
      <c r="L800" s="0" t="n">
        <f aca="false">A800*dT</f>
        <v>62.0154206629287</v>
      </c>
      <c r="M800" s="0" t="n">
        <f aca="false">L800/$D$5</f>
        <v>19.8</v>
      </c>
    </row>
    <row r="801" customFormat="false" ht="14.25" hidden="false" customHeight="false" outlineLevel="0" collapsed="false">
      <c r="A801" s="0" t="n">
        <f aca="false">A800+1</f>
        <v>793</v>
      </c>
      <c r="C801" s="0" t="n">
        <f aca="false">G800+I800*dT/2</f>
        <v>-0.258416800566843</v>
      </c>
      <c r="E801" s="0" t="n">
        <f aca="false">I800</f>
        <v>0.162621250705794</v>
      </c>
      <c r="G801" s="0" t="n">
        <f aca="false">C801+E801*dT/2</f>
        <v>-0.252049991683477</v>
      </c>
      <c r="I801" s="0" t="n">
        <f aca="false">E801-(SIN(G801)+B*E801*ABS(E801))*dT</f>
        <v>0.181941961864937</v>
      </c>
      <c r="K801" s="0" t="n">
        <f aca="false">G801+I801*dT/2</f>
        <v>-0.244926754750843</v>
      </c>
      <c r="L801" s="0" t="n">
        <f aca="false">A801*dT</f>
        <v>62.0937229617455</v>
      </c>
      <c r="M801" s="0" t="n">
        <f aca="false">L801/$D$5</f>
        <v>19.825</v>
      </c>
    </row>
    <row r="802" customFormat="false" ht="14.25" hidden="false" customHeight="false" outlineLevel="0" collapsed="false">
      <c r="A802" s="0" t="n">
        <f aca="false">A801+1</f>
        <v>794</v>
      </c>
      <c r="C802" s="0" t="n">
        <f aca="false">G801+I801*dT/2</f>
        <v>-0.244926754750843</v>
      </c>
      <c r="E802" s="0" t="n">
        <f aca="false">I801</f>
        <v>0.181941961864937</v>
      </c>
      <c r="G802" s="0" t="n">
        <f aca="false">C802+E802*dT/2</f>
        <v>-0.237803517818209</v>
      </c>
      <c r="I802" s="0" t="n">
        <f aca="false">E802-(SIN(G802)+B*E802*ABS(E802))*dT</f>
        <v>0.200128316010363</v>
      </c>
      <c r="K802" s="0" t="n">
        <f aca="false">G802+I802*dT/2</f>
        <v>-0.229968264217233</v>
      </c>
      <c r="L802" s="0" t="n">
        <f aca="false">A802*dT</f>
        <v>62.1720252605623</v>
      </c>
      <c r="M802" s="0" t="n">
        <f aca="false">L802/$D$5</f>
        <v>19.85</v>
      </c>
    </row>
    <row r="803" customFormat="false" ht="14.25" hidden="false" customHeight="false" outlineLevel="0" collapsed="false">
      <c r="A803" s="0" t="n">
        <f aca="false">A802+1</f>
        <v>795</v>
      </c>
      <c r="C803" s="0" t="n">
        <f aca="false">G802+I802*dT/2</f>
        <v>-0.229968264217233</v>
      </c>
      <c r="E803" s="0" t="n">
        <f aca="false">I802</f>
        <v>0.200128316010363</v>
      </c>
      <c r="G803" s="0" t="n">
        <f aca="false">C803+E803*dT/2</f>
        <v>-0.222133010616257</v>
      </c>
      <c r="I803" s="0" t="n">
        <f aca="false">E803-(SIN(G803)+B*E803*ABS(E803))*dT</f>
        <v>0.217065540984995</v>
      </c>
      <c r="K803" s="0" t="n">
        <f aca="false">G803+I803*dT/2</f>
        <v>-0.213634645189735</v>
      </c>
      <c r="L803" s="0" t="n">
        <f aca="false">A803*dT</f>
        <v>62.2503275593792</v>
      </c>
      <c r="M803" s="0" t="n">
        <f aca="false">L803/$D$5</f>
        <v>19.875</v>
      </c>
    </row>
    <row r="804" customFormat="false" ht="14.25" hidden="false" customHeight="false" outlineLevel="0" collapsed="false">
      <c r="A804" s="0" t="n">
        <f aca="false">A803+1</f>
        <v>796</v>
      </c>
      <c r="C804" s="0" t="n">
        <f aca="false">G803+I803*dT/2</f>
        <v>-0.213634645189735</v>
      </c>
      <c r="E804" s="0" t="n">
        <f aca="false">I803</f>
        <v>0.217065540984995</v>
      </c>
      <c r="G804" s="0" t="n">
        <f aca="false">C804+E804*dT/2</f>
        <v>-0.205136279763213</v>
      </c>
      <c r="I804" s="0" t="n">
        <f aca="false">E804-(SIN(G804)+B*E804*ABS(E804))*dT</f>
        <v>0.232646824541457</v>
      </c>
      <c r="K804" s="0" t="n">
        <f aca="false">G804+I804*dT/2</f>
        <v>-0.196027889176197</v>
      </c>
      <c r="L804" s="0" t="n">
        <f aca="false">A804*dT</f>
        <v>62.328629858196</v>
      </c>
      <c r="M804" s="0" t="n">
        <f aca="false">L804/$D$5</f>
        <v>19.9</v>
      </c>
    </row>
    <row r="805" customFormat="false" ht="14.25" hidden="false" customHeight="false" outlineLevel="0" collapsed="false">
      <c r="A805" s="0" t="n">
        <f aca="false">A804+1</f>
        <v>797</v>
      </c>
      <c r="C805" s="0" t="n">
        <f aca="false">G804+I804*dT/2</f>
        <v>-0.196027889176197</v>
      </c>
      <c r="E805" s="0" t="n">
        <f aca="false">I804</f>
        <v>0.232646824541457</v>
      </c>
      <c r="G805" s="0" t="n">
        <f aca="false">C805+E805*dT/2</f>
        <v>-0.186919498589181</v>
      </c>
      <c r="I805" s="0" t="n">
        <f aca="false">E805-(SIN(G805)+B*E805*ABS(E805))*dT</f>
        <v>0.246774163172395</v>
      </c>
      <c r="K805" s="0" t="n">
        <f aca="false">G805+I805*dT/2</f>
        <v>-0.177258006456682</v>
      </c>
      <c r="L805" s="0" t="n">
        <f aca="false">A805*dT</f>
        <v>62.4069321570128</v>
      </c>
      <c r="M805" s="0" t="n">
        <f aca="false">L805/$D$5</f>
        <v>19.925</v>
      </c>
    </row>
    <row r="806" customFormat="false" ht="14.25" hidden="false" customHeight="false" outlineLevel="0" collapsed="false">
      <c r="A806" s="0" t="n">
        <f aca="false">A805+1</f>
        <v>798</v>
      </c>
      <c r="C806" s="0" t="n">
        <f aca="false">G805+I805*dT/2</f>
        <v>-0.177258006456682</v>
      </c>
      <c r="E806" s="0" t="n">
        <f aca="false">I805</f>
        <v>0.246774163172395</v>
      </c>
      <c r="G806" s="0" t="n">
        <f aca="false">C806+E806*dT/2</f>
        <v>-0.167596514324183</v>
      </c>
      <c r="I806" s="0" t="n">
        <f aca="false">E806-(SIN(G806)+B*E806*ABS(E806))*dT</f>
        <v>0.259359165082642</v>
      </c>
      <c r="K806" s="0" t="n">
        <f aca="false">G806+I806*dT/2</f>
        <v>-0.157442304901591</v>
      </c>
      <c r="L806" s="0" t="n">
        <f aca="false">A806*dT</f>
        <v>62.4852344558297</v>
      </c>
      <c r="M806" s="0" t="n">
        <f aca="false">L806/$D$5</f>
        <v>19.95</v>
      </c>
    </row>
    <row r="807" customFormat="false" ht="14.25" hidden="false" customHeight="false" outlineLevel="0" collapsed="false">
      <c r="A807" s="0" t="n">
        <f aca="false">A806+1</f>
        <v>799</v>
      </c>
      <c r="C807" s="0" t="n">
        <f aca="false">G806+I806*dT/2</f>
        <v>-0.157442304901591</v>
      </c>
      <c r="E807" s="0" t="n">
        <f aca="false">I806</f>
        <v>0.259359165082642</v>
      </c>
      <c r="G807" s="0" t="n">
        <f aca="false">C807+E807*dT/2</f>
        <v>-0.147288095478999</v>
      </c>
      <c r="I807" s="0" t="n">
        <f aca="false">E807-(SIN(G807)+B*E807*ABS(E807))*dT</f>
        <v>0.270323790244666</v>
      </c>
      <c r="K807" s="0" t="n">
        <f aca="false">G807+I807*dT/2</f>
        <v>-0.136704608378481</v>
      </c>
      <c r="L807" s="0" t="n">
        <f aca="false">A807*dT</f>
        <v>62.5635367546465</v>
      </c>
      <c r="M807" s="0" t="n">
        <f aca="false">L807/$D$5</f>
        <v>19.975</v>
      </c>
    </row>
    <row r="808" customFormat="false" ht="14.25" hidden="false" customHeight="false" outlineLevel="0" collapsed="false">
      <c r="A808" s="0" t="n">
        <f aca="false">A807+1</f>
        <v>800</v>
      </c>
      <c r="C808" s="0" t="n">
        <f aca="false">G807+I807*dT/2</f>
        <v>-0.136704608378481</v>
      </c>
      <c r="E808" s="0" t="n">
        <f aca="false">I807</f>
        <v>0.270323790244666</v>
      </c>
      <c r="G808" s="0" t="n">
        <f aca="false">C808+E808*dT/2</f>
        <v>-0.126121121277963</v>
      </c>
      <c r="I808" s="0" t="n">
        <f aca="false">E808-(SIN(G808)+B*E808*ABS(E808))*dT</f>
        <v>0.279601010085083</v>
      </c>
      <c r="K808" s="0" t="n">
        <f aca="false">G808+I808*dT/2</f>
        <v>-0.115174420357379</v>
      </c>
      <c r="L808" s="0" t="n">
        <f aca="false">A808*dT</f>
        <v>62.6418390534633</v>
      </c>
      <c r="M808" s="0" t="n">
        <f aca="false">L808/$D$5</f>
        <v>20</v>
      </c>
    </row>
    <row r="809" customFormat="false" ht="14.25" hidden="false" customHeight="false" outlineLevel="0" collapsed="false">
      <c r="A809" s="0" t="n">
        <f aca="false">A808+1</f>
        <v>801</v>
      </c>
      <c r="C809" s="0" t="n">
        <f aca="false">G808+I808*dT/2</f>
        <v>-0.115174420357379</v>
      </c>
      <c r="E809" s="0" t="n">
        <f aca="false">I808</f>
        <v>0.279601010085083</v>
      </c>
      <c r="G809" s="0" t="n">
        <f aca="false">C809+E809*dT/2</f>
        <v>-0.104227719436794</v>
      </c>
      <c r="I809" s="0" t="n">
        <f aca="false">E809-(SIN(G809)+B*E809*ABS(E809))*dT</f>
        <v>0.287135369867354</v>
      </c>
      <c r="K809" s="0" t="n">
        <f aca="false">G809+I809*dT/2</f>
        <v>-0.0929860396706768</v>
      </c>
      <c r="L809" s="0" t="n">
        <f aca="false">A809*dT</f>
        <v>62.7201413522801</v>
      </c>
      <c r="M809" s="0" t="n">
        <f aca="false">L809/$D$5</f>
        <v>20.025</v>
      </c>
    </row>
    <row r="810" customFormat="false" ht="14.25" hidden="false" customHeight="false" outlineLevel="0" collapsed="false">
      <c r="A810" s="0" t="n">
        <f aca="false">A809+1</f>
        <v>802</v>
      </c>
      <c r="C810" s="0" t="n">
        <f aca="false">G809+I809*dT/2</f>
        <v>-0.0929860396706768</v>
      </c>
      <c r="E810" s="0" t="n">
        <f aca="false">I809</f>
        <v>0.287135369867354</v>
      </c>
      <c r="G810" s="0" t="n">
        <f aca="false">C810+E810*dT/2</f>
        <v>-0.0817443599045597</v>
      </c>
      <c r="I810" s="0" t="n">
        <f aca="false">E810-(SIN(G810)+B*E810*ABS(E810))*dT</f>
        <v>0.292883438293585</v>
      </c>
      <c r="K810" s="0" t="n">
        <f aca="false">G810+I810*dT/2</f>
        <v>-0.0702776366526774</v>
      </c>
      <c r="L810" s="0" t="n">
        <f aca="false">A810*dT</f>
        <v>62.798443651097</v>
      </c>
      <c r="M810" s="0" t="n">
        <f aca="false">L810/$D$5</f>
        <v>20.05</v>
      </c>
    </row>
    <row r="811" customFormat="false" ht="14.25" hidden="false" customHeight="false" outlineLevel="0" collapsed="false">
      <c r="A811" s="0" t="n">
        <f aca="false">A810+1</f>
        <v>803</v>
      </c>
      <c r="C811" s="0" t="n">
        <f aca="false">G810+I810*dT/2</f>
        <v>-0.0702776366526774</v>
      </c>
      <c r="E811" s="0" t="n">
        <f aca="false">I810</f>
        <v>0.292883438293585</v>
      </c>
      <c r="G811" s="0" t="n">
        <f aca="false">C811+E811*dT/2</f>
        <v>-0.058810913400795</v>
      </c>
      <c r="I811" s="0" t="n">
        <f aca="false">E811-(SIN(G811)+B*E811*ABS(E811))*dT</f>
        <v>0.296814131213585</v>
      </c>
      <c r="K811" s="0" t="n">
        <f aca="false">G811+I811*dT/2</f>
        <v>-0.0471902990031232</v>
      </c>
      <c r="L811" s="0" t="n">
        <f aca="false">A811*dT</f>
        <v>62.8767459499138</v>
      </c>
      <c r="M811" s="0" t="n">
        <f aca="false">L811/$D$5</f>
        <v>20.075</v>
      </c>
    </row>
    <row r="812" customFormat="false" ht="14.25" hidden="false" customHeight="false" outlineLevel="0" collapsed="false">
      <c r="A812" s="0" t="n">
        <f aca="false">A811+1</f>
        <v>804</v>
      </c>
      <c r="C812" s="0" t="n">
        <f aca="false">G811+I811*dT/2</f>
        <v>-0.0471902990031232</v>
      </c>
      <c r="E812" s="0" t="n">
        <f aca="false">I811</f>
        <v>0.296814131213585</v>
      </c>
      <c r="G812" s="0" t="n">
        <f aca="false">C812+E812*dT/2</f>
        <v>-0.0355696846054514</v>
      </c>
      <c r="I812" s="0" t="n">
        <f aca="false">E812-(SIN(G812)+B*E812*ABS(E812))*dT</f>
        <v>0.298908899505742</v>
      </c>
      <c r="K812" s="0" t="n">
        <f aca="false">G812+I812*dT/2</f>
        <v>-0.0238670576213973</v>
      </c>
      <c r="L812" s="0" t="n">
        <f aca="false">A812*dT</f>
        <v>62.9550482487306</v>
      </c>
      <c r="M812" s="0" t="n">
        <f aca="false">L812/$D$5</f>
        <v>20.1</v>
      </c>
    </row>
    <row r="813" customFormat="false" ht="14.25" hidden="false" customHeight="false" outlineLevel="0" collapsed="false">
      <c r="A813" s="0" t="n">
        <f aca="false">A812+1</f>
        <v>805</v>
      </c>
      <c r="C813" s="0" t="n">
        <f aca="false">G812+I812*dT/2</f>
        <v>-0.0238670576213973</v>
      </c>
      <c r="E813" s="0" t="n">
        <f aca="false">I812</f>
        <v>0.298908899505742</v>
      </c>
      <c r="G813" s="0" t="n">
        <f aca="false">C813+E813*dT/2</f>
        <v>-0.0121644306373432</v>
      </c>
      <c r="I813" s="0" t="n">
        <f aca="false">E813-(SIN(G813)+B*E813*ABS(E813))*dT</f>
        <v>0.299161775027148</v>
      </c>
      <c r="K813" s="0" t="n">
        <f aca="false">G813+I813*dT/2</f>
        <v>-0.000451903285968861</v>
      </c>
      <c r="L813" s="0" t="n">
        <f aca="false">A813*dT</f>
        <v>63.0333505475475</v>
      </c>
      <c r="M813" s="0" t="n">
        <f aca="false">L813/$D$5</f>
        <v>20.125</v>
      </c>
    </row>
    <row r="814" customFormat="false" ht="14.25" hidden="false" customHeight="false" outlineLevel="0" collapsed="false">
      <c r="A814" s="0" t="n">
        <f aca="false">A813+1</f>
        <v>806</v>
      </c>
      <c r="C814" s="0" t="n">
        <f aca="false">G813+I813*dT/2</f>
        <v>-0.000451903285968861</v>
      </c>
      <c r="E814" s="0" t="n">
        <f aca="false">I813</f>
        <v>0.299161775027148</v>
      </c>
      <c r="G814" s="0" t="n">
        <f aca="false">C814+E814*dT/2</f>
        <v>0.0112606240654055</v>
      </c>
      <c r="I814" s="0" t="n">
        <f aca="false">E814-(SIN(G814)+B*E814*ABS(E814))*dT</f>
        <v>0.297579272816293</v>
      </c>
      <c r="K814" s="0" t="n">
        <f aca="false">G814+I814*dT/2</f>
        <v>0.0229111946362836</v>
      </c>
      <c r="L814" s="0" t="n">
        <f aca="false">A814*dT</f>
        <v>63.1116528463643</v>
      </c>
      <c r="M814" s="0" t="n">
        <f aca="false">L814/$D$5</f>
        <v>20.15</v>
      </c>
    </row>
    <row r="815" customFormat="false" ht="14.25" hidden="false" customHeight="false" outlineLevel="0" collapsed="false">
      <c r="A815" s="0" t="n">
        <f aca="false">A814+1</f>
        <v>807</v>
      </c>
      <c r="C815" s="0" t="n">
        <f aca="false">G814+I814*dT/2</f>
        <v>0.0229111946362836</v>
      </c>
      <c r="E815" s="0" t="n">
        <f aca="false">I814</f>
        <v>0.297579272816293</v>
      </c>
      <c r="G815" s="0" t="n">
        <f aca="false">C815+E815*dT/2</f>
        <v>0.0345617652071616</v>
      </c>
      <c r="I815" s="0" t="n">
        <f aca="false">E815-(SIN(G815)+B*E815*ABS(E815))*dT</f>
        <v>0.294180152232984</v>
      </c>
      <c r="K815" s="0" t="n">
        <f aca="false">G815+I815*dT/2</f>
        <v>0.0460792563002253</v>
      </c>
      <c r="L815" s="0" t="n">
        <f aca="false">A815*dT</f>
        <v>63.1899551451811</v>
      </c>
      <c r="M815" s="0" t="n">
        <f aca="false">L815/$D$5</f>
        <v>20.175</v>
      </c>
    </row>
    <row r="816" customFormat="false" ht="14.25" hidden="false" customHeight="false" outlineLevel="0" collapsed="false">
      <c r="A816" s="0" t="n">
        <f aca="false">A815+1</f>
        <v>808</v>
      </c>
      <c r="C816" s="0" t="n">
        <f aca="false">G815+I815*dT/2</f>
        <v>0.0460792563002253</v>
      </c>
      <c r="E816" s="0" t="n">
        <f aca="false">I815</f>
        <v>0.294180152232984</v>
      </c>
      <c r="G816" s="0" t="n">
        <f aca="false">C816+E816*dT/2</f>
        <v>0.057596747393289</v>
      </c>
      <c r="I816" s="0" t="n">
        <f aca="false">E816-(SIN(G816)+B*E816*ABS(E816))*dT</f>
        <v>0.288995044182112</v>
      </c>
      <c r="K816" s="0" t="n">
        <f aca="false">G816+I816*dT/2</f>
        <v>0.0689112355463543</v>
      </c>
      <c r="L816" s="0" t="n">
        <f aca="false">A816*dT</f>
        <v>63.2682574439979</v>
      </c>
      <c r="M816" s="0" t="n">
        <f aca="false">L816/$D$5</f>
        <v>20.2</v>
      </c>
    </row>
    <row r="817" customFormat="false" ht="14.25" hidden="false" customHeight="false" outlineLevel="0" collapsed="false">
      <c r="A817" s="0" t="n">
        <f aca="false">A816+1</f>
        <v>809</v>
      </c>
      <c r="C817" s="0" t="n">
        <f aca="false">G816+I816*dT/2</f>
        <v>0.0689112355463543</v>
      </c>
      <c r="E817" s="0" t="n">
        <f aca="false">I816</f>
        <v>0.288995044182112</v>
      </c>
      <c r="G817" s="0" t="n">
        <f aca="false">C817+E817*dT/2</f>
        <v>0.0802257236994195</v>
      </c>
      <c r="I817" s="0" t="n">
        <f aca="false">E817-(SIN(G817)+B*E817*ABS(E817))*dT</f>
        <v>0.282065955738178</v>
      </c>
      <c r="K817" s="0" t="n">
        <f aca="false">G817+I817*dT/2</f>
        <v>0.0912689300755522</v>
      </c>
      <c r="L817" s="0" t="n">
        <f aca="false">A817*dT</f>
        <v>63.3465597428148</v>
      </c>
      <c r="M817" s="0" t="n">
        <f aca="false">L817/$D$5</f>
        <v>20.225</v>
      </c>
    </row>
    <row r="818" customFormat="false" ht="14.25" hidden="false" customHeight="false" outlineLevel="0" collapsed="false">
      <c r="A818" s="0" t="n">
        <f aca="false">A817+1</f>
        <v>810</v>
      </c>
      <c r="C818" s="0" t="n">
        <f aca="false">G817+I817*dT/2</f>
        <v>0.0912689300755522</v>
      </c>
      <c r="E818" s="0" t="n">
        <f aca="false">I817</f>
        <v>0.282065955738178</v>
      </c>
      <c r="G818" s="0" t="n">
        <f aca="false">C818+E818*dT/2</f>
        <v>0.102312136451685</v>
      </c>
      <c r="I818" s="0" t="n">
        <f aca="false">E818-(SIN(G818)+B*E818*ABS(E818))*dT</f>
        <v>0.273445667134096</v>
      </c>
      <c r="K818" s="0" t="n">
        <f aca="false">G818+I818*dT/2</f>
        <v>0.113017848620735</v>
      </c>
      <c r="L818" s="0" t="n">
        <f aca="false">A818*dT</f>
        <v>63.4248620416316</v>
      </c>
      <c r="M818" s="0" t="n">
        <f aca="false">L818/$D$5</f>
        <v>20.25</v>
      </c>
    </row>
    <row r="819" customFormat="false" ht="14.25" hidden="false" customHeight="false" outlineLevel="0" collapsed="false">
      <c r="A819" s="0" t="n">
        <f aca="false">A818+1</f>
        <v>811</v>
      </c>
      <c r="C819" s="0" t="n">
        <f aca="false">G818+I818*dT/2</f>
        <v>0.113017848620735</v>
      </c>
      <c r="E819" s="0" t="n">
        <f aca="false">I818</f>
        <v>0.273445667134096</v>
      </c>
      <c r="G819" s="0" t="n">
        <f aca="false">C819+E819*dT/2</f>
        <v>0.123723560789786</v>
      </c>
      <c r="I819" s="0" t="n">
        <f aca="false">E819-(SIN(G819)+B*E819*ABS(E819))*dT</f>
        <v>0.263197039006275</v>
      </c>
      <c r="K819" s="0" t="n">
        <f aca="false">G819+I819*dT/2</f>
        <v>0.134028027387773</v>
      </c>
      <c r="L819" s="0" t="n">
        <f aca="false">A819*dT</f>
        <v>63.5031643404484</v>
      </c>
      <c r="M819" s="0" t="n">
        <f aca="false">L819/$D$5</f>
        <v>20.275</v>
      </c>
    </row>
    <row r="820" customFormat="false" ht="14.25" hidden="false" customHeight="false" outlineLevel="0" collapsed="false">
      <c r="A820" s="0" t="n">
        <f aca="false">A819+1</f>
        <v>812</v>
      </c>
      <c r="C820" s="0" t="n">
        <f aca="false">G819+I819*dT/2</f>
        <v>0.134028027387773</v>
      </c>
      <c r="E820" s="0" t="n">
        <f aca="false">I819</f>
        <v>0.263197039006275</v>
      </c>
      <c r="G820" s="0" t="n">
        <f aca="false">C820+E820*dT/2</f>
        <v>0.14433249398576</v>
      </c>
      <c r="I820" s="0" t="n">
        <f aca="false">E820-(SIN(G820)+B*E820*ABS(E820))*dT</f>
        <v>0.251392249853514</v>
      </c>
      <c r="K820" s="0" t="n">
        <f aca="false">G820+I820*dT/2</f>
        <v>0.154174789519892</v>
      </c>
      <c r="L820" s="0" t="n">
        <f aca="false">A820*dT</f>
        <v>63.5814666392653</v>
      </c>
      <c r="M820" s="0" t="n">
        <f aca="false">L820/$D$5</f>
        <v>20.3</v>
      </c>
    </row>
    <row r="821" customFormat="false" ht="14.25" hidden="false" customHeight="false" outlineLevel="0" collapsed="false">
      <c r="A821" s="0" t="n">
        <f aca="false">A820+1</f>
        <v>813</v>
      </c>
      <c r="C821" s="0" t="n">
        <f aca="false">G820+I820*dT/2</f>
        <v>0.154174789519892</v>
      </c>
      <c r="E821" s="0" t="n">
        <f aca="false">I820</f>
        <v>0.251392249853514</v>
      </c>
      <c r="G821" s="0" t="n">
        <f aca="false">C821+E821*dT/2</f>
        <v>0.164017085054025</v>
      </c>
      <c r="I821" s="0" t="n">
        <f aca="false">E821-(SIN(G821)+B*E821*ABS(E821))*dT</f>
        <v>0.238111984783234</v>
      </c>
      <c r="K821" s="0" t="n">
        <f aca="false">G821+I821*dT/2</f>
        <v>0.173339442946207</v>
      </c>
      <c r="L821" s="0" t="n">
        <f aca="false">A821*dT</f>
        <v>63.6597689380821</v>
      </c>
      <c r="M821" s="0" t="n">
        <f aca="false">L821/$D$5</f>
        <v>20.325</v>
      </c>
    </row>
    <row r="822" customFormat="false" ht="14.25" hidden="false" customHeight="false" outlineLevel="0" collapsed="false">
      <c r="A822" s="0" t="n">
        <f aca="false">A821+1</f>
        <v>814</v>
      </c>
      <c r="C822" s="0" t="n">
        <f aca="false">G821+I821*dT/2</f>
        <v>0.173339442946207</v>
      </c>
      <c r="E822" s="0" t="n">
        <f aca="false">I821</f>
        <v>0.238111984783234</v>
      </c>
      <c r="G822" s="0" t="n">
        <f aca="false">C822+E822*dT/2</f>
        <v>0.18266180083839</v>
      </c>
      <c r="I822" s="0" t="n">
        <f aca="false">E822-(SIN(G822)+B*E822*ABS(E822))*dT</f>
        <v>0.223444596759069</v>
      </c>
      <c r="K822" s="0" t="n">
        <f aca="false">G822+I822*dT/2</f>
        <v>0.191409913630607</v>
      </c>
      <c r="L822" s="0" t="n">
        <f aca="false">A822*dT</f>
        <v>63.7380712368989</v>
      </c>
      <c r="M822" s="0" t="n">
        <f aca="false">L822/$D$5</f>
        <v>20.35</v>
      </c>
    </row>
    <row r="823" customFormat="false" ht="14.25" hidden="false" customHeight="false" outlineLevel="0" collapsed="false">
      <c r="A823" s="0" t="n">
        <f aca="false">A822+1</f>
        <v>815</v>
      </c>
      <c r="C823" s="0" t="n">
        <f aca="false">G822+I822*dT/2</f>
        <v>0.191409913630607</v>
      </c>
      <c r="E823" s="0" t="n">
        <f aca="false">I822</f>
        <v>0.223444596759069</v>
      </c>
      <c r="G823" s="0" t="n">
        <f aca="false">C823+E823*dT/2</f>
        <v>0.200158026422824</v>
      </c>
      <c r="I823" s="0" t="n">
        <f aca="false">E823-(SIN(G823)+B*E823*ABS(E823))*dT</f>
        <v>0.207485260761291</v>
      </c>
      <c r="K823" s="0" t="n">
        <f aca="false">G823+I823*dT/2</f>
        <v>0.208281312866934</v>
      </c>
      <c r="L823" s="0" t="n">
        <f aca="false">A823*dT</f>
        <v>63.8163735357158</v>
      </c>
      <c r="M823" s="0" t="n">
        <f aca="false">L823/$D$5</f>
        <v>20.375</v>
      </c>
    </row>
    <row r="824" customFormat="false" ht="14.25" hidden="false" customHeight="false" outlineLevel="0" collapsed="false">
      <c r="A824" s="0" t="n">
        <f aca="false">A823+1</f>
        <v>816</v>
      </c>
      <c r="C824" s="0" t="n">
        <f aca="false">G823+I823*dT/2</f>
        <v>0.208281312866934</v>
      </c>
      <c r="E824" s="0" t="n">
        <f aca="false">I823</f>
        <v>0.207485260761291</v>
      </c>
      <c r="G824" s="0" t="n">
        <f aca="false">C824+E824*dT/2</f>
        <v>0.216404599311043</v>
      </c>
      <c r="I824" s="0" t="n">
        <f aca="false">E824-(SIN(G824)+B*E824*ABS(E824))*dT</f>
        <v>0.190335139610456</v>
      </c>
      <c r="K824" s="0" t="n">
        <f aca="false">G824+I824*dT/2</f>
        <v>0.223856438799603</v>
      </c>
      <c r="L824" s="0" t="n">
        <f aca="false">A824*dT</f>
        <v>63.8946758345326</v>
      </c>
      <c r="M824" s="0" t="n">
        <f aca="false">L824/$D$5</f>
        <v>20.4</v>
      </c>
    </row>
    <row r="825" customFormat="false" ht="14.25" hidden="false" customHeight="false" outlineLevel="0" collapsed="false">
      <c r="A825" s="0" t="n">
        <f aca="false">A824+1</f>
        <v>817</v>
      </c>
      <c r="C825" s="0" t="n">
        <f aca="false">G824+I824*dT/2</f>
        <v>0.223856438799603</v>
      </c>
      <c r="E825" s="0" t="n">
        <f aca="false">I824</f>
        <v>0.190335139610456</v>
      </c>
      <c r="G825" s="0" t="n">
        <f aca="false">C825+E825*dT/2</f>
        <v>0.231308278288164</v>
      </c>
      <c r="I825" s="0" t="n">
        <f aca="false">E825-(SIN(G825)+B*E825*ABS(E825))*dT</f>
        <v>0.172100577811181</v>
      </c>
      <c r="K825" s="0" t="n">
        <f aca="false">G825+I825*dT/2</f>
        <v>0.238046213723324</v>
      </c>
      <c r="L825" s="0" t="n">
        <f aca="false">A825*dT</f>
        <v>63.9729781333494</v>
      </c>
      <c r="M825" s="0" t="n">
        <f aca="false">L825/$D$5</f>
        <v>20.425</v>
      </c>
    </row>
    <row r="826" customFormat="false" ht="14.25" hidden="false" customHeight="false" outlineLevel="0" collapsed="false">
      <c r="A826" s="0" t="n">
        <f aca="false">A825+1</f>
        <v>818</v>
      </c>
      <c r="C826" s="0" t="n">
        <f aca="false">G825+I825*dT/2</f>
        <v>0.238046213723324</v>
      </c>
      <c r="E826" s="0" t="n">
        <f aca="false">I825</f>
        <v>0.172100577811181</v>
      </c>
      <c r="G826" s="0" t="n">
        <f aca="false">C826+E826*dT/2</f>
        <v>0.244784149158484</v>
      </c>
      <c r="I826" s="0" t="n">
        <f aca="false">E826-(SIN(G826)+B*E826*ABS(E826))*dT</f>
        <v>0.152892336803262</v>
      </c>
      <c r="K826" s="0" t="n">
        <f aca="false">G826+I826*dT/2</f>
        <v>0.25077005988007</v>
      </c>
      <c r="L826" s="0" t="n">
        <f aca="false">A826*dT</f>
        <v>64.0512804321662</v>
      </c>
      <c r="M826" s="0" t="n">
        <f aca="false">L826/$D$5</f>
        <v>20.45</v>
      </c>
    </row>
    <row r="827" customFormat="false" ht="14.25" hidden="false" customHeight="false" outlineLevel="0" collapsed="false">
      <c r="A827" s="0" t="n">
        <f aca="false">A826+1</f>
        <v>819</v>
      </c>
      <c r="C827" s="0" t="n">
        <f aca="false">G826+I826*dT/2</f>
        <v>0.25077005988007</v>
      </c>
      <c r="E827" s="0" t="n">
        <f aca="false">I826</f>
        <v>0.152892336803262</v>
      </c>
      <c r="G827" s="0" t="n">
        <f aca="false">C827+E827*dT/2</f>
        <v>0.256755970601656</v>
      </c>
      <c r="I827" s="0" t="n">
        <f aca="false">E827-(SIN(G827)+B*E827*ABS(E827))*dT</f>
        <v>0.132824881635018</v>
      </c>
      <c r="K827" s="0" t="n">
        <f aca="false">G827+I827*dT/2</f>
        <v>0.261956217387703</v>
      </c>
      <c r="L827" s="0" t="n">
        <f aca="false">A827*dT</f>
        <v>64.1295827309831</v>
      </c>
      <c r="M827" s="0" t="n">
        <f aca="false">L827/$D$5</f>
        <v>20.475</v>
      </c>
    </row>
    <row r="828" customFormat="false" ht="14.25" hidden="false" customHeight="false" outlineLevel="0" collapsed="false">
      <c r="A828" s="0" t="n">
        <f aca="false">A827+1</f>
        <v>820</v>
      </c>
      <c r="C828" s="0" t="n">
        <f aca="false">G827+I827*dT/2</f>
        <v>0.261956217387703</v>
      </c>
      <c r="E828" s="0" t="n">
        <f aca="false">I827</f>
        <v>0.132824881635018</v>
      </c>
      <c r="G828" s="0" t="n">
        <f aca="false">C828+E828*dT/2</f>
        <v>0.267156464173751</v>
      </c>
      <c r="I828" s="0" t="n">
        <f aca="false">E828-(SIN(G828)+B*E828*ABS(E828))*dT</f>
        <v>0.112015725477902</v>
      </c>
      <c r="K828" s="0" t="n">
        <f aca="false">G828+I828*dT/2</f>
        <v>0.271542008578028</v>
      </c>
      <c r="L828" s="0" t="n">
        <f aca="false">A828*dT</f>
        <v>64.2078850297999</v>
      </c>
      <c r="M828" s="0" t="n">
        <f aca="false">L828/$D$5</f>
        <v>20.5</v>
      </c>
    </row>
    <row r="829" customFormat="false" ht="14.25" hidden="false" customHeight="false" outlineLevel="0" collapsed="false">
      <c r="A829" s="0" t="n">
        <f aca="false">A828+1</f>
        <v>821</v>
      </c>
      <c r="C829" s="0" t="n">
        <f aca="false">G828+I828*dT/2</f>
        <v>0.271542008578028</v>
      </c>
      <c r="E829" s="0" t="n">
        <f aca="false">I828</f>
        <v>0.112015725477902</v>
      </c>
      <c r="G829" s="0" t="n">
        <f aca="false">C829+E829*dT/2</f>
        <v>0.275927552982306</v>
      </c>
      <c r="I829" s="0" t="n">
        <f aca="false">E829-(SIN(G829)+B*E829*ABS(E829))*dT</f>
        <v>0.0905848347562085</v>
      </c>
      <c r="K829" s="0" t="n">
        <f aca="false">G829+I829*dT/2</f>
        <v>0.279474053381982</v>
      </c>
      <c r="L829" s="0" t="n">
        <f aca="false">A829*dT</f>
        <v>64.2861873286167</v>
      </c>
      <c r="M829" s="0" t="n">
        <f aca="false">L829/$D$5</f>
        <v>20.525</v>
      </c>
    </row>
    <row r="830" customFormat="false" ht="14.25" hidden="false" customHeight="false" outlineLevel="0" collapsed="false">
      <c r="A830" s="0" t="n">
        <f aca="false">A829+1</f>
        <v>822</v>
      </c>
      <c r="C830" s="0" t="n">
        <f aca="false">G829+I829*dT/2</f>
        <v>0.279474053381982</v>
      </c>
      <c r="E830" s="0" t="n">
        <f aca="false">I829</f>
        <v>0.0905848347562085</v>
      </c>
      <c r="G830" s="0" t="n">
        <f aca="false">C830+E830*dT/2</f>
        <v>0.283020553781659</v>
      </c>
      <c r="I830" s="0" t="n">
        <f aca="false">E830-(SIN(G830)+B*E830*ABS(E830))*dT</f>
        <v>0.0686540941323287</v>
      </c>
      <c r="K830" s="0" t="n">
        <f aca="false">G830+I830*dT/2</f>
        <v>0.285708440478533</v>
      </c>
      <c r="L830" s="0" t="n">
        <f aca="false">A830*dT</f>
        <v>64.3644896274336</v>
      </c>
      <c r="M830" s="0" t="n">
        <f aca="false">L830/$D$5</f>
        <v>20.55</v>
      </c>
    </row>
    <row r="831" customFormat="false" ht="14.25" hidden="false" customHeight="false" outlineLevel="0" collapsed="false">
      <c r="A831" s="0" t="n">
        <f aca="false">A830+1</f>
        <v>823</v>
      </c>
      <c r="C831" s="0" t="n">
        <f aca="false">G830+I830*dT/2</f>
        <v>0.285708440478533</v>
      </c>
      <c r="E831" s="0" t="n">
        <f aca="false">I830</f>
        <v>0.0686540941323287</v>
      </c>
      <c r="G831" s="0" t="n">
        <f aca="false">C831+E831*dT/2</f>
        <v>0.288396327175408</v>
      </c>
      <c r="I831" s="0" t="n">
        <f aca="false">E831-(SIN(G831)+B*E831*ABS(E831))*dT</f>
        <v>0.0463468273090246</v>
      </c>
      <c r="K831" s="0" t="n">
        <f aca="false">G831+I831*dT/2</f>
        <v>0.290210858735989</v>
      </c>
      <c r="L831" s="0" t="n">
        <f aca="false">A831*dT</f>
        <v>64.4427919262504</v>
      </c>
      <c r="M831" s="0" t="n">
        <f aca="false">L831/$D$5</f>
        <v>20.575</v>
      </c>
    </row>
    <row r="832" customFormat="false" ht="14.25" hidden="false" customHeight="false" outlineLevel="0" collapsed="false">
      <c r="A832" s="0" t="n">
        <f aca="false">A831+1</f>
        <v>824</v>
      </c>
      <c r="C832" s="0" t="n">
        <f aca="false">G831+I831*dT/2</f>
        <v>0.290210858735989</v>
      </c>
      <c r="E832" s="0" t="n">
        <f aca="false">I831</f>
        <v>0.0463468273090246</v>
      </c>
      <c r="G832" s="0" t="n">
        <f aca="false">C832+E832*dT/2</f>
        <v>0.292025390296571</v>
      </c>
      <c r="I832" s="0" t="n">
        <f aca="false">E832-(SIN(G832)+B*E832*ABS(E832))*dT</f>
        <v>0.0237873667058812</v>
      </c>
      <c r="K832" s="0" t="n">
        <f aca="false">G832+I832*dT/2</f>
        <v>0.292956693044505</v>
      </c>
      <c r="L832" s="0" t="n">
        <f aca="false">A832*dT</f>
        <v>64.5210942250672</v>
      </c>
      <c r="M832" s="0" t="n">
        <f aca="false">L832/$D$5</f>
        <v>20.6</v>
      </c>
    </row>
    <row r="833" customFormat="false" ht="14.25" hidden="false" customHeight="false" outlineLevel="0" collapsed="false">
      <c r="A833" s="0" t="n">
        <f aca="false">A832+1</f>
        <v>825</v>
      </c>
      <c r="C833" s="0" t="n">
        <f aca="false">G832+I832*dT/2</f>
        <v>0.292956693044505</v>
      </c>
      <c r="E833" s="0" t="n">
        <f aca="false">I832</f>
        <v>0.0237873667058812</v>
      </c>
      <c r="G833" s="0" t="n">
        <f aca="false">C833+E833*dT/2</f>
        <v>0.29388799579244</v>
      </c>
      <c r="I833" s="0" t="n">
        <f aca="false">E833-(SIN(G833)+B*E833*ABS(E833))*dT</f>
        <v>0.0011006626347101</v>
      </c>
      <c r="K833" s="0" t="n">
        <f aca="false">G833+I833*dT/2</f>
        <v>0.2939310879997</v>
      </c>
      <c r="L833" s="0" t="n">
        <f aca="false">A833*dT</f>
        <v>64.599396523884</v>
      </c>
      <c r="M833" s="0" t="n">
        <f aca="false">L833/$D$5</f>
        <v>20.625</v>
      </c>
    </row>
    <row r="834" customFormat="false" ht="14.25" hidden="false" customHeight="false" outlineLevel="0" collapsed="false">
      <c r="A834" s="0" t="n">
        <f aca="false">A833+1</f>
        <v>826</v>
      </c>
      <c r="C834" s="0" t="n">
        <f aca="false">G833+I833*dT/2</f>
        <v>0.2939310879997</v>
      </c>
      <c r="E834" s="0" t="n">
        <f aca="false">I833</f>
        <v>0.0011006626347101</v>
      </c>
      <c r="G834" s="0" t="n">
        <f aca="false">C834+E834*dT/2</f>
        <v>0.29397418020696</v>
      </c>
      <c r="I834" s="0" t="n">
        <f aca="false">E834-(SIN(G834)+B*E834*ABS(E834))*dT</f>
        <v>-0.0215880792877426</v>
      </c>
      <c r="K834" s="0" t="n">
        <f aca="false">G834+I834*dT/2</f>
        <v>0.293128982089325</v>
      </c>
      <c r="L834" s="0" t="n">
        <f aca="false">A834*dT</f>
        <v>64.6776988227009</v>
      </c>
      <c r="M834" s="0" t="n">
        <f aca="false">L834/$D$5</f>
        <v>20.65</v>
      </c>
    </row>
    <row r="835" customFormat="false" ht="14.25" hidden="false" customHeight="false" outlineLevel="0" collapsed="false">
      <c r="A835" s="0" t="n">
        <f aca="false">A834+1</f>
        <v>827</v>
      </c>
      <c r="C835" s="0" t="n">
        <f aca="false">G834+I834*dT/2</f>
        <v>0.293128982089325</v>
      </c>
      <c r="E835" s="0" t="n">
        <f aca="false">I834</f>
        <v>-0.0215880792877426</v>
      </c>
      <c r="G835" s="0" t="n">
        <f aca="false">C835+E835*dT/2</f>
        <v>0.292283783971689</v>
      </c>
      <c r="I835" s="0" t="n">
        <f aca="false">E835-(SIN(G835)+B*E835*ABS(E835))*dT</f>
        <v>-0.0441464465579087</v>
      </c>
      <c r="K835" s="0" t="n">
        <f aca="false">G835+I835*dT/2</f>
        <v>0.29055539984665</v>
      </c>
      <c r="L835" s="0" t="n">
        <f aca="false">A835*dT</f>
        <v>64.7560011215177</v>
      </c>
      <c r="M835" s="0" t="n">
        <f aca="false">L835/$D$5</f>
        <v>20.675</v>
      </c>
    </row>
    <row r="836" customFormat="false" ht="14.25" hidden="false" customHeight="false" outlineLevel="0" collapsed="false">
      <c r="A836" s="0" t="n">
        <f aca="false">A835+1</f>
        <v>828</v>
      </c>
      <c r="C836" s="0" t="n">
        <f aca="false">G835+I835*dT/2</f>
        <v>0.29055539984665</v>
      </c>
      <c r="E836" s="0" t="n">
        <f aca="false">I835</f>
        <v>-0.0441464465579087</v>
      </c>
      <c r="G836" s="0" t="n">
        <f aca="false">C836+E836*dT/2</f>
        <v>0.288827015721611</v>
      </c>
      <c r="I836" s="0" t="n">
        <f aca="false">E836-(SIN(G836)+B*E836*ABS(E836))*dT</f>
        <v>-0.066433875173055</v>
      </c>
      <c r="K836" s="0" t="n">
        <f aca="false">G836+I836*dT/2</f>
        <v>0.286226053148931</v>
      </c>
      <c r="L836" s="0" t="n">
        <f aca="false">A836*dT</f>
        <v>64.8343034203345</v>
      </c>
      <c r="M836" s="0" t="n">
        <f aca="false">L836/$D$5</f>
        <v>20.7</v>
      </c>
    </row>
    <row r="837" customFormat="false" ht="14.25" hidden="false" customHeight="false" outlineLevel="0" collapsed="false">
      <c r="A837" s="0" t="n">
        <f aca="false">A836+1</f>
        <v>829</v>
      </c>
      <c r="C837" s="0" t="n">
        <f aca="false">G836+I836*dT/2</f>
        <v>0.286226053148931</v>
      </c>
      <c r="E837" s="0" t="n">
        <f aca="false">I836</f>
        <v>-0.066433875173055</v>
      </c>
      <c r="G837" s="0" t="n">
        <f aca="false">C837+E837*dT/2</f>
        <v>0.28362509057625</v>
      </c>
      <c r="I837" s="0" t="n">
        <f aca="false">E837-(SIN(G837)+B*E837*ABS(E837))*dT</f>
        <v>-0.0883112549585499</v>
      </c>
      <c r="K837" s="0" t="n">
        <f aca="false">G837+I837*dT/2</f>
        <v>0.280167603438924</v>
      </c>
      <c r="L837" s="0" t="n">
        <f aca="false">A837*dT</f>
        <v>64.9126057191514</v>
      </c>
      <c r="M837" s="0" t="n">
        <f aca="false">L837/$D$5</f>
        <v>20.725</v>
      </c>
    </row>
    <row r="838" customFormat="false" ht="14.25" hidden="false" customHeight="false" outlineLevel="0" collapsed="false">
      <c r="A838" s="0" t="n">
        <f aca="false">A837+1</f>
        <v>830</v>
      </c>
      <c r="C838" s="0" t="n">
        <f aca="false">G837+I837*dT/2</f>
        <v>0.280167603438924</v>
      </c>
      <c r="E838" s="0" t="n">
        <f aca="false">I837</f>
        <v>-0.0883112549585499</v>
      </c>
      <c r="G838" s="0" t="n">
        <f aca="false">C838+E838*dT/2</f>
        <v>0.276710116301597</v>
      </c>
      <c r="I838" s="0" t="n">
        <f aca="false">E838-(SIN(G838)+B*E838*ABS(E838))*dT</f>
        <v>-0.10964178074378</v>
      </c>
      <c r="K838" s="0" t="n">
        <f aca="false">G838+I838*dT/2</f>
        <v>0.272417514562293</v>
      </c>
      <c r="L838" s="0" t="n">
        <f aca="false">A838*dT</f>
        <v>64.9909080179682</v>
      </c>
      <c r="M838" s="0" t="n">
        <f aca="false">L838/$D$5</f>
        <v>20.75</v>
      </c>
    </row>
    <row r="839" customFormat="false" ht="14.25" hidden="false" customHeight="false" outlineLevel="0" collapsed="false">
      <c r="A839" s="0" t="n">
        <f aca="false">A838+1</f>
        <v>831</v>
      </c>
      <c r="C839" s="0" t="n">
        <f aca="false">G838+I838*dT/2</f>
        <v>0.272417514562293</v>
      </c>
      <c r="E839" s="0" t="n">
        <f aca="false">I838</f>
        <v>-0.10964178074378</v>
      </c>
      <c r="G839" s="0" t="n">
        <f aca="false">C839+E839*dT/2</f>
        <v>0.268124912822988</v>
      </c>
      <c r="I839" s="0" t="n">
        <f aca="false">E839-(SIN(G839)+B*E839*ABS(E839))*dT</f>
        <v>-0.130291794722185</v>
      </c>
      <c r="K839" s="0" t="n">
        <f aca="false">G839+I839*dT/2</f>
        <v>0.263023839301129</v>
      </c>
      <c r="L839" s="0" t="n">
        <f aca="false">A839*dT</f>
        <v>65.069210316785</v>
      </c>
      <c r="M839" s="0" t="n">
        <f aca="false">L839/$D$5</f>
        <v>20.775</v>
      </c>
    </row>
    <row r="840" customFormat="false" ht="14.25" hidden="false" customHeight="false" outlineLevel="0" collapsed="false">
      <c r="A840" s="0" t="n">
        <f aca="false">A839+1</f>
        <v>832</v>
      </c>
      <c r="C840" s="0" t="n">
        <f aca="false">G839+I839*dT/2</f>
        <v>0.263023839301129</v>
      </c>
      <c r="E840" s="0" t="n">
        <f aca="false">I839</f>
        <v>-0.130291794722185</v>
      </c>
      <c r="G840" s="0" t="n">
        <f aca="false">C840+E840*dT/2</f>
        <v>0.257922765779271</v>
      </c>
      <c r="I840" s="0" t="n">
        <f aca="false">E840-(SIN(G840)+B*E840*ABS(E840))*dT</f>
        <v>-0.150131638525004</v>
      </c>
      <c r="K840" s="0" t="n">
        <f aca="false">G840+I840*dT/2</f>
        <v>0.252044939568448</v>
      </c>
      <c r="L840" s="0" t="n">
        <f aca="false">A840*dT</f>
        <v>65.1475126156018</v>
      </c>
      <c r="M840" s="0" t="n">
        <f aca="false">L840/$D$5</f>
        <v>20.8</v>
      </c>
    </row>
    <row r="841" customFormat="false" ht="14.25" hidden="false" customHeight="false" outlineLevel="0" collapsed="false">
      <c r="A841" s="0" t="n">
        <f aca="false">A840+1</f>
        <v>833</v>
      </c>
      <c r="C841" s="0" t="n">
        <f aca="false">G840+I840*dT/2</f>
        <v>0.252044939568448</v>
      </c>
      <c r="E841" s="0" t="n">
        <f aca="false">I840</f>
        <v>-0.150131638525004</v>
      </c>
      <c r="G841" s="0" t="n">
        <f aca="false">C841+E841*dT/2</f>
        <v>0.246167113357626</v>
      </c>
      <c r="I841" s="0" t="n">
        <f aca="false">E841-(SIN(G841)+B*E841*ABS(E841))*dT</f>
        <v>-0.169036512435809</v>
      </c>
      <c r="K841" s="0" t="n">
        <f aca="false">G841+I841*dT/2</f>
        <v>0.239549139603774</v>
      </c>
      <c r="L841" s="0" t="n">
        <f aca="false">A841*dT</f>
        <v>65.2258149144187</v>
      </c>
      <c r="M841" s="0" t="n">
        <f aca="false">L841/$D$5</f>
        <v>20.825</v>
      </c>
    </row>
    <row r="842" customFormat="false" ht="14.25" hidden="false" customHeight="false" outlineLevel="0" collapsed="false">
      <c r="A842" s="0" t="n">
        <f aca="false">A841+1</f>
        <v>834</v>
      </c>
      <c r="C842" s="0" t="n">
        <f aca="false">G841+I841*dT/2</f>
        <v>0.239549139603774</v>
      </c>
      <c r="E842" s="0" t="n">
        <f aca="false">I841</f>
        <v>-0.169036512435809</v>
      </c>
      <c r="G842" s="0" t="n">
        <f aca="false">C842+E842*dT/2</f>
        <v>0.232931165849922</v>
      </c>
      <c r="I842" s="0" t="n">
        <f aca="false">E842-(SIN(G842)+B*E842*ABS(E842))*dT</f>
        <v>-0.18688733677407</v>
      </c>
      <c r="K842" s="0" t="n">
        <f aca="false">G842+I842*dT/2</f>
        <v>0.22561431180534</v>
      </c>
      <c r="L842" s="0" t="n">
        <f aca="false">A842*dT</f>
        <v>65.3041172132355</v>
      </c>
      <c r="M842" s="0" t="n">
        <f aca="false">L842/$D$5</f>
        <v>20.85</v>
      </c>
    </row>
    <row r="843" customFormat="false" ht="14.25" hidden="false" customHeight="false" outlineLevel="0" collapsed="false">
      <c r="A843" s="0" t="n">
        <f aca="false">A842+1</f>
        <v>835</v>
      </c>
      <c r="C843" s="0" t="n">
        <f aca="false">G842+I842*dT/2</f>
        <v>0.22561431180534</v>
      </c>
      <c r="E843" s="0" t="n">
        <f aca="false">I842</f>
        <v>-0.18688733677407</v>
      </c>
      <c r="G843" s="0" t="n">
        <f aca="false">C843+E843*dT/2</f>
        <v>0.218297457760758</v>
      </c>
      <c r="I843" s="0" t="n">
        <f aca="false">E843-(SIN(G843)+B*E843*ABS(E843))*dT</f>
        <v>-0.203571607966482</v>
      </c>
      <c r="K843" s="0" t="n">
        <f aca="false">G843+I843*dT/2</f>
        <v>0.210327395321951</v>
      </c>
      <c r="L843" s="0" t="n">
        <f aca="false">A843*dT</f>
        <v>65.3824195120523</v>
      </c>
      <c r="M843" s="0" t="n">
        <f aca="false">L843/$D$5</f>
        <v>20.875</v>
      </c>
    </row>
    <row r="844" customFormat="false" ht="14.25" hidden="false" customHeight="false" outlineLevel="0" collapsed="false">
      <c r="A844" s="0" t="n">
        <f aca="false">A843+1</f>
        <v>836</v>
      </c>
      <c r="C844" s="0" t="n">
        <f aca="false">G843+I843*dT/2</f>
        <v>0.210327395321951</v>
      </c>
      <c r="E844" s="0" t="n">
        <f aca="false">I843</f>
        <v>-0.203571607966482</v>
      </c>
      <c r="G844" s="0" t="n">
        <f aca="false">C844+E844*dT/2</f>
        <v>0.202357332883144</v>
      </c>
      <c r="I844" s="0" t="n">
        <f aca="false">E844-(SIN(G844)+B*E844*ABS(E844))*dT</f>
        <v>-0.218984239377523</v>
      </c>
      <c r="K844" s="0" t="n">
        <f aca="false">G844+I844*dT/2</f>
        <v>0.193783848209186</v>
      </c>
      <c r="L844" s="0" t="n">
        <f aca="false">A844*dT</f>
        <v>65.4607218108692</v>
      </c>
      <c r="M844" s="0" t="n">
        <f aca="false">L844/$D$5</f>
        <v>20.9</v>
      </c>
    </row>
    <row r="845" customFormat="false" ht="14.25" hidden="false" customHeight="false" outlineLevel="0" collapsed="false">
      <c r="A845" s="0" t="n">
        <f aca="false">A844+1</f>
        <v>837</v>
      </c>
      <c r="C845" s="0" t="n">
        <f aca="false">G844+I844*dT/2</f>
        <v>0.193783848209186</v>
      </c>
      <c r="E845" s="0" t="n">
        <f aca="false">I844</f>
        <v>-0.218984239377523</v>
      </c>
      <c r="G845" s="0" t="n">
        <f aca="false">C845+E845*dT/2</f>
        <v>0.185210363535229</v>
      </c>
      <c r="I845" s="0" t="n">
        <f aca="false">E845-(SIN(G845)+B*E845*ABS(E845))*dT</f>
        <v>-0.233028374764508</v>
      </c>
      <c r="K845" s="0" t="n">
        <f aca="false">G845+I845*dT/2</f>
        <v>0.176087034818424</v>
      </c>
      <c r="L845" s="0" t="n">
        <f aca="false">A845*dT</f>
        <v>65.539024109686</v>
      </c>
      <c r="M845" s="0" t="n">
        <f aca="false">L845/$D$5</f>
        <v>20.925</v>
      </c>
    </row>
    <row r="846" customFormat="false" ht="14.25" hidden="false" customHeight="false" outlineLevel="0" collapsed="false">
      <c r="A846" s="0" t="n">
        <f aca="false">A845+1</f>
        <v>838</v>
      </c>
      <c r="C846" s="0" t="n">
        <f aca="false">G845+I845*dT/2</f>
        <v>0.176087034818424</v>
      </c>
      <c r="E846" s="0" t="n">
        <f aca="false">I845</f>
        <v>-0.233028374764508</v>
      </c>
      <c r="G846" s="0" t="n">
        <f aca="false">C846+E846*dT/2</f>
        <v>0.166963706101618</v>
      </c>
      <c r="I846" s="0" t="n">
        <f aca="false">E846-(SIN(G846)+B*E846*ABS(E846))*dT</f>
        <v>-0.245616160430964</v>
      </c>
      <c r="K846" s="0" t="n">
        <f aca="false">G846+I846*dT/2</f>
        <v>0.157347551107465</v>
      </c>
      <c r="L846" s="0" t="n">
        <f aca="false">A846*dT</f>
        <v>65.6173264085028</v>
      </c>
      <c r="M846" s="0" t="n">
        <f aca="false">L846/$D$5</f>
        <v>20.95</v>
      </c>
    </row>
    <row r="847" customFormat="false" ht="14.25" hidden="false" customHeight="false" outlineLevel="0" collapsed="false">
      <c r="A847" s="0" t="n">
        <f aca="false">A846+1</f>
        <v>839</v>
      </c>
      <c r="C847" s="0" t="n">
        <f aca="false">G846+I846*dT/2</f>
        <v>0.157347551107465</v>
      </c>
      <c r="E847" s="0" t="n">
        <f aca="false">I846</f>
        <v>-0.245616160430964</v>
      </c>
      <c r="G847" s="0" t="n">
        <f aca="false">C847+E847*dT/2</f>
        <v>0.147731396113311</v>
      </c>
      <c r="I847" s="0" t="n">
        <f aca="false">E847-(SIN(G847)+B*E847*ABS(E847))*dT</f>
        <v>-0.256669460932255</v>
      </c>
      <c r="K847" s="0" t="n">
        <f aca="false">G847+I847*dT/2</f>
        <v>0.137682491699775</v>
      </c>
      <c r="L847" s="0" t="n">
        <f aca="false">A847*dT</f>
        <v>65.6956287073196</v>
      </c>
      <c r="M847" s="0" t="n">
        <f aca="false">L847/$D$5</f>
        <v>20.975</v>
      </c>
    </row>
    <row r="848" customFormat="false" ht="14.25" hidden="false" customHeight="false" outlineLevel="0" collapsed="false">
      <c r="A848" s="0" t="n">
        <f aca="false">A847+1</f>
        <v>840</v>
      </c>
      <c r="C848" s="0" t="n">
        <f aca="false">G847+I847*dT/2</f>
        <v>0.137682491699775</v>
      </c>
      <c r="E848" s="0" t="n">
        <f aca="false">I847</f>
        <v>-0.256669460932255</v>
      </c>
      <c r="G848" s="0" t="n">
        <f aca="false">C848+E848*dT/2</f>
        <v>0.127633587286239</v>
      </c>
      <c r="I848" s="0" t="n">
        <f aca="false">E848-(SIN(G848)+B*E848*ABS(E848))*dT</f>
        <v>-0.266120502667055</v>
      </c>
      <c r="K848" s="0" t="n">
        <f aca="false">G848+I848*dT/2</f>
        <v>0.117214663725679</v>
      </c>
      <c r="L848" s="0" t="n">
        <f aca="false">A848*dT</f>
        <v>65.7739310061365</v>
      </c>
      <c r="M848" s="0" t="n">
        <f aca="false">L848/$D$5</f>
        <v>21</v>
      </c>
    </row>
    <row r="849" customFormat="false" ht="14.25" hidden="false" customHeight="false" outlineLevel="0" collapsed="false">
      <c r="A849" s="0" t="n">
        <f aca="false">A848+1</f>
        <v>841</v>
      </c>
      <c r="C849" s="0" t="n">
        <f aca="false">G848+I848*dT/2</f>
        <v>0.117214663725679</v>
      </c>
      <c r="E849" s="0" t="n">
        <f aca="false">I848</f>
        <v>-0.266120502667055</v>
      </c>
      <c r="G849" s="0" t="n">
        <f aca="false">C849+E849*dT/2</f>
        <v>0.106795740165118</v>
      </c>
      <c r="I849" s="0" t="n">
        <f aca="false">E849-(SIN(G849)+B*E849*ABS(E849))*dT</f>
        <v>-0.273912429955786</v>
      </c>
      <c r="K849" s="0" t="n">
        <f aca="false">G849+I849*dT/2</f>
        <v>0.0960717536950976</v>
      </c>
      <c r="L849" s="0" t="n">
        <f aca="false">A849*dT</f>
        <v>65.8522333049533</v>
      </c>
      <c r="M849" s="0" t="n">
        <f aca="false">L849/$D$5</f>
        <v>21.025</v>
      </c>
    </row>
    <row r="850" customFormat="false" ht="14.25" hidden="false" customHeight="false" outlineLevel="0" collapsed="false">
      <c r="A850" s="0" t="n">
        <f aca="false">A849+1</f>
        <v>842</v>
      </c>
      <c r="C850" s="0" t="n">
        <f aca="false">G849+I849*dT/2</f>
        <v>0.0960717536950976</v>
      </c>
      <c r="E850" s="0" t="n">
        <f aca="false">I849</f>
        <v>-0.273912429955786</v>
      </c>
      <c r="G850" s="0" t="n">
        <f aca="false">C850+E850*dT/2</f>
        <v>0.0853477672250767</v>
      </c>
      <c r="I850" s="0" t="n">
        <f aca="false">E850-(SIN(G850)+B*E850*ABS(E850))*dT</f>
        <v>-0.279999759302835</v>
      </c>
      <c r="K850" s="0" t="n">
        <f aca="false">G850+I850*dT/2</f>
        <v>0.0743854548142913</v>
      </c>
      <c r="L850" s="0" t="n">
        <f aca="false">A850*dT</f>
        <v>65.9305356037701</v>
      </c>
      <c r="M850" s="0" t="n">
        <f aca="false">L850/$D$5</f>
        <v>21.05</v>
      </c>
    </row>
    <row r="851" customFormat="false" ht="14.25" hidden="false" customHeight="false" outlineLevel="0" collapsed="false">
      <c r="A851" s="0" t="n">
        <f aca="false">A850+1</f>
        <v>843</v>
      </c>
      <c r="C851" s="0" t="n">
        <f aca="false">G850+I850*dT/2</f>
        <v>0.0743854548142913</v>
      </c>
      <c r="E851" s="0" t="n">
        <f aca="false">I850</f>
        <v>-0.279999759302835</v>
      </c>
      <c r="G851" s="0" t="n">
        <f aca="false">C851+E851*dT/2</f>
        <v>0.0634231424035059</v>
      </c>
      <c r="I851" s="0" t="n">
        <f aca="false">E851-(SIN(G851)+B*E851*ABS(E851))*dT</f>
        <v>-0.284348719449239</v>
      </c>
      <c r="K851" s="0" t="n">
        <f aca="false">G851+I851*dT/2</f>
        <v>0.0522905632042574</v>
      </c>
      <c r="L851" s="0" t="n">
        <f aca="false">A851*dT</f>
        <v>66.008837902587</v>
      </c>
      <c r="M851" s="0" t="n">
        <f aca="false">L851/$D$5</f>
        <v>21.075</v>
      </c>
    </row>
    <row r="852" customFormat="false" ht="14.25" hidden="false" customHeight="false" outlineLevel="0" collapsed="false">
      <c r="A852" s="0" t="n">
        <f aca="false">A851+1</f>
        <v>844</v>
      </c>
      <c r="C852" s="0" t="n">
        <f aca="false">G851+I851*dT/2</f>
        <v>0.0522905632042574</v>
      </c>
      <c r="E852" s="0" t="n">
        <f aca="false">I851</f>
        <v>-0.284348719449239</v>
      </c>
      <c r="G852" s="0" t="n">
        <f aca="false">C852+E852*dT/2</f>
        <v>0.0411579840050089</v>
      </c>
      <c r="I852" s="0" t="n">
        <f aca="false">E852-(SIN(G852)+B*E852*ABS(E852))*dT</f>
        <v>-0.28693746747768</v>
      </c>
      <c r="K852" s="0" t="n">
        <f aca="false">G852+I852*dT/2</f>
        <v>0.0299240523449181</v>
      </c>
      <c r="L852" s="0" t="n">
        <f aca="false">A852*dT</f>
        <v>66.0871402014038</v>
      </c>
      <c r="M852" s="0" t="n">
        <f aca="false">L852/$D$5</f>
        <v>21.1</v>
      </c>
    </row>
    <row r="853" customFormat="false" ht="14.25" hidden="false" customHeight="false" outlineLevel="0" collapsed="false">
      <c r="A853" s="0" t="n">
        <f aca="false">A852+1</f>
        <v>845</v>
      </c>
      <c r="C853" s="0" t="n">
        <f aca="false">G852+I852*dT/2</f>
        <v>0.0299240523449181</v>
      </c>
      <c r="E853" s="0" t="n">
        <f aca="false">I852</f>
        <v>-0.28693746747768</v>
      </c>
      <c r="G853" s="0" t="n">
        <f aca="false">C853+E853*dT/2</f>
        <v>0.0186901206848274</v>
      </c>
      <c r="I853" s="0" t="n">
        <f aca="false">E853-(SIN(G853)+B*E853*ABS(E853))*dT</f>
        <v>-0.287756174509961</v>
      </c>
      <c r="K853" s="0" t="n">
        <f aca="false">G853+I853*dT/2</f>
        <v>0.00742413570339406</v>
      </c>
      <c r="L853" s="0" t="n">
        <f aca="false">A853*dT</f>
        <v>66.1654425002206</v>
      </c>
      <c r="M853" s="0" t="n">
        <f aca="false">L853/$D$5</f>
        <v>21.125</v>
      </c>
    </row>
    <row r="854" customFormat="false" ht="14.25" hidden="false" customHeight="false" outlineLevel="0" collapsed="false">
      <c r="A854" s="0" t="n">
        <f aca="false">A853+1</f>
        <v>846</v>
      </c>
      <c r="C854" s="0" t="n">
        <f aca="false">G853+I853*dT/2</f>
        <v>0.00742413570339406</v>
      </c>
      <c r="E854" s="0" t="n">
        <f aca="false">I853</f>
        <v>-0.287756174509961</v>
      </c>
      <c r="G854" s="0" t="n">
        <f aca="false">C854+E854*dT/2</f>
        <v>-0.00384184927803923</v>
      </c>
      <c r="I854" s="0" t="n">
        <f aca="false">E854-(SIN(G854)+B*E854*ABS(E854))*dT</f>
        <v>-0.286806978271735</v>
      </c>
      <c r="K854" s="0" t="n">
        <f aca="false">G854+I854*dT/2</f>
        <v>-0.0150706721357318</v>
      </c>
      <c r="L854" s="0" t="n">
        <f aca="false">A854*dT</f>
        <v>66.2437447990375</v>
      </c>
      <c r="M854" s="0" t="n">
        <f aca="false">L854/$D$5</f>
        <v>21.15</v>
      </c>
    </row>
    <row r="855" customFormat="false" ht="14.25" hidden="false" customHeight="false" outlineLevel="0" collapsed="false">
      <c r="A855" s="0" t="n">
        <f aca="false">A854+1</f>
        <v>847</v>
      </c>
      <c r="C855" s="0" t="n">
        <f aca="false">G854+I854*dT/2</f>
        <v>-0.0150706721357318</v>
      </c>
      <c r="E855" s="0" t="n">
        <f aca="false">I854</f>
        <v>-0.286806978271735</v>
      </c>
      <c r="G855" s="0" t="n">
        <f aca="false">C855+E855*dT/2</f>
        <v>-0.0262994949934244</v>
      </c>
      <c r="I855" s="0" t="n">
        <f aca="false">E855-(SIN(G855)+B*E855*ABS(E855))*dT</f>
        <v>-0.284103803788823</v>
      </c>
      <c r="K855" s="0" t="n">
        <f aca="false">G855+I855*dT/2</f>
        <v>-0.0374224854630595</v>
      </c>
      <c r="L855" s="0" t="n">
        <f aca="false">A855*dT</f>
        <v>66.3220470978543</v>
      </c>
      <c r="M855" s="0" t="n">
        <f aca="false">L855/$D$5</f>
        <v>21.175</v>
      </c>
    </row>
    <row r="856" customFormat="false" ht="14.25" hidden="false" customHeight="false" outlineLevel="0" collapsed="false">
      <c r="A856" s="0" t="n">
        <f aca="false">A855+1</f>
        <v>848</v>
      </c>
      <c r="C856" s="0" t="n">
        <f aca="false">G855+I855*dT/2</f>
        <v>-0.0374224854630595</v>
      </c>
      <c r="E856" s="0" t="n">
        <f aca="false">I855</f>
        <v>-0.284103803788823</v>
      </c>
      <c r="G856" s="0" t="n">
        <f aca="false">C856+E856*dT/2</f>
        <v>-0.0485454759326946</v>
      </c>
      <c r="I856" s="0" t="n">
        <f aca="false">E856-(SIN(G856)+B*E856*ABS(E856))*dT</f>
        <v>-0.279672057503328</v>
      </c>
      <c r="K856" s="0" t="n">
        <f aca="false">G856+I856*dT/2</f>
        <v>-0.0594949584413661</v>
      </c>
      <c r="L856" s="0" t="n">
        <f aca="false">A856*dT</f>
        <v>66.4003493966711</v>
      </c>
      <c r="M856" s="0" t="n">
        <f aca="false">L856/$D$5</f>
        <v>21.2</v>
      </c>
    </row>
    <row r="857" customFormat="false" ht="14.25" hidden="false" customHeight="false" outlineLevel="0" collapsed="false">
      <c r="A857" s="0" t="n">
        <f aca="false">A856+1</f>
        <v>849</v>
      </c>
      <c r="C857" s="0" t="n">
        <f aca="false">G856+I856*dT/2</f>
        <v>-0.0594949584413661</v>
      </c>
      <c r="E857" s="0" t="n">
        <f aca="false">I856</f>
        <v>-0.279672057503328</v>
      </c>
      <c r="G857" s="0" t="n">
        <f aca="false">C857+E857*dT/2</f>
        <v>-0.0704444409500377</v>
      </c>
      <c r="I857" s="0" t="n">
        <f aca="false">E857-(SIN(G857)+B*E857*ABS(E857))*dT</f>
        <v>-0.273548203931634</v>
      </c>
      <c r="K857" s="0" t="n">
        <f aca="false">G857+I857*dT/2</f>
        <v>-0.0811541675525685</v>
      </c>
      <c r="L857" s="0" t="n">
        <f aca="false">A857*dT</f>
        <v>66.4786516954879</v>
      </c>
      <c r="M857" s="0" t="n">
        <f aca="false">L857/$D$5</f>
        <v>21.225</v>
      </c>
    </row>
    <row r="858" customFormat="false" ht="14.25" hidden="false" customHeight="false" outlineLevel="0" collapsed="false">
      <c r="A858" s="0" t="n">
        <f aca="false">A857+1</f>
        <v>850</v>
      </c>
      <c r="C858" s="0" t="n">
        <f aca="false">G857+I857*dT/2</f>
        <v>-0.0811541675525685</v>
      </c>
      <c r="E858" s="0" t="n">
        <f aca="false">I857</f>
        <v>-0.273548203931634</v>
      </c>
      <c r="G858" s="0" t="n">
        <f aca="false">C858+E858*dT/2</f>
        <v>-0.0918638941550994</v>
      </c>
      <c r="I858" s="0" t="n">
        <f aca="false">E858-(SIN(G858)+B*E858*ABS(E858))*dT</f>
        <v>-0.265779237418938</v>
      </c>
      <c r="K858" s="0" t="n">
        <f aca="false">G858+I858*dT/2</f>
        <v>-0.102269456788943</v>
      </c>
      <c r="L858" s="0" t="n">
        <f aca="false">A858*dT</f>
        <v>66.5569539943048</v>
      </c>
      <c r="M858" s="0" t="n">
        <f aca="false">L858/$D$5</f>
        <v>21.25</v>
      </c>
    </row>
    <row r="859" customFormat="false" ht="14.25" hidden="false" customHeight="false" outlineLevel="0" collapsed="false">
      <c r="A859" s="0" t="n">
        <f aca="false">A858+1</f>
        <v>851</v>
      </c>
      <c r="C859" s="0" t="n">
        <f aca="false">G858+I858*dT/2</f>
        <v>-0.102269456788943</v>
      </c>
      <c r="E859" s="0" t="n">
        <f aca="false">I858</f>
        <v>-0.265779237418938</v>
      </c>
      <c r="G859" s="0" t="n">
        <f aca="false">C859+E859*dT/2</f>
        <v>-0.112675019422786</v>
      </c>
      <c r="I859" s="0" t="n">
        <f aca="false">E859-(SIN(G859)+B*E859*ABS(E859))*dT</f>
        <v>-0.256422064392621</v>
      </c>
      <c r="K859" s="0" t="n">
        <f aca="false">G859+I859*dT/2</f>
        <v>-0.122714237977436</v>
      </c>
      <c r="L859" s="0" t="n">
        <f aca="false">A859*dT</f>
        <v>66.6352562931216</v>
      </c>
      <c r="M859" s="0" t="n">
        <f aca="false">L859/$D$5</f>
        <v>21.275</v>
      </c>
    </row>
    <row r="860" customFormat="false" ht="14.25" hidden="false" customHeight="false" outlineLevel="0" collapsed="false">
      <c r="A860" s="0" t="n">
        <f aca="false">A859+1</f>
        <v>852</v>
      </c>
      <c r="C860" s="0" t="n">
        <f aca="false">G859+I859*dT/2</f>
        <v>-0.122714237977436</v>
      </c>
      <c r="E860" s="0" t="n">
        <f aca="false">I859</f>
        <v>-0.256422064392621</v>
      </c>
      <c r="G860" s="0" t="n">
        <f aca="false">C860+E860*dT/2</f>
        <v>-0.132753456532085</v>
      </c>
      <c r="I860" s="0" t="n">
        <f aca="false">E860-(SIN(G860)+B*E860*ABS(E860))*dT</f>
        <v>-0.245542813636058</v>
      </c>
      <c r="K860" s="0" t="n">
        <f aca="false">G860+I860*dT/2</f>
        <v>-0.142366739914913</v>
      </c>
      <c r="L860" s="0" t="n">
        <f aca="false">A860*dT</f>
        <v>66.7135585919384</v>
      </c>
      <c r="M860" s="0" t="n">
        <f aca="false">L860/$D$5</f>
        <v>21.3</v>
      </c>
    </row>
    <row r="861" customFormat="false" ht="14.25" hidden="false" customHeight="false" outlineLevel="0" collapsed="false">
      <c r="A861" s="0" t="n">
        <f aca="false">A860+1</f>
        <v>853</v>
      </c>
      <c r="C861" s="0" t="n">
        <f aca="false">G860+I860*dT/2</f>
        <v>-0.142366739914913</v>
      </c>
      <c r="E861" s="0" t="n">
        <f aca="false">I860</f>
        <v>-0.245542813636058</v>
      </c>
      <c r="G861" s="0" t="n">
        <f aca="false">C861+E861*dT/2</f>
        <v>-0.151980023297741</v>
      </c>
      <c r="I861" s="0" t="n">
        <f aca="false">E861-(SIN(G861)+B*E861*ABS(E861))*dT</f>
        <v>-0.233216093400521</v>
      </c>
      <c r="K861" s="0" t="n">
        <f aca="false">G861+I861*dT/2</f>
        <v>-0.161110701414911</v>
      </c>
      <c r="L861" s="0" t="n">
        <f aca="false">A861*dT</f>
        <v>66.7918608907553</v>
      </c>
      <c r="M861" s="0" t="n">
        <f aca="false">L861/$D$5</f>
        <v>21.325</v>
      </c>
    </row>
    <row r="862" customFormat="false" ht="14.25" hidden="false" customHeight="false" outlineLevel="0" collapsed="false">
      <c r="A862" s="0" t="n">
        <f aca="false">A861+1</f>
        <v>854</v>
      </c>
      <c r="C862" s="0" t="n">
        <f aca="false">G861+I861*dT/2</f>
        <v>-0.161110701414911</v>
      </c>
      <c r="E862" s="0" t="n">
        <f aca="false">I861</f>
        <v>-0.233216093400521</v>
      </c>
      <c r="G862" s="0" t="n">
        <f aca="false">C862+E862*dT/2</f>
        <v>-0.170241379532082</v>
      </c>
      <c r="I862" s="0" t="n">
        <f aca="false">E862-(SIN(G862)+B*E862*ABS(E862))*dT</f>
        <v>-0.219524214603236</v>
      </c>
      <c r="K862" s="0" t="n">
        <f aca="false">G862+I862*dT/2</f>
        <v>-0.178836004856778</v>
      </c>
      <c r="L862" s="0" t="n">
        <f aca="false">A862*dT</f>
        <v>66.8701631895721</v>
      </c>
      <c r="M862" s="0" t="n">
        <f aca="false">L862/$D$5</f>
        <v>21.35</v>
      </c>
    </row>
    <row r="863" customFormat="false" ht="14.25" hidden="false" customHeight="false" outlineLevel="0" collapsed="false">
      <c r="A863" s="0" t="n">
        <f aca="false">A862+1</f>
        <v>855</v>
      </c>
      <c r="C863" s="0" t="n">
        <f aca="false">G862+I862*dT/2</f>
        <v>-0.178836004856778</v>
      </c>
      <c r="E863" s="0" t="n">
        <f aca="false">I862</f>
        <v>-0.219524214603236</v>
      </c>
      <c r="G863" s="0" t="n">
        <f aca="false">C863+E863*dT/2</f>
        <v>-0.187430630181474</v>
      </c>
      <c r="I863" s="0" t="n">
        <f aca="false">E863-(SIN(G863)+B*E863*ABS(E863))*dT</f>
        <v>-0.204556398934502</v>
      </c>
      <c r="K863" s="0" t="n">
        <f aca="false">G863+I863*dT/2</f>
        <v>-0.195439248318606</v>
      </c>
      <c r="L863" s="0" t="n">
        <f aca="false">A863*dT</f>
        <v>66.9484654883889</v>
      </c>
      <c r="M863" s="0" t="n">
        <f aca="false">L863/$D$5</f>
        <v>21.375</v>
      </c>
    </row>
    <row r="864" customFormat="false" ht="14.25" hidden="false" customHeight="false" outlineLevel="0" collapsed="false">
      <c r="A864" s="0" t="n">
        <f aca="false">A863+1</f>
        <v>856</v>
      </c>
      <c r="C864" s="0" t="n">
        <f aca="false">G863+I863*dT/2</f>
        <v>-0.195439248318606</v>
      </c>
      <c r="E864" s="0" t="n">
        <f aca="false">I863</f>
        <v>-0.204556398934502</v>
      </c>
      <c r="G864" s="0" t="n">
        <f aca="false">C864+E864*dT/2</f>
        <v>-0.203447866455738</v>
      </c>
      <c r="I864" s="0" t="n">
        <f aca="false">E864-(SIN(G864)+B*E864*ABS(E864))*dT</f>
        <v>-0.188407989473917</v>
      </c>
      <c r="K864" s="0" t="n">
        <f aca="false">G864+I864*dT/2</f>
        <v>-0.21082425580137</v>
      </c>
      <c r="L864" s="0" t="n">
        <f aca="false">A864*dT</f>
        <v>67.0267677872057</v>
      </c>
      <c r="M864" s="0" t="n">
        <f aca="false">L864/$D$5</f>
        <v>21.4</v>
      </c>
    </row>
    <row r="865" customFormat="false" ht="14.25" hidden="false" customHeight="false" outlineLevel="0" collapsed="false">
      <c r="A865" s="0" t="n">
        <f aca="false">A864+1</f>
        <v>857</v>
      </c>
      <c r="C865" s="0" t="n">
        <f aca="false">G864+I864*dT/2</f>
        <v>-0.21082425580137</v>
      </c>
      <c r="E865" s="0" t="n">
        <f aca="false">I864</f>
        <v>-0.188407989473917</v>
      </c>
      <c r="G865" s="0" t="n">
        <f aca="false">C865+E865*dT/2</f>
        <v>-0.218200645147003</v>
      </c>
      <c r="I865" s="0" t="n">
        <f aca="false">E865-(SIN(G865)+B*E865*ABS(E865))*dT</f>
        <v>-0.17117967949357</v>
      </c>
      <c r="K865" s="0" t="n">
        <f aca="false">G865+I865*dT/2</f>
        <v>-0.22490252635454</v>
      </c>
      <c r="L865" s="0" t="n">
        <f aca="false">A865*dT</f>
        <v>67.1050700860226</v>
      </c>
      <c r="M865" s="0" t="n">
        <f aca="false">L865/$D$5</f>
        <v>21.425</v>
      </c>
    </row>
    <row r="866" customFormat="false" ht="14.25" hidden="false" customHeight="false" outlineLevel="0" collapsed="false">
      <c r="A866" s="0" t="n">
        <f aca="false">A865+1</f>
        <v>858</v>
      </c>
      <c r="C866" s="0" t="n">
        <f aca="false">G865+I865*dT/2</f>
        <v>-0.22490252635454</v>
      </c>
      <c r="E866" s="0" t="n">
        <f aca="false">I865</f>
        <v>-0.17117967949357</v>
      </c>
      <c r="G866" s="0" t="n">
        <f aca="false">C866+E866*dT/2</f>
        <v>-0.231604407562077</v>
      </c>
      <c r="I866" s="0" t="n">
        <f aca="false">E866-(SIN(G866)+B*E866*ABS(E866))*dT</f>
        <v>-0.152976772633655</v>
      </c>
      <c r="K866" s="0" t="n">
        <f aca="false">G866+I866*dT/2</f>
        <v>-0.237593624043475</v>
      </c>
      <c r="L866" s="0" t="n">
        <f aca="false">A866*dT</f>
        <v>67.1833723848394</v>
      </c>
      <c r="M866" s="0" t="n">
        <f aca="false">L866/$D$5</f>
        <v>21.45</v>
      </c>
    </row>
    <row r="867" customFormat="false" ht="14.25" hidden="false" customHeight="false" outlineLevel="0" collapsed="false">
      <c r="A867" s="0" t="n">
        <f aca="false">A866+1</f>
        <v>859</v>
      </c>
      <c r="C867" s="0" t="n">
        <f aca="false">G866+I866*dT/2</f>
        <v>-0.237593624043475</v>
      </c>
      <c r="E867" s="0" t="n">
        <f aca="false">I866</f>
        <v>-0.152976772633655</v>
      </c>
      <c r="G867" s="0" t="n">
        <f aca="false">C867+E867*dT/2</f>
        <v>-0.243582840524872</v>
      </c>
      <c r="I867" s="0" t="n">
        <f aca="false">E867-(SIN(G867)+B*E867*ABS(E867))*dT</f>
        <v>-0.133908484722323</v>
      </c>
      <c r="K867" s="0" t="n">
        <f aca="false">G867+I867*dT/2</f>
        <v>-0.24882551161729</v>
      </c>
      <c r="L867" s="0" t="n">
        <f aca="false">A867*dT</f>
        <v>67.2616746836562</v>
      </c>
      <c r="M867" s="0" t="n">
        <f aca="false">L867/$D$5</f>
        <v>21.475</v>
      </c>
    </row>
    <row r="868" customFormat="false" ht="14.25" hidden="false" customHeight="false" outlineLevel="0" collapsed="false">
      <c r="A868" s="0" t="n">
        <f aca="false">A867+1</f>
        <v>860</v>
      </c>
      <c r="C868" s="0" t="n">
        <f aca="false">G867+I867*dT/2</f>
        <v>-0.24882551161729</v>
      </c>
      <c r="E868" s="0" t="n">
        <f aca="false">I867</f>
        <v>-0.133908484722323</v>
      </c>
      <c r="G868" s="0" t="n">
        <f aca="false">C868+E868*dT/2</f>
        <v>-0.254068182709708</v>
      </c>
      <c r="I868" s="0" t="n">
        <f aca="false">E868-(SIN(G868)+B*E868*ABS(E868))*dT</f>
        <v>-0.114087294335425</v>
      </c>
      <c r="K868" s="0" t="n">
        <f aca="false">G868+I868*dT/2</f>
        <v>-0.258534831415836</v>
      </c>
      <c r="L868" s="0" t="n">
        <f aca="false">A868*dT</f>
        <v>67.3399769824731</v>
      </c>
      <c r="M868" s="0" t="n">
        <f aca="false">L868/$D$5</f>
        <v>21.5</v>
      </c>
    </row>
    <row r="869" customFormat="false" ht="14.25" hidden="false" customHeight="false" outlineLevel="0" collapsed="false">
      <c r="A869" s="0" t="n">
        <f aca="false">A868+1</f>
        <v>861</v>
      </c>
      <c r="C869" s="0" t="n">
        <f aca="false">G868+I868*dT/2</f>
        <v>-0.258534831415836</v>
      </c>
      <c r="E869" s="0" t="n">
        <f aca="false">I868</f>
        <v>-0.114087294335425</v>
      </c>
      <c r="G869" s="0" t="n">
        <f aca="false">C869+E869*dT/2</f>
        <v>-0.263001480121964</v>
      </c>
      <c r="I869" s="0" t="n">
        <f aca="false">E869-(SIN(G869)+B*E869*ABS(E869))*dT</f>
        <v>-0.0936283459112191</v>
      </c>
      <c r="K869" s="0" t="n">
        <f aca="false">G869+I869*dT/2</f>
        <v>-0.266667137481597</v>
      </c>
      <c r="L869" s="0" t="n">
        <f aca="false">A869*dT</f>
        <v>67.4182792812899</v>
      </c>
      <c r="M869" s="0" t="n">
        <f aca="false">L869/$D$5</f>
        <v>21.525</v>
      </c>
    </row>
    <row r="870" customFormat="false" ht="14.25" hidden="false" customHeight="false" outlineLevel="0" collapsed="false">
      <c r="A870" s="0" t="n">
        <f aca="false">A869+1</f>
        <v>862</v>
      </c>
      <c r="C870" s="0" t="n">
        <f aca="false">G869+I869*dT/2</f>
        <v>-0.266667137481597</v>
      </c>
      <c r="E870" s="0" t="n">
        <f aca="false">I869</f>
        <v>-0.0936283459112191</v>
      </c>
      <c r="G870" s="0" t="n">
        <f aca="false">C870+E870*dT/2</f>
        <v>-0.27033279484123</v>
      </c>
      <c r="I870" s="0" t="n">
        <f aca="false">E870-(SIN(G870)+B*E870*ABS(E870))*dT</f>
        <v>-0.0726489060004069</v>
      </c>
      <c r="K870" s="0" t="n">
        <f aca="false">G870+I870*dT/2</f>
        <v>-0.27317708301441</v>
      </c>
      <c r="L870" s="0" t="n">
        <f aca="false">A870*dT</f>
        <v>67.4965815801067</v>
      </c>
      <c r="M870" s="0" t="n">
        <f aca="false">L870/$D$5</f>
        <v>21.55</v>
      </c>
    </row>
    <row r="871" customFormat="false" ht="14.25" hidden="false" customHeight="false" outlineLevel="0" collapsed="false">
      <c r="A871" s="0" t="n">
        <f aca="false">A870+1</f>
        <v>863</v>
      </c>
      <c r="C871" s="0" t="n">
        <f aca="false">G870+I870*dT/2</f>
        <v>-0.27317708301441</v>
      </c>
      <c r="E871" s="0" t="n">
        <f aca="false">I870</f>
        <v>-0.0726489060004069</v>
      </c>
      <c r="G871" s="0" t="n">
        <f aca="false">C871+E871*dT/2</f>
        <v>-0.276021371187589</v>
      </c>
      <c r="I871" s="0" t="n">
        <f aca="false">E871-(SIN(G871)+B*E871*ABS(E871))*dT</f>
        <v>-0.0512678701789075</v>
      </c>
      <c r="K871" s="0" t="n">
        <f aca="false">G871+I871*dT/2</f>
        <v>-0.278028567232815</v>
      </c>
      <c r="L871" s="0" t="n">
        <f aca="false">A871*dT</f>
        <v>67.5748838789235</v>
      </c>
      <c r="M871" s="0" t="n">
        <f aca="false">L871/$D$5</f>
        <v>21.575</v>
      </c>
    </row>
    <row r="872" customFormat="false" ht="14.25" hidden="false" customHeight="false" outlineLevel="0" collapsed="false">
      <c r="A872" s="0" t="n">
        <f aca="false">A871+1</f>
        <v>864</v>
      </c>
      <c r="C872" s="0" t="n">
        <f aca="false">G871+I871*dT/2</f>
        <v>-0.278028567232815</v>
      </c>
      <c r="E872" s="0" t="n">
        <f aca="false">I871</f>
        <v>-0.0512678701789075</v>
      </c>
      <c r="G872" s="0" t="n">
        <f aca="false">C872+E872*dT/2</f>
        <v>-0.280035763278041</v>
      </c>
      <c r="I872" s="0" t="n">
        <f aca="false">E872-(SIN(G872)+B*E872*ABS(E872))*dT</f>
        <v>-0.0296053153973048</v>
      </c>
      <c r="K872" s="0" t="n">
        <f aca="false">G872+I872*dT/2</f>
        <v>-0.281194845404444</v>
      </c>
      <c r="L872" s="0" t="n">
        <f aca="false">A872*dT</f>
        <v>67.6531861777404</v>
      </c>
      <c r="M872" s="0" t="n">
        <f aca="false">L872/$D$5</f>
        <v>21.6</v>
      </c>
    </row>
    <row r="873" customFormat="false" ht="14.25" hidden="false" customHeight="false" outlineLevel="0" collapsed="false">
      <c r="A873" s="0" t="n">
        <f aca="false">A872+1</f>
        <v>865</v>
      </c>
      <c r="C873" s="0" t="n">
        <f aca="false">G872+I872*dT/2</f>
        <v>-0.281194845404444</v>
      </c>
      <c r="E873" s="0" t="n">
        <f aca="false">I872</f>
        <v>-0.0296053153973048</v>
      </c>
      <c r="G873" s="0" t="n">
        <f aca="false">C873+E873*dT/2</f>
        <v>-0.282353927530847</v>
      </c>
      <c r="I873" s="0" t="n">
        <f aca="false">E873-(SIN(G873)+B*E873*ABS(E873))*dT</f>
        <v>-0.00778209018460528</v>
      </c>
      <c r="K873" s="0" t="n">
        <f aca="false">G873+I873*dT/2</f>
        <v>-0.282658605306374</v>
      </c>
      <c r="L873" s="0" t="n">
        <f aca="false">A873*dT</f>
        <v>67.7314884765572</v>
      </c>
      <c r="M873" s="0" t="n">
        <f aca="false">L873/$D$5</f>
        <v>21.625</v>
      </c>
    </row>
    <row r="874" customFormat="false" ht="14.25" hidden="false" customHeight="false" outlineLevel="0" collapsed="false">
      <c r="A874" s="0" t="n">
        <f aca="false">A873+1</f>
        <v>866</v>
      </c>
      <c r="C874" s="0" t="n">
        <f aca="false">G873+I873*dT/2</f>
        <v>-0.282658605306374</v>
      </c>
      <c r="E874" s="0" t="n">
        <f aca="false">I873</f>
        <v>-0.00778209018460528</v>
      </c>
      <c r="G874" s="0" t="n">
        <f aca="false">C874+E874*dT/2</f>
        <v>-0.282963283081901</v>
      </c>
      <c r="I874" s="0" t="n">
        <f aca="false">E874-(SIN(G874)+B*E874*ABS(E874))*dT</f>
        <v>0.0140805667585015</v>
      </c>
      <c r="K874" s="0" t="n">
        <f aca="false">G874+I874*dT/2</f>
        <v>-0.282412012708984</v>
      </c>
      <c r="L874" s="0" t="n">
        <f aca="false">A874*dT</f>
        <v>67.809790775374</v>
      </c>
      <c r="M874" s="0" t="n">
        <f aca="false">L874/$D$5</f>
        <v>21.65</v>
      </c>
    </row>
    <row r="875" customFormat="false" ht="14.25" hidden="false" customHeight="false" outlineLevel="0" collapsed="false">
      <c r="A875" s="0" t="n">
        <f aca="false">A874+1</f>
        <v>867</v>
      </c>
      <c r="C875" s="0" t="n">
        <f aca="false">G874+I874*dT/2</f>
        <v>-0.282412012708984</v>
      </c>
      <c r="E875" s="0" t="n">
        <f aca="false">I874</f>
        <v>0.0140805667585015</v>
      </c>
      <c r="G875" s="0" t="n">
        <f aca="false">C875+E875*dT/2</f>
        <v>-0.281860742336067</v>
      </c>
      <c r="I875" s="0" t="n">
        <f aca="false">E875-(SIN(G875)+B*E875*ABS(E875))*dT</f>
        <v>0.0358582855140314</v>
      </c>
      <c r="K875" s="0" t="n">
        <f aca="false">G875+I875*dT/2</f>
        <v>-0.280456849242377</v>
      </c>
      <c r="L875" s="0" t="n">
        <f aca="false">A875*dT</f>
        <v>67.8880930741909</v>
      </c>
      <c r="M875" s="0" t="n">
        <f aca="false">L875/$D$5</f>
        <v>21.675</v>
      </c>
    </row>
    <row r="876" customFormat="false" ht="14.25" hidden="false" customHeight="false" outlineLevel="0" collapsed="false">
      <c r="A876" s="0" t="n">
        <f aca="false">A875+1</f>
        <v>868</v>
      </c>
      <c r="C876" s="0" t="n">
        <f aca="false">G875+I875*dT/2</f>
        <v>-0.280456849242377</v>
      </c>
      <c r="E876" s="0" t="n">
        <f aca="false">I875</f>
        <v>0.0358582855140314</v>
      </c>
      <c r="G876" s="0" t="n">
        <f aca="false">C876+E876*dT/2</f>
        <v>-0.279052956148688</v>
      </c>
      <c r="I876" s="0" t="n">
        <f aca="false">E876-(SIN(G876)+B*E876*ABS(E876))*dT</f>
        <v>0.0574162224053535</v>
      </c>
      <c r="K876" s="0" t="n">
        <f aca="false">G876+I876*dT/2</f>
        <v>-0.276805045046829</v>
      </c>
      <c r="L876" s="0" t="n">
        <f aca="false">A876*dT</f>
        <v>67.9663953730077</v>
      </c>
      <c r="M876" s="0" t="n">
        <f aca="false">L876/$D$5</f>
        <v>21.7</v>
      </c>
    </row>
    <row r="877" customFormat="false" ht="14.25" hidden="false" customHeight="false" outlineLevel="0" collapsed="false">
      <c r="A877" s="0" t="n">
        <f aca="false">A876+1</f>
        <v>869</v>
      </c>
      <c r="C877" s="0" t="n">
        <f aca="false">G876+I876*dT/2</f>
        <v>-0.276805045046829</v>
      </c>
      <c r="E877" s="0" t="n">
        <f aca="false">I876</f>
        <v>0.0574162224053535</v>
      </c>
      <c r="G877" s="0" t="n">
        <f aca="false">C877+E877*dT/2</f>
        <v>-0.27455713394497</v>
      </c>
      <c r="I877" s="0" t="n">
        <f aca="false">E877-(SIN(G877)+B*E877*ABS(E877))*dT</f>
        <v>0.078619781976296</v>
      </c>
      <c r="K877" s="0" t="n">
        <f aca="false">G877+I877*dT/2</f>
        <v>-0.271479079114359</v>
      </c>
      <c r="L877" s="0" t="n">
        <f aca="false">A877*dT</f>
        <v>68.0446976718245</v>
      </c>
      <c r="M877" s="0" t="n">
        <f aca="false">L877/$D$5</f>
        <v>21.725</v>
      </c>
    </row>
    <row r="878" customFormat="false" ht="14.25" hidden="false" customHeight="false" outlineLevel="0" collapsed="false">
      <c r="A878" s="0" t="n">
        <f aca="false">A877+1</f>
        <v>870</v>
      </c>
      <c r="C878" s="0" t="n">
        <f aca="false">G877+I877*dT/2</f>
        <v>-0.271479079114359</v>
      </c>
      <c r="E878" s="0" t="n">
        <f aca="false">I877</f>
        <v>0.078619781976296</v>
      </c>
      <c r="G878" s="0" t="n">
        <f aca="false">C878+E878*dT/2</f>
        <v>-0.268401024283748</v>
      </c>
      <c r="I878" s="0" t="n">
        <f aca="false">E878-(SIN(G878)+B*E878*ABS(E878))*dT</f>
        <v>0.0993363733230864</v>
      </c>
      <c r="K878" s="0" t="n">
        <f aca="false">G878+I878*dT/2</f>
        <v>-0.264511891090086</v>
      </c>
      <c r="L878" s="0" t="n">
        <f aca="false">A878*dT</f>
        <v>68.1229999706414</v>
      </c>
      <c r="M878" s="0" t="n">
        <f aca="false">L878/$D$5</f>
        <v>21.75</v>
      </c>
    </row>
    <row r="879" customFormat="false" ht="14.25" hidden="false" customHeight="false" outlineLevel="0" collapsed="false">
      <c r="A879" s="0" t="n">
        <f aca="false">A878+1</f>
        <v>871</v>
      </c>
      <c r="C879" s="0" t="n">
        <f aca="false">G878+I878*dT/2</f>
        <v>-0.264511891090086</v>
      </c>
      <c r="E879" s="0" t="n">
        <f aca="false">I878</f>
        <v>0.0993363733230864</v>
      </c>
      <c r="G879" s="0" t="n">
        <f aca="false">C879+E879*dT/2</f>
        <v>-0.260622757896424</v>
      </c>
      <c r="I879" s="0" t="n">
        <f aca="false">E879-(SIN(G879)+B*E879*ABS(E879))*dT</f>
        <v>0.119436225570247</v>
      </c>
      <c r="K879" s="0" t="n">
        <f aca="false">G879+I879*dT/2</f>
        <v>-0.255946692384346</v>
      </c>
      <c r="L879" s="0" t="n">
        <f aca="false">A879*dT</f>
        <v>68.2013022694582</v>
      </c>
      <c r="M879" s="0" t="n">
        <f aca="false">L879/$D$5</f>
        <v>21.775</v>
      </c>
    </row>
    <row r="880" customFormat="false" ht="14.25" hidden="false" customHeight="false" outlineLevel="0" collapsed="false">
      <c r="A880" s="0" t="n">
        <f aca="false">A879+1</f>
        <v>872</v>
      </c>
      <c r="C880" s="0" t="n">
        <f aca="false">G879+I879*dT/2</f>
        <v>-0.255946692384346</v>
      </c>
      <c r="E880" s="0" t="n">
        <f aca="false">I879</f>
        <v>0.119436225570247</v>
      </c>
      <c r="G880" s="0" t="n">
        <f aca="false">C880+E880*dT/2</f>
        <v>-0.251270626872268</v>
      </c>
      <c r="I880" s="0" t="n">
        <f aca="false">E880-(SIN(G880)+B*E880*ABS(E880))*dT</f>
        <v>0.138793210337504</v>
      </c>
      <c r="K880" s="0" t="n">
        <f aca="false">G880+I880*dT/2</f>
        <v>-0.245836713157471</v>
      </c>
      <c r="L880" s="0" t="n">
        <f aca="false">A880*dT</f>
        <v>68.279604568275</v>
      </c>
      <c r="M880" s="0" t="n">
        <f aca="false">L880/$D$5</f>
        <v>21.8</v>
      </c>
    </row>
    <row r="881" customFormat="false" ht="14.25" hidden="false" customHeight="false" outlineLevel="0" collapsed="false">
      <c r="A881" s="0" t="n">
        <f aca="false">A880+1</f>
        <v>873</v>
      </c>
      <c r="C881" s="0" t="n">
        <f aca="false">G880+I880*dT/2</f>
        <v>-0.245836713157471</v>
      </c>
      <c r="E881" s="0" t="n">
        <f aca="false">I880</f>
        <v>0.138793210337504</v>
      </c>
      <c r="G881" s="0" t="n">
        <f aca="false">C881+E881*dT/2</f>
        <v>-0.240402799442674</v>
      </c>
      <c r="I881" s="0" t="n">
        <f aca="false">E881-(SIN(G881)+B*E881*ABS(E881))*dT</f>
        <v>0.1572856689635</v>
      </c>
      <c r="K881" s="0" t="n">
        <f aca="false">G881+I881*dT/2</f>
        <v>-0.234244884717282</v>
      </c>
      <c r="L881" s="0" t="n">
        <f aca="false">A881*dT</f>
        <v>68.3579068670918</v>
      </c>
      <c r="M881" s="0" t="n">
        <f aca="false">L881/$D$5</f>
        <v>21.825</v>
      </c>
    </row>
    <row r="882" customFormat="false" ht="14.25" hidden="false" customHeight="false" outlineLevel="0" collapsed="false">
      <c r="A882" s="0" t="n">
        <f aca="false">A881+1</f>
        <v>874</v>
      </c>
      <c r="C882" s="0" t="n">
        <f aca="false">G881+I881*dT/2</f>
        <v>-0.234244884717282</v>
      </c>
      <c r="E882" s="0" t="n">
        <f aca="false">I881</f>
        <v>0.1572856689635</v>
      </c>
      <c r="G882" s="0" t="n">
        <f aca="false">C882+E882*dT/2</f>
        <v>-0.228086969991889</v>
      </c>
      <c r="I882" s="0" t="n">
        <f aca="false">E882-(SIN(G882)+B*E882*ABS(E882))*dT</f>
        <v>0.174797240197368</v>
      </c>
      <c r="K882" s="0" t="n">
        <f aca="false">G882+I882*dT/2</f>
        <v>-0.221243457124744</v>
      </c>
      <c r="L882" s="0" t="n">
        <f aca="false">A882*dT</f>
        <v>68.4362091659087</v>
      </c>
      <c r="M882" s="0" t="n">
        <f aca="false">L882/$D$5</f>
        <v>21.85</v>
      </c>
    </row>
    <row r="883" customFormat="false" ht="14.25" hidden="false" customHeight="false" outlineLevel="0" collapsed="false">
      <c r="A883" s="0" t="n">
        <f aca="false">A882+1</f>
        <v>875</v>
      </c>
      <c r="C883" s="0" t="n">
        <f aca="false">G882+I882*dT/2</f>
        <v>-0.221243457124744</v>
      </c>
      <c r="E883" s="0" t="n">
        <f aca="false">I882</f>
        <v>0.174797240197368</v>
      </c>
      <c r="G883" s="0" t="n">
        <f aca="false">C883+E883*dT/2</f>
        <v>-0.214399944257598</v>
      </c>
      <c r="I883" s="0" t="n">
        <f aca="false">E883-(SIN(G883)+B*E883*ABS(E883))*dT</f>
        <v>0.191217681879881</v>
      </c>
      <c r="K883" s="0" t="n">
        <f aca="false">G883+I883*dT/2</f>
        <v>-0.206913552224788</v>
      </c>
      <c r="L883" s="0" t="n">
        <f aca="false">A883*dT</f>
        <v>68.5145114647255</v>
      </c>
      <c r="M883" s="0" t="n">
        <f aca="false">L883/$D$5</f>
        <v>21.875</v>
      </c>
    </row>
    <row r="884" customFormat="false" ht="14.25" hidden="false" customHeight="false" outlineLevel="0" collapsed="false">
      <c r="A884" s="0" t="n">
        <f aca="false">A883+1</f>
        <v>876</v>
      </c>
      <c r="C884" s="0" t="n">
        <f aca="false">G883+I883*dT/2</f>
        <v>-0.206913552224788</v>
      </c>
      <c r="E884" s="0" t="n">
        <f aca="false">I883</f>
        <v>0.191217681879881</v>
      </c>
      <c r="G884" s="0" t="n">
        <f aca="false">C884+E884*dT/2</f>
        <v>-0.199427160191978</v>
      </c>
      <c r="I884" s="0" t="n">
        <f aca="false">E884-(SIN(G884)+B*E884*ABS(E884))*dT</f>
        <v>0.206443677962876</v>
      </c>
      <c r="K884" s="0" t="n">
        <f aca="false">G884+I884*dT/2</f>
        <v>-0.191344652911631</v>
      </c>
      <c r="L884" s="0" t="n">
        <f aca="false">A884*dT</f>
        <v>68.5928137635423</v>
      </c>
      <c r="M884" s="0" t="n">
        <f aca="false">L884/$D$5</f>
        <v>21.9</v>
      </c>
    </row>
    <row r="885" customFormat="false" ht="14.25" hidden="false" customHeight="false" outlineLevel="0" collapsed="false">
      <c r="A885" s="0" t="n">
        <f aca="false">A884+1</f>
        <v>877</v>
      </c>
      <c r="C885" s="0" t="n">
        <f aca="false">G884+I884*dT/2</f>
        <v>-0.191344652911631</v>
      </c>
      <c r="E885" s="0" t="n">
        <f aca="false">I884</f>
        <v>0.206443677962876</v>
      </c>
      <c r="G885" s="0" t="n">
        <f aca="false">C885+E885*dT/2</f>
        <v>-0.183262145631284</v>
      </c>
      <c r="I885" s="0" t="n">
        <f aca="false">E885-(SIN(G885)+B*E885*ABS(E885))*dT</f>
        <v>0.220379620217309</v>
      </c>
      <c r="K885" s="0" t="n">
        <f aca="false">G885+I885*dT/2</f>
        <v>-0.174634030193586</v>
      </c>
      <c r="L885" s="0" t="n">
        <f aca="false">A885*dT</f>
        <v>68.6711160623592</v>
      </c>
      <c r="M885" s="0" t="n">
        <f aca="false">L885/$D$5</f>
        <v>21.925</v>
      </c>
    </row>
    <row r="886" customFormat="false" ht="14.25" hidden="false" customHeight="false" outlineLevel="0" collapsed="false">
      <c r="A886" s="0" t="n">
        <f aca="false">A885+1</f>
        <v>878</v>
      </c>
      <c r="C886" s="0" t="n">
        <f aca="false">G885+I885*dT/2</f>
        <v>-0.174634030193586</v>
      </c>
      <c r="E886" s="0" t="n">
        <f aca="false">I885</f>
        <v>0.220379620217309</v>
      </c>
      <c r="G886" s="0" t="n">
        <f aca="false">C886+E886*dT/2</f>
        <v>-0.166005914755889</v>
      </c>
      <c r="I886" s="0" t="n">
        <f aca="false">E886-(SIN(G886)+B*E886*ABS(E886))*dT</f>
        <v>0.232938352312762</v>
      </c>
      <c r="K886" s="0" t="n">
        <f aca="false">G886+I886*dT/2</f>
        <v>-0.156886110521542</v>
      </c>
      <c r="L886" s="0" t="n">
        <f aca="false">A886*dT</f>
        <v>68.749418361176</v>
      </c>
      <c r="M886" s="0" t="n">
        <f aca="false">L886/$D$5</f>
        <v>21.95</v>
      </c>
    </row>
    <row r="887" customFormat="false" ht="14.25" hidden="false" customHeight="false" outlineLevel="0" collapsed="false">
      <c r="A887" s="0" t="n">
        <f aca="false">A886+1</f>
        <v>879</v>
      </c>
      <c r="C887" s="0" t="n">
        <f aca="false">G886+I886*dT/2</f>
        <v>-0.156886110521542</v>
      </c>
      <c r="E887" s="0" t="n">
        <f aca="false">I886</f>
        <v>0.232938352312762</v>
      </c>
      <c r="G887" s="0" t="n">
        <f aca="false">C887+E887*dT/2</f>
        <v>-0.147766306287195</v>
      </c>
      <c r="I887" s="0" t="n">
        <f aca="false">E887-(SIN(G887)+B*E887*ABS(E887))*dT</f>
        <v>0.244041862758074</v>
      </c>
      <c r="K887" s="0" t="n">
        <f aca="false">G887+I887*dT/2</f>
        <v>-0.138211786856446</v>
      </c>
      <c r="L887" s="0" t="n">
        <f aca="false">A887*dT</f>
        <v>68.8277206599928</v>
      </c>
      <c r="M887" s="0" t="n">
        <f aca="false">L887/$D$5</f>
        <v>21.975</v>
      </c>
    </row>
    <row r="888" customFormat="false" ht="14.25" hidden="false" customHeight="false" outlineLevel="0" collapsed="false">
      <c r="A888" s="0" t="n">
        <f aca="false">A887+1</f>
        <v>880</v>
      </c>
      <c r="C888" s="0" t="n">
        <f aca="false">G887+I887*dT/2</f>
        <v>-0.138211786856446</v>
      </c>
      <c r="E888" s="0" t="n">
        <f aca="false">I887</f>
        <v>0.244041862758074</v>
      </c>
      <c r="G888" s="0" t="n">
        <f aca="false">C888+E888*dT/2</f>
        <v>-0.128657267425697</v>
      </c>
      <c r="I888" s="0" t="n">
        <f aca="false">E888-(SIN(G888)+B*E888*ABS(E888))*dT</f>
        <v>0.253621912594476</v>
      </c>
      <c r="K888" s="0" t="n">
        <f aca="false">G888+I888*dT/2</f>
        <v>-0.118727678032463</v>
      </c>
      <c r="L888" s="0" t="n">
        <f aca="false">A888*dT</f>
        <v>68.9060229588096</v>
      </c>
      <c r="M888" s="0" t="n">
        <f aca="false">L888/$D$5</f>
        <v>22</v>
      </c>
    </row>
    <row r="889" customFormat="false" ht="14.25" hidden="false" customHeight="false" outlineLevel="0" collapsed="false">
      <c r="A889" s="0" t="n">
        <f aca="false">A888+1</f>
        <v>881</v>
      </c>
      <c r="C889" s="0" t="n">
        <f aca="false">G888+I888*dT/2</f>
        <v>-0.118727678032463</v>
      </c>
      <c r="E889" s="0" t="n">
        <f aca="false">I888</f>
        <v>0.253621912594476</v>
      </c>
      <c r="G889" s="0" t="n">
        <f aca="false">C889+E889*dT/2</f>
        <v>-0.108798088639228</v>
      </c>
      <c r="I889" s="0" t="n">
        <f aca="false">E889-(SIN(G889)+B*E889*ABS(E889))*dT</f>
        <v>0.261620583817082</v>
      </c>
      <c r="K889" s="0" t="n">
        <f aca="false">G889+I889*dT/2</f>
        <v>-0.0985553420738891</v>
      </c>
      <c r="L889" s="0" t="n">
        <f aca="false">A889*dT</f>
        <v>68.9843252576265</v>
      </c>
      <c r="M889" s="0" t="n">
        <f aca="false">L889/$D$5</f>
        <v>22.025</v>
      </c>
    </row>
    <row r="890" customFormat="false" ht="14.25" hidden="false" customHeight="false" outlineLevel="0" collapsed="false">
      <c r="A890" s="0" t="n">
        <f aca="false">A889+1</f>
        <v>882</v>
      </c>
      <c r="C890" s="0" t="n">
        <f aca="false">G889+I889*dT/2</f>
        <v>-0.0985553420738891</v>
      </c>
      <c r="E890" s="0" t="n">
        <f aca="false">I889</f>
        <v>0.261620583817082</v>
      </c>
      <c r="G890" s="0" t="n">
        <f aca="false">C890+E890*dT/2</f>
        <v>-0.0883125955085499</v>
      </c>
      <c r="I890" s="0" t="n">
        <f aca="false">E890-(SIN(G890)+B*E890*ABS(E890))*dT</f>
        <v>0.267990735314623</v>
      </c>
      <c r="K890" s="0" t="n">
        <f aca="false">G890+I890*dT/2</f>
        <v>-0.0778204501901762</v>
      </c>
      <c r="L890" s="0" t="n">
        <f aca="false">A890*dT</f>
        <v>69.0626275564433</v>
      </c>
      <c r="M890" s="0" t="n">
        <f aca="false">L890/$D$5</f>
        <v>22.05</v>
      </c>
    </row>
    <row r="891" customFormat="false" ht="14.25" hidden="false" customHeight="false" outlineLevel="0" collapsed="false">
      <c r="A891" s="0" t="n">
        <f aca="false">A890+1</f>
        <v>883</v>
      </c>
      <c r="C891" s="0" t="n">
        <f aca="false">G890+I890*dT/2</f>
        <v>-0.0778204501901762</v>
      </c>
      <c r="E891" s="0" t="n">
        <f aca="false">I890</f>
        <v>0.267990735314623</v>
      </c>
      <c r="G891" s="0" t="n">
        <f aca="false">C891+E891*dT/2</f>
        <v>-0.0673283048718025</v>
      </c>
      <c r="I891" s="0" t="n">
        <f aca="false">E891-(SIN(G891)+B*E891*ABS(E891))*dT</f>
        <v>0.272696354661432</v>
      </c>
      <c r="K891" s="0" t="n">
        <f aca="false">G891+I891*dT/2</f>
        <v>-0.0566519291473228</v>
      </c>
      <c r="L891" s="0" t="n">
        <f aca="false">A891*dT</f>
        <v>69.1409298552601</v>
      </c>
      <c r="M891" s="0" t="n">
        <f aca="false">L891/$D$5</f>
        <v>22.075</v>
      </c>
    </row>
    <row r="892" customFormat="false" ht="14.25" hidden="false" customHeight="false" outlineLevel="0" collapsed="false">
      <c r="A892" s="0" t="n">
        <f aca="false">A891+1</f>
        <v>884</v>
      </c>
      <c r="C892" s="0" t="n">
        <f aca="false">G891+I891*dT/2</f>
        <v>-0.0566519291473228</v>
      </c>
      <c r="E892" s="0" t="n">
        <f aca="false">I891</f>
        <v>0.272696354661432</v>
      </c>
      <c r="G892" s="0" t="n">
        <f aca="false">C892+E892*dT/2</f>
        <v>-0.045975553422843</v>
      </c>
      <c r="I892" s="0" t="n">
        <f aca="false">E892-(SIN(G892)+B*E892*ABS(E892))*dT</f>
        <v>0.275712796321714</v>
      </c>
      <c r="K892" s="0" t="n">
        <f aca="false">G892+I892*dT/2</f>
        <v>-0.0351810805402398</v>
      </c>
      <c r="L892" s="0" t="n">
        <f aca="false">A892*dT</f>
        <v>69.219232154077</v>
      </c>
      <c r="M892" s="0" t="n">
        <f aca="false">L892/$D$5</f>
        <v>22.1</v>
      </c>
    </row>
    <row r="893" customFormat="false" ht="14.25" hidden="false" customHeight="false" outlineLevel="0" collapsed="false">
      <c r="A893" s="0" t="n">
        <f aca="false">A892+1</f>
        <v>885</v>
      </c>
      <c r="C893" s="0" t="n">
        <f aca="false">G892+I892*dT/2</f>
        <v>-0.0351810805402398</v>
      </c>
      <c r="E893" s="0" t="n">
        <f aca="false">I892</f>
        <v>0.275712796321714</v>
      </c>
      <c r="G893" s="0" t="n">
        <f aca="false">C893+E893*dT/2</f>
        <v>-0.0243866076576366</v>
      </c>
      <c r="I893" s="0" t="n">
        <f aca="false">E893-(SIN(G893)+B*E893*ABS(E893))*dT</f>
        <v>0.277026899638517</v>
      </c>
      <c r="K893" s="0" t="n">
        <f aca="false">G893+I893*dT/2</f>
        <v>-0.0135406861197392</v>
      </c>
      <c r="L893" s="0" t="n">
        <f aca="false">A893*dT</f>
        <v>69.2975344528938</v>
      </c>
      <c r="M893" s="0" t="n">
        <f aca="false">L893/$D$5</f>
        <v>22.125</v>
      </c>
    </row>
    <row r="894" customFormat="false" ht="14.25" hidden="false" customHeight="false" outlineLevel="0" collapsed="false">
      <c r="A894" s="0" t="n">
        <f aca="false">A893+1</f>
        <v>886</v>
      </c>
      <c r="C894" s="0" t="n">
        <f aca="false">G893+I893*dT/2</f>
        <v>-0.0135406861197392</v>
      </c>
      <c r="E894" s="0" t="n">
        <f aca="false">I893</f>
        <v>0.277026899638517</v>
      </c>
      <c r="G894" s="0" t="n">
        <f aca="false">C894+E894*dT/2</f>
        <v>-0.00269476458184173</v>
      </c>
      <c r="I894" s="0" t="n">
        <f aca="false">E894-(SIN(G894)+B*E894*ABS(E894))*dT</f>
        <v>0.276636983241193</v>
      </c>
      <c r="K894" s="0" t="n">
        <f aca="false">G894+I894*dT/2</f>
        <v>0.00813589128092729</v>
      </c>
      <c r="L894" s="0" t="n">
        <f aca="false">A894*dT</f>
        <v>69.3758367517106</v>
      </c>
      <c r="M894" s="0" t="n">
        <f aca="false">L894/$D$5</f>
        <v>22.15</v>
      </c>
    </row>
    <row r="895" customFormat="false" ht="14.25" hidden="false" customHeight="false" outlineLevel="0" collapsed="false">
      <c r="A895" s="0" t="n">
        <f aca="false">A894+1</f>
        <v>887</v>
      </c>
      <c r="C895" s="0" t="n">
        <f aca="false">G894+I894*dT/2</f>
        <v>0.00813589128092729</v>
      </c>
      <c r="E895" s="0" t="n">
        <f aca="false">I894</f>
        <v>0.276636983241193</v>
      </c>
      <c r="G895" s="0" t="n">
        <f aca="false">C895+E895*dT/2</f>
        <v>0.0189665471436963</v>
      </c>
      <c r="I895" s="0" t="n">
        <f aca="false">E895-(SIN(G895)+B*E895*ABS(E895))*dT</f>
        <v>0.274552716045344</v>
      </c>
      <c r="K895" s="0" t="n">
        <f aca="false">G895+I895*dT/2</f>
        <v>0.0297156015500736</v>
      </c>
      <c r="L895" s="0" t="n">
        <f aca="false">A895*dT</f>
        <v>69.4541390505274</v>
      </c>
      <c r="M895" s="0" t="n">
        <f aca="false">L895/$D$5</f>
        <v>22.175</v>
      </c>
    </row>
    <row r="896" customFormat="false" ht="14.25" hidden="false" customHeight="false" outlineLevel="0" collapsed="false">
      <c r="A896" s="0" t="n">
        <f aca="false">A895+1</f>
        <v>888</v>
      </c>
      <c r="C896" s="0" t="n">
        <f aca="false">G895+I895*dT/2</f>
        <v>0.0297156015500736</v>
      </c>
      <c r="E896" s="0" t="n">
        <f aca="false">I895</f>
        <v>0.274552716045344</v>
      </c>
      <c r="G896" s="0" t="n">
        <f aca="false">C896+E896*dT/2</f>
        <v>0.0404646559564509</v>
      </c>
      <c r="I896" s="0" t="n">
        <f aca="false">E896-(SIN(G896)+B*E896*ABS(E896))*dT</f>
        <v>0.270794868646747</v>
      </c>
      <c r="K896" s="0" t="n">
        <f aca="false">G896+I896*dT/2</f>
        <v>0.0510665863178717</v>
      </c>
      <c r="L896" s="0" t="n">
        <f aca="false">A896*dT</f>
        <v>69.5324413493443</v>
      </c>
      <c r="M896" s="0" t="n">
        <f aca="false">L896/$D$5</f>
        <v>22.2</v>
      </c>
    </row>
    <row r="897" customFormat="false" ht="14.25" hidden="false" customHeight="false" outlineLevel="0" collapsed="false">
      <c r="A897" s="0" t="n">
        <f aca="false">A896+1</f>
        <v>889</v>
      </c>
      <c r="C897" s="0" t="n">
        <f aca="false">G896+I896*dT/2</f>
        <v>0.0510665863178717</v>
      </c>
      <c r="E897" s="0" t="n">
        <f aca="false">I896</f>
        <v>0.270794868646747</v>
      </c>
      <c r="G897" s="0" t="n">
        <f aca="false">C897+E897*dT/2</f>
        <v>0.0616685166792925</v>
      </c>
      <c r="I897" s="0" t="n">
        <f aca="false">E897-(SIN(G897)+B*E897*ABS(E897))*dT</f>
        <v>0.265394952426987</v>
      </c>
      <c r="K897" s="0" t="n">
        <f aca="false">G897+I897*dT/2</f>
        <v>0.0720590341140006</v>
      </c>
      <c r="L897" s="0" t="n">
        <f aca="false">A897*dT</f>
        <v>69.6107436481611</v>
      </c>
      <c r="M897" s="0" t="n">
        <f aca="false">L897/$D$5</f>
        <v>22.225</v>
      </c>
    </row>
    <row r="898" customFormat="false" ht="14.25" hidden="false" customHeight="false" outlineLevel="0" collapsed="false">
      <c r="A898" s="0" t="n">
        <f aca="false">A897+1</f>
        <v>890</v>
      </c>
      <c r="C898" s="0" t="n">
        <f aca="false">G897+I897*dT/2</f>
        <v>0.0720590341140006</v>
      </c>
      <c r="E898" s="0" t="n">
        <f aca="false">I897</f>
        <v>0.265394952426987</v>
      </c>
      <c r="G898" s="0" t="n">
        <f aca="false">C898+E898*dT/2</f>
        <v>0.0824495515487086</v>
      </c>
      <c r="I898" s="0" t="n">
        <f aca="false">E898-(SIN(G898)+B*E898*ABS(E898))*dT</f>
        <v>0.258394756901598</v>
      </c>
      <c r="K898" s="0" t="n">
        <f aca="false">G898+I898*dT/2</f>
        <v>0.092566003282514</v>
      </c>
      <c r="L898" s="0" t="n">
        <f aca="false">A898*dT</f>
        <v>69.6890459469779</v>
      </c>
      <c r="M898" s="0" t="n">
        <f aca="false">L898/$D$5</f>
        <v>22.25</v>
      </c>
    </row>
    <row r="899" customFormat="false" ht="14.25" hidden="false" customHeight="false" outlineLevel="0" collapsed="false">
      <c r="A899" s="0" t="n">
        <f aca="false">A898+1</f>
        <v>891</v>
      </c>
      <c r="C899" s="0" t="n">
        <f aca="false">G898+I898*dT/2</f>
        <v>0.092566003282514</v>
      </c>
      <c r="E899" s="0" t="n">
        <f aca="false">I898</f>
        <v>0.258394756901598</v>
      </c>
      <c r="G899" s="0" t="n">
        <f aca="false">C899+E899*dT/2</f>
        <v>0.102682455016319</v>
      </c>
      <c r="I899" s="0" t="n">
        <f aca="false">E899-(SIN(G899)+B*E899*ABS(E899))*dT</f>
        <v>0.249845798580111</v>
      </c>
      <c r="K899" s="0" t="n">
        <f aca="false">G899+I899*dT/2</f>
        <v>0.112464205205594</v>
      </c>
      <c r="L899" s="0" t="n">
        <f aca="false">A899*dT</f>
        <v>69.7673482457948</v>
      </c>
      <c r="M899" s="0" t="n">
        <f aca="false">L899/$D$5</f>
        <v>22.275</v>
      </c>
    </row>
    <row r="900" customFormat="false" ht="14.25" hidden="false" customHeight="false" outlineLevel="0" collapsed="false">
      <c r="A900" s="0" t="n">
        <f aca="false">A899+1</f>
        <v>892</v>
      </c>
      <c r="C900" s="0" t="n">
        <f aca="false">G899+I899*dT/2</f>
        <v>0.112464205205594</v>
      </c>
      <c r="E900" s="0" t="n">
        <f aca="false">I899</f>
        <v>0.249845798580111</v>
      </c>
      <c r="G900" s="0" t="n">
        <f aca="false">C900+E900*dT/2</f>
        <v>0.122245955394869</v>
      </c>
      <c r="I900" s="0" t="n">
        <f aca="false">E900-(SIN(G900)+B*E900*ABS(E900))*dT</f>
        <v>0.239808696732072</v>
      </c>
      <c r="K900" s="0" t="n">
        <f aca="false">G900+I900*dT/2</f>
        <v>0.131634741510063</v>
      </c>
      <c r="L900" s="0" t="n">
        <f aca="false">A900*dT</f>
        <v>69.8456505446116</v>
      </c>
      <c r="M900" s="0" t="n">
        <f aca="false">L900/$D$5</f>
        <v>22.3</v>
      </c>
    </row>
    <row r="901" customFormat="false" ht="14.25" hidden="false" customHeight="false" outlineLevel="0" collapsed="false">
      <c r="A901" s="0" t="n">
        <f aca="false">A900+1</f>
        <v>893</v>
      </c>
      <c r="C901" s="0" t="n">
        <f aca="false">G900+I900*dT/2</f>
        <v>0.131634741510063</v>
      </c>
      <c r="E901" s="0" t="n">
        <f aca="false">I900</f>
        <v>0.239808696732072</v>
      </c>
      <c r="G901" s="0" t="n">
        <f aca="false">C901+E901*dT/2</f>
        <v>0.141023527625258</v>
      </c>
      <c r="I901" s="0" t="n">
        <f aca="false">E901-(SIN(G901)+B*E901*ABS(E901))*dT</f>
        <v>0.228352492864938</v>
      </c>
      <c r="K901" s="0" t="n">
        <f aca="false">G901+I901*dT/2</f>
        <v>0.149963790191197</v>
      </c>
      <c r="L901" s="0" t="n">
        <f aca="false">A901*dT</f>
        <v>69.9239528434284</v>
      </c>
      <c r="M901" s="0" t="n">
        <f aca="false">L901/$D$5</f>
        <v>22.325</v>
      </c>
    </row>
    <row r="902" customFormat="false" ht="14.25" hidden="false" customHeight="false" outlineLevel="0" collapsed="false">
      <c r="A902" s="0" t="n">
        <f aca="false">A901+1</f>
        <v>894</v>
      </c>
      <c r="C902" s="0" t="n">
        <f aca="false">G901+I901*dT/2</f>
        <v>0.149963790191197</v>
      </c>
      <c r="E902" s="0" t="n">
        <f aca="false">I901</f>
        <v>0.228352492864938</v>
      </c>
      <c r="G902" s="0" t="n">
        <f aca="false">C902+E902*dT/2</f>
        <v>0.158904052757136</v>
      </c>
      <c r="I902" s="0" t="n">
        <f aca="false">E902-(SIN(G902)+B*E902*ABS(E902))*dT</f>
        <v>0.215553931365214</v>
      </c>
      <c r="K902" s="0" t="n">
        <f aca="false">G902+I902*dT/2</f>
        <v>0.167343236929587</v>
      </c>
      <c r="L902" s="0" t="n">
        <f aca="false">A902*dT</f>
        <v>70.0022551422453</v>
      </c>
      <c r="M902" s="0" t="n">
        <f aca="false">L902/$D$5</f>
        <v>22.35</v>
      </c>
    </row>
    <row r="903" customFormat="false" ht="14.25" hidden="false" customHeight="false" outlineLevel="0" collapsed="false">
      <c r="A903" s="0" t="n">
        <f aca="false">A902+1</f>
        <v>895</v>
      </c>
      <c r="C903" s="0" t="n">
        <f aca="false">G902+I902*dT/2</f>
        <v>0.167343236929587</v>
      </c>
      <c r="E903" s="0" t="n">
        <f aca="false">I902</f>
        <v>0.215553931365214</v>
      </c>
      <c r="G903" s="0" t="n">
        <f aca="false">C903+E903*dT/2</f>
        <v>0.175782421102037</v>
      </c>
      <c r="I903" s="0" t="n">
        <f aca="false">E903-(SIN(G903)+B*E903*ABS(E903))*dT</f>
        <v>0.201496718626188</v>
      </c>
      <c r="K903" s="0" t="n">
        <f aca="false">G903+I903*dT/2</f>
        <v>0.183671249238276</v>
      </c>
      <c r="L903" s="0" t="n">
        <f aca="false">A903*dT</f>
        <v>70.0805574410621</v>
      </c>
      <c r="M903" s="0" t="n">
        <f aca="false">L903/$D$5</f>
        <v>22.375</v>
      </c>
    </row>
    <row r="904" customFormat="false" ht="14.25" hidden="false" customHeight="false" outlineLevel="0" collapsed="false">
      <c r="A904" s="0" t="n">
        <f aca="false">A903+1</f>
        <v>896</v>
      </c>
      <c r="C904" s="0" t="n">
        <f aca="false">G903+I903*dT/2</f>
        <v>0.183671249238276</v>
      </c>
      <c r="E904" s="0" t="n">
        <f aca="false">I903</f>
        <v>0.201496718626188</v>
      </c>
      <c r="G904" s="0" t="n">
        <f aca="false">C904+E904*dT/2</f>
        <v>0.191560077374515</v>
      </c>
      <c r="I904" s="0" t="n">
        <f aca="false">E904-(SIN(G904)+B*E904*ABS(E904))*dT</f>
        <v>0.186270777120952</v>
      </c>
      <c r="K904" s="0" t="n">
        <f aca="false">G904+I904*dT/2</f>
        <v>0.198852792399999</v>
      </c>
      <c r="L904" s="0" t="n">
        <f aca="false">A904*dT</f>
        <v>70.1588597398789</v>
      </c>
      <c r="M904" s="0" t="n">
        <f aca="false">L904/$D$5</f>
        <v>22.4</v>
      </c>
    </row>
    <row r="905" customFormat="false" ht="14.25" hidden="false" customHeight="false" outlineLevel="0" collapsed="false">
      <c r="A905" s="0" t="n">
        <f aca="false">A904+1</f>
        <v>897</v>
      </c>
      <c r="C905" s="0" t="n">
        <f aca="false">G904+I904*dT/2</f>
        <v>0.198852792399999</v>
      </c>
      <c r="E905" s="0" t="n">
        <f aca="false">I904</f>
        <v>0.186270777120952</v>
      </c>
      <c r="G905" s="0" t="n">
        <f aca="false">C905+E905*dT/2</f>
        <v>0.206145507425483</v>
      </c>
      <c r="I905" s="0" t="n">
        <f aca="false">E905-(SIN(G905)+B*E905*ABS(E905))*dT</f>
        <v>0.169971509353334</v>
      </c>
      <c r="K905" s="0" t="n">
        <f aca="false">G905+I905*dT/2</f>
        <v>0.212800087383349</v>
      </c>
      <c r="L905" s="0" t="n">
        <f aca="false">A905*dT</f>
        <v>70.2371620386957</v>
      </c>
      <c r="M905" s="0" t="n">
        <f aca="false">L905/$D$5</f>
        <v>22.425</v>
      </c>
    </row>
    <row r="906" customFormat="false" ht="14.25" hidden="false" customHeight="false" outlineLevel="0" collapsed="false">
      <c r="A906" s="0" t="n">
        <f aca="false">A905+1</f>
        <v>898</v>
      </c>
      <c r="C906" s="0" t="n">
        <f aca="false">G905+I905*dT/2</f>
        <v>0.212800087383349</v>
      </c>
      <c r="E906" s="0" t="n">
        <f aca="false">I905</f>
        <v>0.169971509353334</v>
      </c>
      <c r="G906" s="0" t="n">
        <f aca="false">C906+E906*dT/2</f>
        <v>0.219454667341215</v>
      </c>
      <c r="I906" s="0" t="n">
        <f aca="false">E906-(SIN(G906)+B*E906*ABS(E906))*dT</f>
        <v>0.152699084537647</v>
      </c>
      <c r="K906" s="0" t="n">
        <f aca="false">G906+I906*dT/2</f>
        <v>0.225433012014477</v>
      </c>
      <c r="L906" s="0" t="n">
        <f aca="false">A906*dT</f>
        <v>70.3154643375126</v>
      </c>
      <c r="M906" s="0" t="n">
        <f aca="false">L906/$D$5</f>
        <v>22.45</v>
      </c>
    </row>
    <row r="907" customFormat="false" ht="14.25" hidden="false" customHeight="false" outlineLevel="0" collapsed="false">
      <c r="A907" s="0" t="n">
        <f aca="false">A906+1</f>
        <v>899</v>
      </c>
      <c r="C907" s="0" t="n">
        <f aca="false">G906+I906*dT/2</f>
        <v>0.225433012014477</v>
      </c>
      <c r="E907" s="0" t="n">
        <f aca="false">I906</f>
        <v>0.152699084537647</v>
      </c>
      <c r="G907" s="0" t="n">
        <f aca="false">C907+E907*dT/2</f>
        <v>0.231411356687738</v>
      </c>
      <c r="I907" s="0" t="n">
        <f aca="false">E907-(SIN(G907)+B*E907*ABS(E907))*dT</f>
        <v>0.134557758348089</v>
      </c>
      <c r="K907" s="0" t="n">
        <f aca="false">G907+I907*dT/2</f>
        <v>0.236679447588886</v>
      </c>
      <c r="L907" s="0" t="n">
        <f aca="false">A907*dT</f>
        <v>70.3937666363294</v>
      </c>
      <c r="M907" s="0" t="n">
        <f aca="false">L907/$D$5</f>
        <v>22.475</v>
      </c>
    </row>
    <row r="908" customFormat="false" ht="14.25" hidden="false" customHeight="false" outlineLevel="0" collapsed="false">
      <c r="A908" s="0" t="n">
        <f aca="false">A907+1</f>
        <v>900</v>
      </c>
      <c r="C908" s="0" t="n">
        <f aca="false">G907+I907*dT/2</f>
        <v>0.236679447588886</v>
      </c>
      <c r="E908" s="0" t="n">
        <f aca="false">I907</f>
        <v>0.134557758348089</v>
      </c>
      <c r="G908" s="0" t="n">
        <f aca="false">C908+E908*dT/2</f>
        <v>0.241947538490033</v>
      </c>
      <c r="I908" s="0" t="n">
        <f aca="false">E908-(SIN(G908)+B*E908*ABS(E908))*dT</f>
        <v>0.115655233279843</v>
      </c>
      <c r="K908" s="0" t="n">
        <f aca="false">G908+I908*dT/2</f>
        <v>0.246475573808037</v>
      </c>
      <c r="L908" s="0" t="n">
        <f aca="false">A908*dT</f>
        <v>70.4720689351462</v>
      </c>
      <c r="M908" s="0" t="n">
        <f aca="false">L908/$D$5</f>
        <v>22.5</v>
      </c>
    </row>
    <row r="909" customFormat="false" ht="14.25" hidden="false" customHeight="false" outlineLevel="0" collapsed="false">
      <c r="A909" s="0" t="n">
        <f aca="false">A908+1</f>
        <v>901</v>
      </c>
      <c r="C909" s="0" t="n">
        <f aca="false">G908+I908*dT/2</f>
        <v>0.246475573808037</v>
      </c>
      <c r="E909" s="0" t="n">
        <f aca="false">I908</f>
        <v>0.115655233279843</v>
      </c>
      <c r="G909" s="0" t="n">
        <f aca="false">C909+E909*dT/2</f>
        <v>0.251003609126042</v>
      </c>
      <c r="I909" s="0" t="n">
        <f aca="false">E909-(SIN(G909)+B*E909*ABS(E909))*dT</f>
        <v>0.0961020642192033</v>
      </c>
      <c r="K909" s="0" t="n">
        <f aca="false">G909+I909*dT/2</f>
        <v>0.254766115400745</v>
      </c>
      <c r="L909" s="0" t="n">
        <f aca="false">A909*dT</f>
        <v>70.5503712339631</v>
      </c>
      <c r="M909" s="0" t="n">
        <f aca="false">L909/$D$5</f>
        <v>22.525</v>
      </c>
    </row>
    <row r="910" customFormat="false" ht="14.25" hidden="false" customHeight="false" outlineLevel="0" collapsed="false">
      <c r="A910" s="0" t="n">
        <f aca="false">A909+1</f>
        <v>902</v>
      </c>
      <c r="C910" s="0" t="n">
        <f aca="false">G909+I909*dT/2</f>
        <v>0.254766115400745</v>
      </c>
      <c r="E910" s="0" t="n">
        <f aca="false">I909</f>
        <v>0.0961020642192033</v>
      </c>
      <c r="G910" s="0" t="n">
        <f aca="false">C910+E910*dT/2</f>
        <v>0.258528621675448</v>
      </c>
      <c r="I910" s="0" t="n">
        <f aca="false">E910-(SIN(G910)+B*E910*ABS(E910))*dT</f>
        <v>0.0760111108682479</v>
      </c>
      <c r="K910" s="0" t="n">
        <f aca="false">G910+I910*dT/2</f>
        <v>0.26150454403375</v>
      </c>
      <c r="L910" s="0" t="n">
        <f aca="false">A910*dT</f>
        <v>70.6286735327799</v>
      </c>
      <c r="M910" s="0" t="n">
        <f aca="false">L910/$D$5</f>
        <v>22.55</v>
      </c>
    </row>
    <row r="911" customFormat="false" ht="14.25" hidden="false" customHeight="false" outlineLevel="0" collapsed="false">
      <c r="A911" s="0" t="n">
        <f aca="false">A910+1</f>
        <v>903</v>
      </c>
      <c r="C911" s="0" t="n">
        <f aca="false">G910+I910*dT/2</f>
        <v>0.26150454403375</v>
      </c>
      <c r="E911" s="0" t="n">
        <f aca="false">I910</f>
        <v>0.0760111108682479</v>
      </c>
      <c r="G911" s="0" t="n">
        <f aca="false">C911+E911*dT/2</f>
        <v>0.264480466392052</v>
      </c>
      <c r="I911" s="0" t="n">
        <f aca="false">E911-(SIN(G911)+B*E911*ABS(E911))*dT</f>
        <v>0.0554970358389613</v>
      </c>
      <c r="K911" s="0" t="n">
        <f aca="false">G911+I911*dT/2</f>
        <v>0.266653239133908</v>
      </c>
      <c r="L911" s="0" t="n">
        <f aca="false">A911*dT</f>
        <v>70.7069758315967</v>
      </c>
      <c r="M911" s="0" t="n">
        <f aca="false">L911/$D$5</f>
        <v>22.575</v>
      </c>
    </row>
    <row r="912" customFormat="false" ht="14.25" hidden="false" customHeight="false" outlineLevel="0" collapsed="false">
      <c r="A912" s="0" t="n">
        <f aca="false">A911+1</f>
        <v>904</v>
      </c>
      <c r="C912" s="0" t="n">
        <f aca="false">G911+I911*dT/2</f>
        <v>0.266653239133908</v>
      </c>
      <c r="E912" s="0" t="n">
        <f aca="false">I911</f>
        <v>0.0554970358389613</v>
      </c>
      <c r="G912" s="0" t="n">
        <f aca="false">C912+E912*dT/2</f>
        <v>0.268826011875763</v>
      </c>
      <c r="I912" s="0" t="n">
        <f aca="false">E912-(SIN(G912)+B*E912*ABS(E912))*dT</f>
        <v>0.0346758446360974</v>
      </c>
      <c r="K912" s="0" t="n">
        <f aca="false">G912+I912*dT/2</f>
        <v>0.270183611049974</v>
      </c>
      <c r="L912" s="0" t="n">
        <f aca="false">A912*dT</f>
        <v>70.7852781304135</v>
      </c>
      <c r="M912" s="0" t="n">
        <f aca="false">L912/$D$5</f>
        <v>22.6</v>
      </c>
    </row>
    <row r="913" customFormat="false" ht="14.25" hidden="false" customHeight="false" outlineLevel="0" collapsed="false">
      <c r="A913" s="0" t="n">
        <f aca="false">A912+1</f>
        <v>905</v>
      </c>
      <c r="C913" s="0" t="n">
        <f aca="false">G912+I912*dT/2</f>
        <v>0.270183611049974</v>
      </c>
      <c r="E913" s="0" t="n">
        <f aca="false">I912</f>
        <v>0.0346758446360974</v>
      </c>
      <c r="G913" s="0" t="n">
        <f aca="false">C913+E913*dT/2</f>
        <v>0.271541210224185</v>
      </c>
      <c r="I913" s="0" t="n">
        <f aca="false">E913-(SIN(G913)+B*E913*ABS(E913))*dT</f>
        <v>0.0136644614839726</v>
      </c>
      <c r="K913" s="0" t="n">
        <f aca="false">G913+I913*dT/2</f>
        <v>0.272076189597329</v>
      </c>
      <c r="L913" s="0" t="n">
        <f aca="false">A913*dT</f>
        <v>70.8635804292304</v>
      </c>
      <c r="M913" s="0" t="n">
        <f aca="false">L913/$D$5</f>
        <v>22.625</v>
      </c>
    </row>
    <row r="914" customFormat="false" ht="14.25" hidden="false" customHeight="false" outlineLevel="0" collapsed="false">
      <c r="A914" s="0" t="n">
        <f aca="false">A913+1</f>
        <v>906</v>
      </c>
      <c r="C914" s="0" t="n">
        <f aca="false">G913+I913*dT/2</f>
        <v>0.272076189597329</v>
      </c>
      <c r="E914" s="0" t="n">
        <f aca="false">I913</f>
        <v>0.0136644614839726</v>
      </c>
      <c r="G914" s="0" t="n">
        <f aca="false">C914+E914*dT/2</f>
        <v>0.272611168970474</v>
      </c>
      <c r="I914" s="0" t="n">
        <f aca="false">E914-(SIN(G914)+B*E914*ABS(E914))*dT</f>
        <v>-0.00741966690232767</v>
      </c>
      <c r="K914" s="0" t="n">
        <f aca="false">G914+I914*dT/2</f>
        <v>0.27232068048302</v>
      </c>
      <c r="L914" s="0" t="n">
        <f aca="false">A914*dT</f>
        <v>70.9418827280472</v>
      </c>
      <c r="M914" s="0" t="n">
        <f aca="false">L914/$D$5</f>
        <v>22.65</v>
      </c>
    </row>
    <row r="915" customFormat="false" ht="14.25" hidden="false" customHeight="false" outlineLevel="0" collapsed="false">
      <c r="A915" s="0" t="n">
        <f aca="false">A914+1</f>
        <v>907</v>
      </c>
      <c r="C915" s="0" t="n">
        <f aca="false">G914+I914*dT/2</f>
        <v>0.27232068048302</v>
      </c>
      <c r="E915" s="0" t="n">
        <f aca="false">I914</f>
        <v>-0.00741966690232767</v>
      </c>
      <c r="G915" s="0" t="n">
        <f aca="false">C915+E915*dT/2</f>
        <v>0.272030191995566</v>
      </c>
      <c r="I915" s="0" t="n">
        <f aca="false">E915-(SIN(G915)+B*E915*ABS(E915))*dT</f>
        <v>-0.028458086755709</v>
      </c>
      <c r="K915" s="0" t="n">
        <f aca="false">G915+I915*dT/2</f>
        <v>0.270916025189116</v>
      </c>
      <c r="L915" s="0" t="n">
        <f aca="false">A915*dT</f>
        <v>71.020185026864</v>
      </c>
      <c r="M915" s="0" t="n">
        <f aca="false">L915/$D$5</f>
        <v>22.675</v>
      </c>
    </row>
    <row r="916" customFormat="false" ht="14.25" hidden="false" customHeight="false" outlineLevel="0" collapsed="false">
      <c r="A916" s="0" t="n">
        <f aca="false">A915+1</f>
        <v>908</v>
      </c>
      <c r="C916" s="0" t="n">
        <f aca="false">G915+I915*dT/2</f>
        <v>0.270916025189116</v>
      </c>
      <c r="E916" s="0" t="n">
        <f aca="false">I915</f>
        <v>-0.028458086755709</v>
      </c>
      <c r="G916" s="0" t="n">
        <f aca="false">C916+E916*dT/2</f>
        <v>0.269801858382666</v>
      </c>
      <c r="I916" s="0" t="n">
        <f aca="false">E916-(SIN(G916)+B*E916*ABS(E916))*dT</f>
        <v>-0.0493224767425333</v>
      </c>
      <c r="K916" s="0" t="n">
        <f aca="false">G916+I916*dT/2</f>
        <v>0.267870826726526</v>
      </c>
      <c r="L916" s="0" t="n">
        <f aca="false">A916*dT</f>
        <v>71.0984873256809</v>
      </c>
      <c r="M916" s="0" t="n">
        <f aca="false">L916/$D$5</f>
        <v>22.7</v>
      </c>
    </row>
    <row r="917" customFormat="false" ht="14.25" hidden="false" customHeight="false" outlineLevel="0" collapsed="false">
      <c r="A917" s="0" t="n">
        <f aca="false">A916+1</f>
        <v>909</v>
      </c>
      <c r="C917" s="0" t="n">
        <f aca="false">G916+I916*dT/2</f>
        <v>0.267870826726526</v>
      </c>
      <c r="E917" s="0" t="n">
        <f aca="false">I916</f>
        <v>-0.0493224767425333</v>
      </c>
      <c r="G917" s="0" t="n">
        <f aca="false">C917+E917*dT/2</f>
        <v>0.265939795070386</v>
      </c>
      <c r="I917" s="0" t="n">
        <f aca="false">E917-(SIN(G917)+B*E917*ABS(E917))*dT</f>
        <v>-0.0698825361376919</v>
      </c>
      <c r="K917" s="0" t="n">
        <f aca="false">G917+I917*dT/2</f>
        <v>0.26320381345702</v>
      </c>
      <c r="L917" s="0" t="n">
        <f aca="false">A917*dT</f>
        <v>71.1767896244977</v>
      </c>
      <c r="M917" s="0" t="n">
        <f aca="false">L917/$D$5</f>
        <v>22.725</v>
      </c>
    </row>
    <row r="918" customFormat="false" ht="14.25" hidden="false" customHeight="false" outlineLevel="0" collapsed="false">
      <c r="A918" s="0" t="n">
        <f aca="false">A917+1</f>
        <v>910</v>
      </c>
      <c r="C918" s="0" t="n">
        <f aca="false">G917+I917*dT/2</f>
        <v>0.26320381345702</v>
      </c>
      <c r="E918" s="0" t="n">
        <f aca="false">I917</f>
        <v>-0.0698825361376919</v>
      </c>
      <c r="G918" s="0" t="n">
        <f aca="false">C918+E918*dT/2</f>
        <v>0.260467831843654</v>
      </c>
      <c r="I918" s="0" t="n">
        <f aca="false">E918-(SIN(G918)+B*E918*ABS(E918))*dT</f>
        <v>-0.0900096937570869</v>
      </c>
      <c r="K918" s="0" t="n">
        <f aca="false">G918+I918*dT/2</f>
        <v>0.256943848875165</v>
      </c>
      <c r="L918" s="0" t="n">
        <f aca="false">A918*dT</f>
        <v>71.2550919233145</v>
      </c>
      <c r="M918" s="0" t="n">
        <f aca="false">L918/$D$5</f>
        <v>22.75</v>
      </c>
    </row>
    <row r="919" customFormat="false" ht="14.25" hidden="false" customHeight="false" outlineLevel="0" collapsed="false">
      <c r="A919" s="0" t="n">
        <f aca="false">A918+1</f>
        <v>911</v>
      </c>
      <c r="C919" s="0" t="n">
        <f aca="false">G918+I918*dT/2</f>
        <v>0.256943848875165</v>
      </c>
      <c r="E919" s="0" t="n">
        <f aca="false">I918</f>
        <v>-0.0900096937570869</v>
      </c>
      <c r="G919" s="0" t="n">
        <f aca="false">C919+E919*dT/2</f>
        <v>0.253419865906676</v>
      </c>
      <c r="I919" s="0" t="n">
        <f aca="false">E919-(SIN(G919)+B*E919*ABS(E919))*dT</f>
        <v>-0.109577898813612</v>
      </c>
      <c r="K919" s="0" t="n">
        <f aca="false">G919+I919*dT/2</f>
        <v>0.249129765218364</v>
      </c>
      <c r="L919" s="0" t="n">
        <f aca="false">A919*dT</f>
        <v>71.3333942221314</v>
      </c>
      <c r="M919" s="0" t="n">
        <f aca="false">L919/$D$5</f>
        <v>22.775</v>
      </c>
    </row>
    <row r="920" customFormat="false" ht="14.25" hidden="false" customHeight="false" outlineLevel="0" collapsed="false">
      <c r="A920" s="0" t="n">
        <f aca="false">A919+1</f>
        <v>912</v>
      </c>
      <c r="C920" s="0" t="n">
        <f aca="false">G919+I919*dT/2</f>
        <v>0.249129765218364</v>
      </c>
      <c r="E920" s="0" t="n">
        <f aca="false">I919</f>
        <v>-0.109577898813612</v>
      </c>
      <c r="G920" s="0" t="n">
        <f aca="false">C920+E920*dT/2</f>
        <v>0.244839664530052</v>
      </c>
      <c r="I920" s="0" t="n">
        <f aca="false">E920-(SIN(G920)+B*E920*ABS(E920))*dT</f>
        <v>-0.128464416628352</v>
      </c>
      <c r="K920" s="0" t="n">
        <f aca="false">G920+I920*dT/2</f>
        <v>0.23981013496097</v>
      </c>
      <c r="L920" s="0" t="n">
        <f aca="false">A920*dT</f>
        <v>71.4116965209482</v>
      </c>
      <c r="M920" s="0" t="n">
        <f aca="false">L920/$D$5</f>
        <v>22.8</v>
      </c>
    </row>
    <row r="921" customFormat="false" ht="14.25" hidden="false" customHeight="false" outlineLevel="0" collapsed="false">
      <c r="A921" s="0" t="n">
        <f aca="false">A920+1</f>
        <v>913</v>
      </c>
      <c r="C921" s="0" t="n">
        <f aca="false">G920+I920*dT/2</f>
        <v>0.23981013496097</v>
      </c>
      <c r="E921" s="0" t="n">
        <f aca="false">I920</f>
        <v>-0.128464416628352</v>
      </c>
      <c r="G921" s="0" t="n">
        <f aca="false">C921+E921*dT/2</f>
        <v>0.234780605391889</v>
      </c>
      <c r="I921" s="0" t="n">
        <f aca="false">E921-(SIN(G921)+B*E921*ABS(E921))*dT</f>
        <v>-0.146550627179062</v>
      </c>
      <c r="K921" s="0" t="n">
        <f aca="false">G921+I921*dT/2</f>
        <v>0.229042979891305</v>
      </c>
      <c r="L921" s="0" t="n">
        <f aca="false">A921*dT</f>
        <v>71.489998819765</v>
      </c>
      <c r="M921" s="0" t="n">
        <f aca="false">L921/$D$5</f>
        <v>22.825</v>
      </c>
    </row>
    <row r="922" customFormat="false" ht="14.25" hidden="false" customHeight="false" outlineLevel="0" collapsed="false">
      <c r="A922" s="0" t="n">
        <f aca="false">A921+1</f>
        <v>914</v>
      </c>
      <c r="C922" s="0" t="n">
        <f aca="false">G921+I921*dT/2</f>
        <v>0.229042979891305</v>
      </c>
      <c r="E922" s="0" t="n">
        <f aca="false">I921</f>
        <v>-0.146550627179062</v>
      </c>
      <c r="G922" s="0" t="n">
        <f aca="false">C922+E922*dT/2</f>
        <v>0.22330535439072</v>
      </c>
      <c r="I922" s="0" t="n">
        <f aca="false">E922-(SIN(G922)+B*E922*ABS(E922))*dT</f>
        <v>-0.163722822708597</v>
      </c>
      <c r="K922" s="0" t="n">
        <f aca="false">G922+I922*dT/2</f>
        <v>0.216895417697289</v>
      </c>
      <c r="L922" s="0" t="n">
        <f aca="false">A922*dT</f>
        <v>71.5683011185818</v>
      </c>
      <c r="M922" s="0" t="n">
        <f aca="false">L922/$D$5</f>
        <v>22.85</v>
      </c>
    </row>
    <row r="923" customFormat="false" ht="14.25" hidden="false" customHeight="false" outlineLevel="0" collapsed="false">
      <c r="A923" s="0" t="n">
        <f aca="false">A922+1</f>
        <v>915</v>
      </c>
      <c r="C923" s="0" t="n">
        <f aca="false">G922+I922*dT/2</f>
        <v>0.216895417697289</v>
      </c>
      <c r="E923" s="0" t="n">
        <f aca="false">I922</f>
        <v>-0.163722822708597</v>
      </c>
      <c r="G923" s="0" t="n">
        <f aca="false">C923+E923*dT/2</f>
        <v>0.210485481003857</v>
      </c>
      <c r="I923" s="0" t="n">
        <f aca="false">E923-(SIN(G923)+B*E923*ABS(E923))*dT</f>
        <v>-0.179872998706565</v>
      </c>
      <c r="K923" s="0" t="n">
        <f aca="false">G923+I923*dT/2</f>
        <v>0.203443246356957</v>
      </c>
      <c r="L923" s="0" t="n">
        <f aca="false">A923*dT</f>
        <v>71.6466034173987</v>
      </c>
      <c r="M923" s="0" t="n">
        <f aca="false">L923/$D$5</f>
        <v>22.875</v>
      </c>
    </row>
    <row r="924" customFormat="false" ht="14.25" hidden="false" customHeight="false" outlineLevel="0" collapsed="false">
      <c r="A924" s="0" t="n">
        <f aca="false">A923+1</f>
        <v>916</v>
      </c>
      <c r="C924" s="0" t="n">
        <f aca="false">G923+I923*dT/2</f>
        <v>0.203443246356957</v>
      </c>
      <c r="E924" s="0" t="n">
        <f aca="false">I923</f>
        <v>-0.179872998706565</v>
      </c>
      <c r="G924" s="0" t="n">
        <f aca="false">C924+E924*dT/2</f>
        <v>0.196401011710056</v>
      </c>
      <c r="I924" s="0" t="n">
        <f aca="false">E924-(SIN(G924)+B*E924*ABS(E924))*dT</f>
        <v>-0.194899630650285</v>
      </c>
      <c r="K924" s="0" t="n">
        <f aca="false">G924+I924*dT/2</f>
        <v>0.188770467150822</v>
      </c>
      <c r="L924" s="0" t="n">
        <f aca="false">A924*dT</f>
        <v>71.7249057162155</v>
      </c>
      <c r="M924" s="0" t="n">
        <f aca="false">L924/$D$5</f>
        <v>22.9</v>
      </c>
    </row>
    <row r="925" customFormat="false" ht="14.25" hidden="false" customHeight="false" outlineLevel="0" collapsed="false">
      <c r="A925" s="0" t="n">
        <f aca="false">A924+1</f>
        <v>917</v>
      </c>
      <c r="C925" s="0" t="n">
        <f aca="false">G924+I924*dT/2</f>
        <v>0.188770467150822</v>
      </c>
      <c r="E925" s="0" t="n">
        <f aca="false">I924</f>
        <v>-0.194899630650285</v>
      </c>
      <c r="G925" s="0" t="n">
        <f aca="false">C925+E925*dT/2</f>
        <v>0.181139922591588</v>
      </c>
      <c r="I925" s="0" t="n">
        <f aca="false">E925-(SIN(G925)+B*E925*ABS(E925))*dT</f>
        <v>-0.208708427086206</v>
      </c>
      <c r="K925" s="0" t="n">
        <f aca="false">G925+I925*dT/2</f>
        <v>0.172968747779941</v>
      </c>
      <c r="L925" s="0" t="n">
        <f aca="false">A925*dT</f>
        <v>71.8032080150323</v>
      </c>
      <c r="M925" s="0" t="n">
        <f aca="false">L925/$D$5</f>
        <v>22.925</v>
      </c>
    </row>
    <row r="926" customFormat="false" ht="14.25" hidden="false" customHeight="false" outlineLevel="0" collapsed="false">
      <c r="A926" s="0" t="n">
        <f aca="false">A925+1</f>
        <v>918</v>
      </c>
      <c r="C926" s="0" t="n">
        <f aca="false">G925+I925*dT/2</f>
        <v>0.172968747779941</v>
      </c>
      <c r="E926" s="0" t="n">
        <f aca="false">I925</f>
        <v>-0.208708427086206</v>
      </c>
      <c r="G926" s="0" t="n">
        <f aca="false">C926+E926*dT/2</f>
        <v>0.164797572968294</v>
      </c>
      <c r="I926" s="0" t="n">
        <f aca="false">E926-(SIN(G926)+B*E926*ABS(E926))*dT</f>
        <v>-0.221213048090865</v>
      </c>
      <c r="K926" s="0" t="n">
        <f aca="false">G926+I926*dT/2</f>
        <v>0.156136827871398</v>
      </c>
      <c r="L926" s="0" t="n">
        <f aca="false">A926*dT</f>
        <v>71.8815103138492</v>
      </c>
      <c r="M926" s="0" t="n">
        <f aca="false">L926/$D$5</f>
        <v>22.95</v>
      </c>
    </row>
    <row r="927" customFormat="false" ht="14.25" hidden="false" customHeight="false" outlineLevel="0" collapsed="false">
      <c r="A927" s="0" t="n">
        <f aca="false">A926+1</f>
        <v>919</v>
      </c>
      <c r="C927" s="0" t="n">
        <f aca="false">G926+I926*dT/2</f>
        <v>0.156136827871398</v>
      </c>
      <c r="E927" s="0" t="n">
        <f aca="false">I926</f>
        <v>-0.221213048090865</v>
      </c>
      <c r="G927" s="0" t="n">
        <f aca="false">C927+E927*dT/2</f>
        <v>0.147476082774501</v>
      </c>
      <c r="I927" s="0" t="n">
        <f aca="false">E927-(SIN(G927)+B*E927*ABS(E927))*dT</f>
        <v>-0.232335777002356</v>
      </c>
      <c r="K927" s="0" t="n">
        <f aca="false">G927+I927*dT/2</f>
        <v>0.138379870056162</v>
      </c>
      <c r="L927" s="0" t="n">
        <f aca="false">A927*dT</f>
        <v>71.959812612666</v>
      </c>
      <c r="M927" s="0" t="n">
        <f aca="false">L927/$D$5</f>
        <v>22.975</v>
      </c>
    </row>
    <row r="928" customFormat="false" ht="14.25" hidden="false" customHeight="false" outlineLevel="0" collapsed="false">
      <c r="A928" s="0" t="n">
        <f aca="false">A927+1</f>
        <v>920</v>
      </c>
      <c r="C928" s="0" t="n">
        <f aca="false">G927+I927*dT/2</f>
        <v>0.138379870056162</v>
      </c>
      <c r="E928" s="0" t="n">
        <f aca="false">I927</f>
        <v>-0.232335777002356</v>
      </c>
      <c r="G928" s="0" t="n">
        <f aca="false">C928+E928*dT/2</f>
        <v>0.129283657337823</v>
      </c>
      <c r="I928" s="0" t="n">
        <f aca="false">E928-(SIN(G928)+B*E928*ABS(E928))*dT</f>
        <v>-0.242008132672027</v>
      </c>
      <c r="K928" s="0" t="n">
        <f aca="false">G928+I928*dT/2</f>
        <v>0.119808760777529</v>
      </c>
      <c r="L928" s="0" t="n">
        <f aca="false">A928*dT</f>
        <v>72.0381149114828</v>
      </c>
      <c r="M928" s="0" t="n">
        <f aca="false">L928/$D$5</f>
        <v>23</v>
      </c>
    </row>
    <row r="929" customFormat="false" ht="14.25" hidden="false" customHeight="false" outlineLevel="0" collapsed="false">
      <c r="A929" s="0" t="n">
        <f aca="false">A928+1</f>
        <v>921</v>
      </c>
      <c r="C929" s="0" t="n">
        <f aca="false">G928+I928*dT/2</f>
        <v>0.119808760777529</v>
      </c>
      <c r="E929" s="0" t="n">
        <f aca="false">I928</f>
        <v>-0.242008132672027</v>
      </c>
      <c r="G929" s="0" t="n">
        <f aca="false">C929+E929*dT/2</f>
        <v>0.110333864217235</v>
      </c>
      <c r="I929" s="0" t="n">
        <f aca="false">E929-(SIN(G929)+B*E929*ABS(E929))*dT</f>
        <v>-0.250171409437451</v>
      </c>
      <c r="K929" s="0" t="n">
        <f aca="false">G929+I929*dT/2</f>
        <v>0.100539365988635</v>
      </c>
      <c r="L929" s="0" t="n">
        <f aca="false">A929*dT</f>
        <v>72.1164172102996</v>
      </c>
      <c r="M929" s="0" t="n">
        <f aca="false">L929/$D$5</f>
        <v>23.025</v>
      </c>
    </row>
    <row r="930" customFormat="false" ht="14.25" hidden="false" customHeight="false" outlineLevel="0" collapsed="false">
      <c r="A930" s="0" t="n">
        <f aca="false">A929+1</f>
        <v>922</v>
      </c>
      <c r="C930" s="0" t="n">
        <f aca="false">G929+I929*dT/2</f>
        <v>0.100539365988635</v>
      </c>
      <c r="E930" s="0" t="n">
        <f aca="false">I929</f>
        <v>-0.250171409437451</v>
      </c>
      <c r="G930" s="0" t="n">
        <f aca="false">C930+E930*dT/2</f>
        <v>0.0907448677600361</v>
      </c>
      <c r="I930" s="0" t="n">
        <f aca="false">E930-(SIN(G930)+B*E930*ABS(E930))*dT</f>
        <v>-0.256777132612587</v>
      </c>
      <c r="K930" s="0" t="n">
        <f aca="false">G930+I930*dT/2</f>
        <v>0.0806917478764564</v>
      </c>
      <c r="L930" s="0" t="n">
        <f aca="false">A930*dT</f>
        <v>72.1947195091165</v>
      </c>
      <c r="M930" s="0" t="n">
        <f aca="false">L930/$D$5</f>
        <v>23.05</v>
      </c>
    </row>
    <row r="931" customFormat="false" ht="14.25" hidden="false" customHeight="false" outlineLevel="0" collapsed="false">
      <c r="A931" s="0" t="n">
        <f aca="false">A930+1</f>
        <v>923</v>
      </c>
      <c r="C931" s="0" t="n">
        <f aca="false">G930+I930*dT/2</f>
        <v>0.0806917478764564</v>
      </c>
      <c r="E931" s="0" t="n">
        <f aca="false">I930</f>
        <v>-0.256777132612587</v>
      </c>
      <c r="G931" s="0" t="n">
        <f aca="false">C931+E931*dT/2</f>
        <v>0.0706386279928768</v>
      </c>
      <c r="I931" s="0" t="n">
        <f aca="false">E931-(SIN(G931)+B*E931*ABS(E931))*dT</f>
        <v>-0.261787418540347</v>
      </c>
      <c r="K931" s="0" t="n">
        <f aca="false">G931+I931*dT/2</f>
        <v>0.0603893496563605</v>
      </c>
      <c r="L931" s="0" t="n">
        <f aca="false">A931*dT</f>
        <v>72.2730218079333</v>
      </c>
      <c r="M931" s="0" t="n">
        <f aca="false">L931/$D$5</f>
        <v>23.075</v>
      </c>
    </row>
    <row r="932" customFormat="false" ht="14.25" hidden="false" customHeight="false" outlineLevel="0" collapsed="false">
      <c r="A932" s="0" t="n">
        <f aca="false">A931+1</f>
        <v>924</v>
      </c>
      <c r="C932" s="0" t="n">
        <f aca="false">G931+I931*dT/2</f>
        <v>0.0603893496563605</v>
      </c>
      <c r="E932" s="0" t="n">
        <f aca="false">I931</f>
        <v>-0.261787418540347</v>
      </c>
      <c r="G932" s="0" t="n">
        <f aca="false">C932+E932*dT/2</f>
        <v>0.0501400713198442</v>
      </c>
      <c r="I932" s="0" t="n">
        <f aca="false">E932-(SIN(G932)+B*E932*ABS(E932))*dT</f>
        <v>-0.265175230124561</v>
      </c>
      <c r="K932" s="0" t="n">
        <f aca="false">G932+I932*dT/2</f>
        <v>0.0397581562658268</v>
      </c>
      <c r="L932" s="0" t="n">
        <f aca="false">A932*dT</f>
        <v>72.3513241067501</v>
      </c>
      <c r="M932" s="0" t="n">
        <f aca="false">L932/$D$5</f>
        <v>23.1</v>
      </c>
    </row>
    <row r="933" customFormat="false" ht="14.25" hidden="false" customHeight="false" outlineLevel="0" collapsed="false">
      <c r="A933" s="0" t="n">
        <f aca="false">A932+1</f>
        <v>925</v>
      </c>
      <c r="C933" s="0" t="n">
        <f aca="false">G932+I932*dT/2</f>
        <v>0.0397581562658268</v>
      </c>
      <c r="E933" s="0" t="n">
        <f aca="false">I932</f>
        <v>-0.265175230124561</v>
      </c>
      <c r="G933" s="0" t="n">
        <f aca="false">C933+E933*dT/2</f>
        <v>0.0293762412118094</v>
      </c>
      <c r="I933" s="0" t="n">
        <f aca="false">E933-(SIN(G933)+B*E933*ABS(E933))*dT</f>
        <v>-0.266924521178228</v>
      </c>
      <c r="K933" s="0" t="n">
        <f aca="false">G933+I933*dT/2</f>
        <v>0.0189258394023911</v>
      </c>
      <c r="L933" s="0" t="n">
        <f aca="false">A933*dT</f>
        <v>72.429626405567</v>
      </c>
      <c r="M933" s="0" t="n">
        <f aca="false">L933/$D$5</f>
        <v>23.125</v>
      </c>
    </row>
    <row r="934" customFormat="false" ht="14.25" hidden="false" customHeight="false" outlineLevel="0" collapsed="false">
      <c r="A934" s="0" t="n">
        <f aca="false">A933+1</f>
        <v>926</v>
      </c>
      <c r="C934" s="0" t="n">
        <f aca="false">G933+I933*dT/2</f>
        <v>0.0189258394023911</v>
      </c>
      <c r="E934" s="0" t="n">
        <f aca="false">I933</f>
        <v>-0.266924521178228</v>
      </c>
      <c r="G934" s="0" t="n">
        <f aca="false">C934+E934*dT/2</f>
        <v>0.00847543759297279</v>
      </c>
      <c r="I934" s="0" t="n">
        <f aca="false">E934-(SIN(G934)+B*E934*ABS(E934))*dT</f>
        <v>-0.267030265780157</v>
      </c>
      <c r="K934" s="0" t="n">
        <f aca="false">G934+I934*dT/2</f>
        <v>-0.00197910423915479</v>
      </c>
      <c r="L934" s="0" t="n">
        <f aca="false">A934*dT</f>
        <v>72.5079287043838</v>
      </c>
      <c r="M934" s="0" t="n">
        <f aca="false">L934/$D$5</f>
        <v>23.15</v>
      </c>
    </row>
    <row r="935" customFormat="false" ht="14.25" hidden="false" customHeight="false" outlineLevel="0" collapsed="false">
      <c r="A935" s="0" t="n">
        <f aca="false">A934+1</f>
        <v>927</v>
      </c>
      <c r="C935" s="0" t="n">
        <f aca="false">G934+I934*dT/2</f>
        <v>-0.00197910423915479</v>
      </c>
      <c r="E935" s="0" t="n">
        <f aca="false">I934</f>
        <v>-0.267030265780157</v>
      </c>
      <c r="G935" s="0" t="n">
        <f aca="false">C935+E935*dT/2</f>
        <v>-0.0124336460712824</v>
      </c>
      <c r="I935" s="0" t="n">
        <f aca="false">E935-(SIN(G935)+B*E935*ABS(E935))*dT</f>
        <v>-0.265498371978367</v>
      </c>
      <c r="K935" s="0" t="n">
        <f aca="false">G935+I935*dT/2</f>
        <v>-0.0228282125002982</v>
      </c>
      <c r="L935" s="0" t="n">
        <f aca="false">A935*dT</f>
        <v>72.5862310032006</v>
      </c>
      <c r="M935" s="0" t="n">
        <f aca="false">L935/$D$5</f>
        <v>23.175</v>
      </c>
    </row>
    <row r="936" customFormat="false" ht="14.25" hidden="false" customHeight="false" outlineLevel="0" collapsed="false">
      <c r="A936" s="0" t="n">
        <f aca="false">A935+1</f>
        <v>928</v>
      </c>
      <c r="C936" s="0" t="n">
        <f aca="false">G935+I935*dT/2</f>
        <v>-0.0228282125002982</v>
      </c>
      <c r="E936" s="0" t="n">
        <f aca="false">I935</f>
        <v>-0.265498371978367</v>
      </c>
      <c r="G936" s="0" t="n">
        <f aca="false">C936+E936*dT/2</f>
        <v>-0.0332227789293141</v>
      </c>
      <c r="I936" s="0" t="n">
        <f aca="false">E936-(SIN(G936)+B*E936*ABS(E936))*dT</f>
        <v>-0.262345482450043</v>
      </c>
      <c r="K936" s="0" t="n">
        <f aca="false">G936+I936*dT/2</f>
        <v>-0.0434939061093384</v>
      </c>
      <c r="L936" s="0" t="n">
        <f aca="false">A936*dT</f>
        <v>72.6645333020175</v>
      </c>
      <c r="M936" s="0" t="n">
        <f aca="false">L936/$D$5</f>
        <v>23.2</v>
      </c>
    </row>
    <row r="937" customFormat="false" ht="14.25" hidden="false" customHeight="false" outlineLevel="0" collapsed="false">
      <c r="A937" s="0" t="n">
        <f aca="false">A936+1</f>
        <v>929</v>
      </c>
      <c r="C937" s="0" t="n">
        <f aca="false">G936+I936*dT/2</f>
        <v>-0.0434939061093384</v>
      </c>
      <c r="E937" s="0" t="n">
        <f aca="false">I936</f>
        <v>-0.262345482450043</v>
      </c>
      <c r="G937" s="0" t="n">
        <f aca="false">C937+E937*dT/2</f>
        <v>-0.0537650332893626</v>
      </c>
      <c r="I937" s="0" t="n">
        <f aca="false">E937-(SIN(G937)+B*E937*ABS(E937))*dT</f>
        <v>-0.257598667948487</v>
      </c>
      <c r="K937" s="0" t="n">
        <f aca="false">G937+I937*dT/2</f>
        <v>-0.0638503172256224</v>
      </c>
      <c r="L937" s="0" t="n">
        <f aca="false">A937*dT</f>
        <v>72.7428356008343</v>
      </c>
      <c r="M937" s="0" t="n">
        <f aca="false">L937/$D$5</f>
        <v>23.225</v>
      </c>
    </row>
    <row r="938" customFormat="false" ht="14.25" hidden="false" customHeight="false" outlineLevel="0" collapsed="false">
      <c r="A938" s="0" t="n">
        <f aca="false">A937+1</f>
        <v>930</v>
      </c>
      <c r="C938" s="0" t="n">
        <f aca="false">G937+I937*dT/2</f>
        <v>-0.0638503172256224</v>
      </c>
      <c r="E938" s="0" t="n">
        <f aca="false">I937</f>
        <v>-0.257598667948487</v>
      </c>
      <c r="G938" s="0" t="n">
        <f aca="false">C938+E938*dT/2</f>
        <v>-0.0739356011618821</v>
      </c>
      <c r="I938" s="0" t="n">
        <f aca="false">E938-(SIN(G938)+B*E938*ABS(E938))*dT</f>
        <v>-0.251295022363959</v>
      </c>
      <c r="K938" s="0" t="n">
        <f aca="false">G938+I938*dT/2</f>
        <v>-0.0837740901280444</v>
      </c>
      <c r="L938" s="0" t="n">
        <f aca="false">A938*dT</f>
        <v>72.8211378996511</v>
      </c>
      <c r="M938" s="0" t="n">
        <f aca="false">L938/$D$5</f>
        <v>23.25</v>
      </c>
    </row>
    <row r="939" customFormat="false" ht="14.25" hidden="false" customHeight="false" outlineLevel="0" collapsed="false">
      <c r="A939" s="0" t="n">
        <f aca="false">A938+1</f>
        <v>931</v>
      </c>
      <c r="C939" s="0" t="n">
        <f aca="false">G938+I938*dT/2</f>
        <v>-0.0837740901280444</v>
      </c>
      <c r="E939" s="0" t="n">
        <f aca="false">I938</f>
        <v>-0.251295022363959</v>
      </c>
      <c r="G939" s="0" t="n">
        <f aca="false">C939+E939*dT/2</f>
        <v>-0.0936125790942066</v>
      </c>
      <c r="I939" s="0" t="n">
        <f aca="false">E939-(SIN(G939)+B*E939*ABS(E939))*dT</f>
        <v>-0.243481170838578</v>
      </c>
      <c r="K939" s="0" t="n">
        <f aca="false">G939+I939*dT/2</f>
        <v>-0.103145146791843</v>
      </c>
      <c r="L939" s="0" t="n">
        <f aca="false">A939*dT</f>
        <v>72.8994401984679</v>
      </c>
      <c r="M939" s="0" t="n">
        <f aca="false">L939/$D$5</f>
        <v>23.275</v>
      </c>
    </row>
    <row r="940" customFormat="false" ht="14.25" hidden="false" customHeight="false" outlineLevel="0" collapsed="false">
      <c r="A940" s="0" t="n">
        <f aca="false">A939+1</f>
        <v>932</v>
      </c>
      <c r="C940" s="0" t="n">
        <f aca="false">G939+I939*dT/2</f>
        <v>-0.103145146791843</v>
      </c>
      <c r="E940" s="0" t="n">
        <f aca="false">I939</f>
        <v>-0.243481170838578</v>
      </c>
      <c r="G940" s="0" t="n">
        <f aca="false">C940+E940*dT/2</f>
        <v>-0.11267771448948</v>
      </c>
      <c r="I940" s="0" t="n">
        <f aca="false">E940-(SIN(G940)+B*E940*ABS(E940))*dT</f>
        <v>-0.234212704472064</v>
      </c>
      <c r="K940" s="0" t="n">
        <f aca="false">G940+I940*dT/2</f>
        <v>-0.121847411075615</v>
      </c>
      <c r="L940" s="0" t="n">
        <f aca="false">A940*dT</f>
        <v>72.9777424972848</v>
      </c>
      <c r="M940" s="0" t="n">
        <f aca="false">L940/$D$5</f>
        <v>23.3</v>
      </c>
    </row>
    <row r="941" customFormat="false" ht="14.25" hidden="false" customHeight="false" outlineLevel="0" collapsed="false">
      <c r="A941" s="0" t="n">
        <f aca="false">A940+1</f>
        <v>933</v>
      </c>
      <c r="C941" s="0" t="n">
        <f aca="false">G940+I940*dT/2</f>
        <v>-0.121847411075615</v>
      </c>
      <c r="E941" s="0" t="n">
        <f aca="false">I940</f>
        <v>-0.234212704472064</v>
      </c>
      <c r="G941" s="0" t="n">
        <f aca="false">C941+E941*dT/2</f>
        <v>-0.13101710766175</v>
      </c>
      <c r="I941" s="0" t="n">
        <f aca="false">E941-(SIN(G941)+B*E941*ABS(E941))*dT</f>
        <v>-0.223553556635036</v>
      </c>
      <c r="K941" s="0" t="n">
        <f aca="false">G941+I941*dT/2</f>
        <v>-0.13976948635835</v>
      </c>
      <c r="L941" s="0" t="n">
        <f aca="false">A941*dT</f>
        <v>73.0560447961016</v>
      </c>
      <c r="M941" s="0" t="n">
        <f aca="false">L941/$D$5</f>
        <v>23.325</v>
      </c>
    </row>
    <row r="942" customFormat="false" ht="14.25" hidden="false" customHeight="false" outlineLevel="0" collapsed="false">
      <c r="A942" s="0" t="n">
        <f aca="false">A941+1</f>
        <v>934</v>
      </c>
      <c r="C942" s="0" t="n">
        <f aca="false">G941+I941*dT/2</f>
        <v>-0.13976948635835</v>
      </c>
      <c r="E942" s="0" t="n">
        <f aca="false">I941</f>
        <v>-0.223553556635036</v>
      </c>
      <c r="G942" s="0" t="n">
        <f aca="false">C942+E942*dT/2</f>
        <v>-0.148521865054951</v>
      </c>
      <c r="I942" s="0" t="n">
        <f aca="false">E942-(SIN(G942)+B*E942*ABS(E942))*dT</f>
        <v>-0.211575336708896</v>
      </c>
      <c r="K942" s="0" t="n">
        <f aca="false">G942+I942*dT/2</f>
        <v>-0.156805282673577</v>
      </c>
      <c r="L942" s="0" t="n">
        <f aca="false">A942*dT</f>
        <v>73.1343470949184</v>
      </c>
      <c r="M942" s="0" t="n">
        <f aca="false">L942/$D$5</f>
        <v>23.35</v>
      </c>
    </row>
    <row r="943" customFormat="false" ht="14.25" hidden="false" customHeight="false" outlineLevel="0" collapsed="false">
      <c r="A943" s="0" t="n">
        <f aca="false">A942+1</f>
        <v>935</v>
      </c>
      <c r="C943" s="0" t="n">
        <f aca="false">G942+I942*dT/2</f>
        <v>-0.156805282673577</v>
      </c>
      <c r="E943" s="0" t="n">
        <f aca="false">I942</f>
        <v>-0.211575336708896</v>
      </c>
      <c r="G943" s="0" t="n">
        <f aca="false">C943+E943*dT/2</f>
        <v>-0.165088700292202</v>
      </c>
      <c r="I943" s="0" t="n">
        <f aca="false">E943-(SIN(G943)+B*E943*ABS(E943))*dT</f>
        <v>-0.198356637176239</v>
      </c>
      <c r="K943" s="0" t="n">
        <f aca="false">G943+I943*dT/2</f>
        <v>-0.17285459063044</v>
      </c>
      <c r="L943" s="0" t="n">
        <f aca="false">A943*dT</f>
        <v>73.2126493937353</v>
      </c>
      <c r="M943" s="0" t="n">
        <f aca="false">L943/$D$5</f>
        <v>23.375</v>
      </c>
    </row>
    <row r="944" customFormat="false" ht="14.25" hidden="false" customHeight="false" outlineLevel="0" collapsed="false">
      <c r="A944" s="0" t="n">
        <f aca="false">A943+1</f>
        <v>936</v>
      </c>
      <c r="C944" s="0" t="n">
        <f aca="false">G943+I943*dT/2</f>
        <v>-0.17285459063044</v>
      </c>
      <c r="E944" s="0" t="n">
        <f aca="false">I943</f>
        <v>-0.198356637176239</v>
      </c>
      <c r="G944" s="0" t="n">
        <f aca="false">C944+E944*dT/2</f>
        <v>-0.180620480968678</v>
      </c>
      <c r="I944" s="0" t="n">
        <f aca="false">E944-(SIN(G944)+B*E944*ABS(E944))*dT</f>
        <v>-0.183982329413316</v>
      </c>
      <c r="K944" s="0" t="n">
        <f aca="false">G944+I944*dT/2</f>
        <v>-0.187823600636046</v>
      </c>
      <c r="L944" s="0" t="n">
        <f aca="false">A944*dT</f>
        <v>73.2909516925521</v>
      </c>
      <c r="M944" s="0" t="n">
        <f aca="false">L944/$D$5</f>
        <v>23.4</v>
      </c>
    </row>
    <row r="945" customFormat="false" ht="14.25" hidden="false" customHeight="false" outlineLevel="0" collapsed="false">
      <c r="A945" s="0" t="n">
        <f aca="false">A944+1</f>
        <v>937</v>
      </c>
      <c r="C945" s="0" t="n">
        <f aca="false">G944+I944*dT/2</f>
        <v>-0.187823600636046</v>
      </c>
      <c r="E945" s="0" t="n">
        <f aca="false">I944</f>
        <v>-0.183982329413316</v>
      </c>
      <c r="G945" s="0" t="n">
        <f aca="false">C945+E945*dT/2</f>
        <v>-0.195026720303415</v>
      </c>
      <c r="I945" s="0" t="n">
        <f aca="false">E945-(SIN(G945)+B*E945*ABS(E945))*dT</f>
        <v>-0.168542862342357</v>
      </c>
      <c r="K945" s="0" t="n">
        <f aca="false">G945+I945*dT/2</f>
        <v>-0.201625367088703</v>
      </c>
      <c r="L945" s="0" t="n">
        <f aca="false">A945*dT</f>
        <v>73.3692539913689</v>
      </c>
      <c r="M945" s="0" t="n">
        <f aca="false">L945/$D$5</f>
        <v>23.425</v>
      </c>
    </row>
    <row r="946" customFormat="false" ht="14.25" hidden="false" customHeight="false" outlineLevel="0" collapsed="false">
      <c r="A946" s="0" t="n">
        <f aca="false">A945+1</f>
        <v>938</v>
      </c>
      <c r="C946" s="0" t="n">
        <f aca="false">G945+I945*dT/2</f>
        <v>-0.201625367088703</v>
      </c>
      <c r="E946" s="0" t="n">
        <f aca="false">I945</f>
        <v>-0.168542862342357</v>
      </c>
      <c r="G946" s="0" t="n">
        <f aca="false">C946+E946*dT/2</f>
        <v>-0.20822401387399</v>
      </c>
      <c r="I946" s="0" t="n">
        <f aca="false">E946-(SIN(G946)+B*E946*ABS(E946))*dT</f>
        <v>-0.152133576372585</v>
      </c>
      <c r="K946" s="0" t="n">
        <f aca="false">G946+I946*dT/2</f>
        <v>-0.21418021825259</v>
      </c>
      <c r="L946" s="0" t="n">
        <f aca="false">A946*dT</f>
        <v>73.4475562901857</v>
      </c>
      <c r="M946" s="0" t="n">
        <f aca="false">L946/$D$5</f>
        <v>23.45</v>
      </c>
    </row>
    <row r="947" customFormat="false" ht="14.25" hidden="false" customHeight="false" outlineLevel="0" collapsed="false">
      <c r="A947" s="0" t="n">
        <f aca="false">A946+1</f>
        <v>939</v>
      </c>
      <c r="C947" s="0" t="n">
        <f aca="false">G946+I946*dT/2</f>
        <v>-0.21418021825259</v>
      </c>
      <c r="E947" s="0" t="n">
        <f aca="false">I946</f>
        <v>-0.152133576372585</v>
      </c>
      <c r="G947" s="0" t="n">
        <f aca="false">C947+E947*dT/2</f>
        <v>-0.220136422631189</v>
      </c>
      <c r="I947" s="0" t="n">
        <f aca="false">E947-(SIN(G947)+B*E947*ABS(E947))*dT</f>
        <v>-0.134854042902493</v>
      </c>
      <c r="K947" s="0" t="n">
        <f aca="false">G947+I947*dT/2</f>
        <v>-0.225416113413194</v>
      </c>
      <c r="L947" s="0" t="n">
        <f aca="false">A947*dT</f>
        <v>73.5258585890026</v>
      </c>
      <c r="M947" s="0" t="n">
        <f aca="false">L947/$D$5</f>
        <v>23.475</v>
      </c>
    </row>
    <row r="948" customFormat="false" ht="14.25" hidden="false" customHeight="false" outlineLevel="0" collapsed="false">
      <c r="A948" s="0" t="n">
        <f aca="false">A947+1</f>
        <v>940</v>
      </c>
      <c r="C948" s="0" t="n">
        <f aca="false">G947+I947*dT/2</f>
        <v>-0.225416113413194</v>
      </c>
      <c r="E948" s="0" t="n">
        <f aca="false">I947</f>
        <v>-0.134854042902493</v>
      </c>
      <c r="G948" s="0" t="n">
        <f aca="false">C948+E948*dT/2</f>
        <v>-0.230695804195198</v>
      </c>
      <c r="I948" s="0" t="n">
        <f aca="false">E948-(SIN(G948)+B*E948*ABS(E948))*dT</f>
        <v>-0.116807437194798</v>
      </c>
      <c r="K948" s="0" t="n">
        <f aca="false">G948+I948*dT/2</f>
        <v>-0.235268949620825</v>
      </c>
      <c r="L948" s="0" t="n">
        <f aca="false">A948*dT</f>
        <v>73.6041608878194</v>
      </c>
      <c r="M948" s="0" t="n">
        <f aca="false">L948/$D$5</f>
        <v>23.5</v>
      </c>
    </row>
    <row r="949" customFormat="false" ht="14.25" hidden="false" customHeight="false" outlineLevel="0" collapsed="false">
      <c r="A949" s="0" t="n">
        <f aca="false">A948+1</f>
        <v>941</v>
      </c>
      <c r="C949" s="0" t="n">
        <f aca="false">G948+I948*dT/2</f>
        <v>-0.235268949620825</v>
      </c>
      <c r="E949" s="0" t="n">
        <f aca="false">I948</f>
        <v>-0.116807437194798</v>
      </c>
      <c r="G949" s="0" t="n">
        <f aca="false">C949+E949*dT/2</f>
        <v>-0.239842095046453</v>
      </c>
      <c r="I949" s="0" t="n">
        <f aca="false">E949-(SIN(G949)+B*E949*ABS(E949))*dT</f>
        <v>-0.0980999497977142</v>
      </c>
      <c r="K949" s="0" t="n">
        <f aca="false">G949+I949*dT/2</f>
        <v>-0.243682820837941</v>
      </c>
      <c r="L949" s="0" t="n">
        <f aca="false">A949*dT</f>
        <v>73.6824631866362</v>
      </c>
      <c r="M949" s="0" t="n">
        <f aca="false">L949/$D$5</f>
        <v>23.525</v>
      </c>
    </row>
    <row r="950" customFormat="false" ht="14.25" hidden="false" customHeight="false" outlineLevel="0" collapsed="false">
      <c r="A950" s="0" t="n">
        <f aca="false">A949+1</f>
        <v>942</v>
      </c>
      <c r="C950" s="0" t="n">
        <f aca="false">G949+I949*dT/2</f>
        <v>-0.243682820837941</v>
      </c>
      <c r="E950" s="0" t="n">
        <f aca="false">I949</f>
        <v>-0.0980999497977142</v>
      </c>
      <c r="G950" s="0" t="n">
        <f aca="false">C950+E950*dT/2</f>
        <v>-0.24752354662943</v>
      </c>
      <c r="I950" s="0" t="n">
        <f aca="false">E950-(SIN(G950)+B*E950*ABS(E950))*dT</f>
        <v>-0.0788402389991847</v>
      </c>
      <c r="K950" s="0" t="n">
        <f aca="false">G950+I950*dT/2</f>
        <v>-0.250610232605882</v>
      </c>
      <c r="L950" s="0" t="n">
        <f aca="false">A950*dT</f>
        <v>73.7607654854531</v>
      </c>
      <c r="M950" s="0" t="n">
        <f aca="false">L950/$D$5</f>
        <v>23.55</v>
      </c>
    </row>
    <row r="951" customFormat="false" ht="14.25" hidden="false" customHeight="false" outlineLevel="0" collapsed="false">
      <c r="A951" s="0" t="n">
        <f aca="false">A950+1</f>
        <v>943</v>
      </c>
      <c r="C951" s="0" t="n">
        <f aca="false">G950+I950*dT/2</f>
        <v>-0.250610232605882</v>
      </c>
      <c r="E951" s="0" t="n">
        <f aca="false">I950</f>
        <v>-0.0788402389991847</v>
      </c>
      <c r="G951" s="0" t="n">
        <f aca="false">C951+E951*dT/2</f>
        <v>-0.253696918582334</v>
      </c>
      <c r="I951" s="0" t="n">
        <f aca="false">E951-(SIN(G951)+B*E951*ABS(E951))*dT</f>
        <v>-0.0591389241848142</v>
      </c>
      <c r="K951" s="0" t="n">
        <f aca="false">G951+I951*dT/2</f>
        <v>-0.256012275438946</v>
      </c>
      <c r="L951" s="0" t="n">
        <f aca="false">A951*dT</f>
        <v>73.8390677842699</v>
      </c>
      <c r="M951" s="0" t="n">
        <f aca="false">L951/$D$5</f>
        <v>23.575</v>
      </c>
    </row>
    <row r="952" customFormat="false" ht="14.25" hidden="false" customHeight="false" outlineLevel="0" collapsed="false">
      <c r="A952" s="0" t="n">
        <f aca="false">A951+1</f>
        <v>944</v>
      </c>
      <c r="C952" s="0" t="n">
        <f aca="false">G951+I951*dT/2</f>
        <v>-0.256012275438946</v>
      </c>
      <c r="E952" s="0" t="n">
        <f aca="false">I951</f>
        <v>-0.0591389241848142</v>
      </c>
      <c r="G952" s="0" t="n">
        <f aca="false">C952+E952*dT/2</f>
        <v>-0.258327632295559</v>
      </c>
      <c r="I952" s="0" t="n">
        <f aca="false">E952-(SIN(G952)+B*E952*ABS(E952))*dT</f>
        <v>-0.0391081175342095</v>
      </c>
      <c r="K952" s="0" t="n">
        <f aca="false">G952+I952*dT/2</f>
        <v>-0.259858760048223</v>
      </c>
      <c r="L952" s="0" t="n">
        <f aca="false">A952*dT</f>
        <v>73.9173700830867</v>
      </c>
      <c r="M952" s="0" t="n">
        <f aca="false">L952/$D$5</f>
        <v>23.6</v>
      </c>
    </row>
    <row r="953" customFormat="false" ht="14.25" hidden="false" customHeight="false" outlineLevel="0" collapsed="false">
      <c r="A953" s="0" t="n">
        <f aca="false">A952+1</f>
        <v>945</v>
      </c>
      <c r="C953" s="0" t="n">
        <f aca="false">G952+I952*dT/2</f>
        <v>-0.259858760048223</v>
      </c>
      <c r="E953" s="0" t="n">
        <f aca="false">I952</f>
        <v>-0.0391081175342095</v>
      </c>
      <c r="G953" s="0" t="n">
        <f aca="false">C953+E953*dT/2</f>
        <v>-0.261389887800886</v>
      </c>
      <c r="I953" s="0" t="n">
        <f aca="false">E953-(SIN(G953)+B*E953*ABS(E953))*dT</f>
        <v>-0.0188609893285967</v>
      </c>
      <c r="K953" s="0" t="n">
        <f aca="false">G953+I953*dT/2</f>
        <v>-0.262128317212081</v>
      </c>
      <c r="L953" s="0" t="n">
        <f aca="false">A953*dT</f>
        <v>73.9956723819035</v>
      </c>
      <c r="M953" s="0" t="n">
        <f aca="false">L953/$D$5</f>
        <v>23.625</v>
      </c>
    </row>
    <row r="954" customFormat="false" ht="14.25" hidden="false" customHeight="false" outlineLevel="0" collapsed="false">
      <c r="A954" s="0" t="n">
        <f aca="false">A953+1</f>
        <v>946</v>
      </c>
      <c r="C954" s="0" t="n">
        <f aca="false">G953+I953*dT/2</f>
        <v>-0.262128317212081</v>
      </c>
      <c r="E954" s="0" t="n">
        <f aca="false">I953</f>
        <v>-0.0188609893285967</v>
      </c>
      <c r="G954" s="0" t="n">
        <f aca="false">C954+E954*dT/2</f>
        <v>-0.262866746623275</v>
      </c>
      <c r="I954" s="0" t="n">
        <f aca="false">E954-(SIN(G954)+B*E954*ABS(E954))*dT</f>
        <v>0.00148863966720255</v>
      </c>
      <c r="K954" s="0" t="n">
        <f aca="false">G954+I954*dT/2</f>
        <v>-0.262808464669249</v>
      </c>
      <c r="L954" s="0" t="n">
        <f aca="false">A954*dT</f>
        <v>74.0739746807204</v>
      </c>
      <c r="M954" s="0" t="n">
        <f aca="false">L954/$D$5</f>
        <v>23.65</v>
      </c>
    </row>
    <row r="955" customFormat="false" ht="14.25" hidden="false" customHeight="false" outlineLevel="0" collapsed="false">
      <c r="A955" s="0" t="n">
        <f aca="false">A954+1</f>
        <v>947</v>
      </c>
      <c r="C955" s="0" t="n">
        <f aca="false">G954+I954*dT/2</f>
        <v>-0.262808464669249</v>
      </c>
      <c r="E955" s="0" t="n">
        <f aca="false">I954</f>
        <v>0.00148863966720255</v>
      </c>
      <c r="G955" s="0" t="n">
        <f aca="false">C955+E955*dT/2</f>
        <v>-0.262750182715223</v>
      </c>
      <c r="I955" s="0" t="n">
        <f aca="false">E955-(SIN(G955)+B*E955*ABS(E955))*dT</f>
        <v>0.0218266519778084</v>
      </c>
      <c r="K955" s="0" t="n">
        <f aca="false">G955+I955*dT/2</f>
        <v>-0.261895644202555</v>
      </c>
      <c r="L955" s="0" t="n">
        <f aca="false">A955*dT</f>
        <v>74.1522769795372</v>
      </c>
      <c r="M955" s="0" t="n">
        <f aca="false">L955/$D$5</f>
        <v>23.675</v>
      </c>
    </row>
    <row r="956" customFormat="false" ht="14.25" hidden="false" customHeight="false" outlineLevel="0" collapsed="false">
      <c r="A956" s="0" t="n">
        <f aca="false">A955+1</f>
        <v>948</v>
      </c>
      <c r="C956" s="0" t="n">
        <f aca="false">G955+I955*dT/2</f>
        <v>-0.261895644202555</v>
      </c>
      <c r="E956" s="0" t="n">
        <f aca="false">I955</f>
        <v>0.0218266519778084</v>
      </c>
      <c r="G956" s="0" t="n">
        <f aca="false">C956+E956*dT/2</f>
        <v>-0.261041105689886</v>
      </c>
      <c r="I956" s="0" t="n">
        <f aca="false">E956-(SIN(G956)+B*E956*ABS(E956))*dT</f>
        <v>0.0420316899527103</v>
      </c>
      <c r="K956" s="0" t="n">
        <f aca="false">G956+I956*dT/2</f>
        <v>-0.259395516716659</v>
      </c>
      <c r="L956" s="0" t="n">
        <f aca="false">A956*dT</f>
        <v>74.230579278354</v>
      </c>
      <c r="M956" s="0" t="n">
        <f aca="false">L956/$D$5</f>
        <v>23.7</v>
      </c>
    </row>
    <row r="957" customFormat="false" ht="14.25" hidden="false" customHeight="false" outlineLevel="0" collapsed="false">
      <c r="A957" s="0" t="n">
        <f aca="false">A956+1</f>
        <v>949</v>
      </c>
      <c r="C957" s="0" t="n">
        <f aca="false">G956+I956*dT/2</f>
        <v>-0.259395516716659</v>
      </c>
      <c r="E957" s="0" t="n">
        <f aca="false">I956</f>
        <v>0.0420316899527103</v>
      </c>
      <c r="G957" s="0" t="n">
        <f aca="false">C957+E957*dT/2</f>
        <v>-0.257749927743433</v>
      </c>
      <c r="I957" s="0" t="n">
        <f aca="false">E957-(SIN(G957)+B*E957*ABS(E957))*dT</f>
        <v>0.0619775397356351</v>
      </c>
      <c r="K957" s="0" t="n">
        <f aca="false">G957+I957*dT/2</f>
        <v>-0.255323435825277</v>
      </c>
      <c r="L957" s="0" t="n">
        <f aca="false">A957*dT</f>
        <v>74.3088815771709</v>
      </c>
      <c r="M957" s="0" t="n">
        <f aca="false">L957/$D$5</f>
        <v>23.725</v>
      </c>
    </row>
    <row r="958" customFormat="false" ht="14.25" hidden="false" customHeight="false" outlineLevel="0" collapsed="false">
      <c r="A958" s="0" t="n">
        <f aca="false">A957+1</f>
        <v>950</v>
      </c>
      <c r="C958" s="0" t="n">
        <f aca="false">G957+I957*dT/2</f>
        <v>-0.255323435825277</v>
      </c>
      <c r="E958" s="0" t="n">
        <f aca="false">I957</f>
        <v>0.0619775397356351</v>
      </c>
      <c r="G958" s="0" t="n">
        <f aca="false">C958+E958*dT/2</f>
        <v>-0.252896943907121</v>
      </c>
      <c r="I958" s="0" t="n">
        <f aca="false">E958-(SIN(G958)+B*E958*ABS(E958))*dT</f>
        <v>0.0815394648285685</v>
      </c>
      <c r="K958" s="0" t="n">
        <f aca="false">G958+I958*dT/2</f>
        <v>-0.249704580136935</v>
      </c>
      <c r="L958" s="0" t="n">
        <f aca="false">A958*dT</f>
        <v>74.3871838759877</v>
      </c>
      <c r="M958" s="0" t="n">
        <f aca="false">L958/$D$5</f>
        <v>23.75</v>
      </c>
    </row>
    <row r="959" customFormat="false" ht="14.25" hidden="false" customHeight="false" outlineLevel="0" collapsed="false">
      <c r="A959" s="0" t="n">
        <f aca="false">A958+1</f>
        <v>951</v>
      </c>
      <c r="C959" s="0" t="n">
        <f aca="false">G958+I958*dT/2</f>
        <v>-0.249704580136935</v>
      </c>
      <c r="E959" s="0" t="n">
        <f aca="false">I958</f>
        <v>0.0815394648285685</v>
      </c>
      <c r="G959" s="0" t="n">
        <f aca="false">C959+E959*dT/2</f>
        <v>-0.24651221636675</v>
      </c>
      <c r="I959" s="0" t="n">
        <f aca="false">E959-(SIN(G959)+B*E959*ABS(E959))*dT</f>
        <v>0.10059497414331</v>
      </c>
      <c r="K959" s="0" t="n">
        <f aca="false">G959+I959*dT/2</f>
        <v>-0.24257380750433</v>
      </c>
      <c r="L959" s="0" t="n">
        <f aca="false">A959*dT</f>
        <v>74.4654861748045</v>
      </c>
      <c r="M959" s="0" t="n">
        <f aca="false">L959/$D$5</f>
        <v>23.775</v>
      </c>
    </row>
    <row r="960" customFormat="false" ht="14.25" hidden="false" customHeight="false" outlineLevel="0" collapsed="false">
      <c r="A960" s="0" t="n">
        <f aca="false">A959+1</f>
        <v>952</v>
      </c>
      <c r="C960" s="0" t="n">
        <f aca="false">G959+I959*dT/2</f>
        <v>-0.24257380750433</v>
      </c>
      <c r="E960" s="0" t="n">
        <f aca="false">I959</f>
        <v>0.10059497414331</v>
      </c>
      <c r="G960" s="0" t="n">
        <f aca="false">C960+E960*dT/2</f>
        <v>-0.238635398641909</v>
      </c>
      <c r="I960" s="0" t="n">
        <f aca="false">E960-(SIN(G960)+B*E960*ABS(E960))*dT</f>
        <v>0.119024593257243</v>
      </c>
      <c r="K960" s="0" t="n">
        <f aca="false">G960+I960*dT/2</f>
        <v>-0.233975449008019</v>
      </c>
      <c r="L960" s="0" t="n">
        <f aca="false">A960*dT</f>
        <v>74.5437884736213</v>
      </c>
      <c r="M960" s="0" t="n">
        <f aca="false">L960/$D$5</f>
        <v>23.8</v>
      </c>
    </row>
    <row r="961" customFormat="false" ht="14.25" hidden="false" customHeight="false" outlineLevel="0" collapsed="false">
      <c r="A961" s="0" t="n">
        <f aca="false">A960+1</f>
        <v>953</v>
      </c>
      <c r="C961" s="0" t="n">
        <f aca="false">G960+I960*dT/2</f>
        <v>-0.233975449008019</v>
      </c>
      <c r="E961" s="0" t="n">
        <f aca="false">I960</f>
        <v>0.119024593257243</v>
      </c>
      <c r="G961" s="0" t="n">
        <f aca="false">C961+E961*dT/2</f>
        <v>-0.229315499374129</v>
      </c>
      <c r="I961" s="0" t="n">
        <f aca="false">E961-(SIN(G961)+B*E961*ABS(E961))*dT</f>
        <v>0.136712636984025</v>
      </c>
      <c r="K961" s="0" t="n">
        <f aca="false">G961+I961*dT/2</f>
        <v>-0.223963042497549</v>
      </c>
      <c r="L961" s="0" t="n">
        <f aca="false">A961*dT</f>
        <v>74.6220907724382</v>
      </c>
      <c r="M961" s="0" t="n">
        <f aca="false">L961/$D$5</f>
        <v>23.825</v>
      </c>
    </row>
    <row r="962" customFormat="false" ht="14.25" hidden="false" customHeight="false" outlineLevel="0" collapsed="false">
      <c r="A962" s="0" t="n">
        <f aca="false">A961+1</f>
        <v>954</v>
      </c>
      <c r="C962" s="0" t="n">
        <f aca="false">G961+I961*dT/2</f>
        <v>-0.223963042497549</v>
      </c>
      <c r="E962" s="0" t="n">
        <f aca="false">I961</f>
        <v>0.136712636984025</v>
      </c>
      <c r="G962" s="0" t="n">
        <f aca="false">C962+E962*dT/2</f>
        <v>-0.218610585620969</v>
      </c>
      <c r="I962" s="0" t="n">
        <f aca="false">E962-(SIN(G962)+B*E962*ABS(E962))*dT</f>
        <v>0.153547979863924</v>
      </c>
      <c r="K962" s="0" t="n">
        <f aca="false">G962+I962*dT/2</f>
        <v>-0.212599005719957</v>
      </c>
      <c r="L962" s="0" t="n">
        <f aca="false">A962*dT</f>
        <v>74.700393071255</v>
      </c>
      <c r="M962" s="0" t="n">
        <f aca="false">L962/$D$5</f>
        <v>23.85</v>
      </c>
    </row>
    <row r="963" customFormat="false" ht="14.25" hidden="false" customHeight="false" outlineLevel="0" collapsed="false">
      <c r="A963" s="0" t="n">
        <f aca="false">A962+1</f>
        <v>955</v>
      </c>
      <c r="C963" s="0" t="n">
        <f aca="false">G962+I962*dT/2</f>
        <v>-0.212599005719957</v>
      </c>
      <c r="E963" s="0" t="n">
        <f aca="false">I962</f>
        <v>0.153547979863924</v>
      </c>
      <c r="G963" s="0" t="n">
        <f aca="false">C963+E963*dT/2</f>
        <v>-0.206587425818944</v>
      </c>
      <c r="I963" s="0" t="n">
        <f aca="false">E963-(SIN(G963)+B*E963*ABS(E963))*dT</f>
        <v>0.169424819513807</v>
      </c>
      <c r="K963" s="0" t="n">
        <f aca="false">G963+I963*dT/2</f>
        <v>-0.199954249396665</v>
      </c>
      <c r="L963" s="0" t="n">
        <f aca="false">A963*dT</f>
        <v>74.7786953700718</v>
      </c>
      <c r="M963" s="0" t="n">
        <f aca="false">L963/$D$5</f>
        <v>23.875</v>
      </c>
    </row>
    <row r="964" customFormat="false" ht="14.25" hidden="false" customHeight="false" outlineLevel="0" collapsed="false">
      <c r="A964" s="0" t="n">
        <f aca="false">A963+1</f>
        <v>956</v>
      </c>
      <c r="C964" s="0" t="n">
        <f aca="false">G963+I963*dT/2</f>
        <v>-0.199954249396665</v>
      </c>
      <c r="E964" s="0" t="n">
        <f aca="false">I963</f>
        <v>0.169424819513807</v>
      </c>
      <c r="G964" s="0" t="n">
        <f aca="false">C964+E964*dT/2</f>
        <v>-0.193321072974386</v>
      </c>
      <c r="I964" s="0" t="n">
        <f aca="false">E964-(SIN(G964)+B*E964*ABS(E964))*dT</f>
        <v>0.184243426068796</v>
      </c>
      <c r="K964" s="0" t="n">
        <f aca="false">G964+I964*dT/2</f>
        <v>-0.186107731072849</v>
      </c>
      <c r="L964" s="0" t="n">
        <f aca="false">A964*dT</f>
        <v>74.8569976688887</v>
      </c>
      <c r="M964" s="0" t="n">
        <f aca="false">L964/$D$5</f>
        <v>23.9</v>
      </c>
    </row>
    <row r="965" customFormat="false" ht="14.25" hidden="false" customHeight="false" outlineLevel="0" collapsed="false">
      <c r="A965" s="0" t="n">
        <f aca="false">A964+1</f>
        <v>957</v>
      </c>
      <c r="C965" s="0" t="n">
        <f aca="false">G964+I964*dT/2</f>
        <v>-0.186107731072849</v>
      </c>
      <c r="E965" s="0" t="n">
        <f aca="false">I964</f>
        <v>0.184243426068796</v>
      </c>
      <c r="G965" s="0" t="n">
        <f aca="false">C965+E965*dT/2</f>
        <v>-0.178894389171311</v>
      </c>
      <c r="I965" s="0" t="n">
        <f aca="false">E965-(SIN(G965)+B*E965*ABS(E965))*dT</f>
        <v>0.197910869320865</v>
      </c>
      <c r="K965" s="0" t="n">
        <f aca="false">G965+I965*dT/2</f>
        <v>-0.171145951156981</v>
      </c>
      <c r="L965" s="0" t="n">
        <f aca="false">A965*dT</f>
        <v>74.9352999677055</v>
      </c>
      <c r="M965" s="0" t="n">
        <f aca="false">L965/$D$5</f>
        <v>23.925</v>
      </c>
    </row>
    <row r="966" customFormat="false" ht="14.25" hidden="false" customHeight="false" outlineLevel="0" collapsed="false">
      <c r="A966" s="0" t="n">
        <f aca="false">A965+1</f>
        <v>958</v>
      </c>
      <c r="C966" s="0" t="n">
        <f aca="false">G965+I965*dT/2</f>
        <v>-0.171145951156981</v>
      </c>
      <c r="E966" s="0" t="n">
        <f aca="false">I965</f>
        <v>0.197910869320865</v>
      </c>
      <c r="G966" s="0" t="n">
        <f aca="false">C966+E966*dT/2</f>
        <v>-0.16339751314265</v>
      </c>
      <c r="I966" s="0" t="n">
        <f aca="false">E966-(SIN(G966)+B*E966*ABS(E966))*dT</f>
        <v>0.210341713740389</v>
      </c>
      <c r="K966" s="0" t="n">
        <f aca="false">G966+I966*dT/2</f>
        <v>-0.155162393281178</v>
      </c>
      <c r="L966" s="0" t="n">
        <f aca="false">A966*dT</f>
        <v>75.0136022665223</v>
      </c>
      <c r="M966" s="0" t="n">
        <f aca="false">L966/$D$5</f>
        <v>23.95</v>
      </c>
    </row>
    <row r="967" customFormat="false" ht="14.25" hidden="false" customHeight="false" outlineLevel="0" collapsed="false">
      <c r="A967" s="0" t="n">
        <f aca="false">A966+1</f>
        <v>959</v>
      </c>
      <c r="C967" s="0" t="n">
        <f aca="false">G966+I966*dT/2</f>
        <v>-0.155162393281178</v>
      </c>
      <c r="E967" s="0" t="n">
        <f aca="false">I966</f>
        <v>0.210341713740389</v>
      </c>
      <c r="G967" s="0" t="n">
        <f aca="false">C967+E967*dT/2</f>
        <v>-0.146927273419707</v>
      </c>
      <c r="I967" s="0" t="n">
        <f aca="false">E967-(SIN(G967)+B*E967*ABS(E967))*dT</f>
        <v>0.221458670474687</v>
      </c>
      <c r="K967" s="0" t="n">
        <f aca="false">G967+I967*dT/2</f>
        <v>-0.138256911924163</v>
      </c>
      <c r="L967" s="0" t="n">
        <f aca="false">A967*dT</f>
        <v>75.0919045653392</v>
      </c>
      <c r="M967" s="0" t="n">
        <f aca="false">L967/$D$5</f>
        <v>23.975</v>
      </c>
    </row>
    <row r="968" customFormat="false" ht="14.25" hidden="false" customHeight="false" outlineLevel="0" collapsed="false">
      <c r="A968" s="0" t="n">
        <f aca="false">A967+1</f>
        <v>960</v>
      </c>
      <c r="C968" s="0" t="n">
        <f aca="false">G967+I967*dT/2</f>
        <v>-0.138256911924163</v>
      </c>
      <c r="E968" s="0" t="n">
        <f aca="false">I967</f>
        <v>0.221458670474687</v>
      </c>
      <c r="G968" s="0" t="n">
        <f aca="false">C968+E968*dT/2</f>
        <v>-0.12958655042862</v>
      </c>
      <c r="I968" s="0" t="n">
        <f aca="false">E968-(SIN(G968)+B*E968*ABS(E968))*dT</f>
        <v>0.231193194758233</v>
      </c>
      <c r="K968" s="0" t="n">
        <f aca="false">G968+I968*dT/2</f>
        <v>-0.120535071118432</v>
      </c>
      <c r="L968" s="0" t="n">
        <f aca="false">A968*dT</f>
        <v>75.170206864156</v>
      </c>
      <c r="M968" s="0" t="n">
        <f aca="false">L968/$D$5</f>
        <v>24</v>
      </c>
    </row>
    <row r="969" customFormat="false" ht="14.25" hidden="false" customHeight="false" outlineLevel="0" collapsed="false">
      <c r="A969" s="0" t="n">
        <f aca="false">A968+1</f>
        <v>961</v>
      </c>
      <c r="C969" s="0" t="n">
        <f aca="false">G968+I968*dT/2</f>
        <v>-0.120535071118432</v>
      </c>
      <c r="E969" s="0" t="n">
        <f aca="false">I968</f>
        <v>0.231193194758233</v>
      </c>
      <c r="G969" s="0" t="n">
        <f aca="false">C969+E969*dT/2</f>
        <v>-0.111483591808243</v>
      </c>
      <c r="I969" s="0" t="n">
        <f aca="false">E969-(SIN(G969)+B*E969*ABS(E969))*dT</f>
        <v>0.239486017025014</v>
      </c>
      <c r="K969" s="0" t="n">
        <f aca="false">G969+I969*dT/2</f>
        <v>-0.102107438974471</v>
      </c>
      <c r="L969" s="0" t="n">
        <f aca="false">A969*dT</f>
        <v>75.2485091629728</v>
      </c>
      <c r="M969" s="0" t="n">
        <f aca="false">L969/$D$5</f>
        <v>24.025</v>
      </c>
    </row>
    <row r="970" customFormat="false" ht="14.25" hidden="false" customHeight="false" outlineLevel="0" collapsed="false">
      <c r="A970" s="0" t="n">
        <f aca="false">A969+1</f>
        <v>962</v>
      </c>
      <c r="C970" s="0" t="n">
        <f aca="false">G969+I969*dT/2</f>
        <v>-0.102107438974471</v>
      </c>
      <c r="E970" s="0" t="n">
        <f aca="false">I969</f>
        <v>0.239486017025014</v>
      </c>
      <c r="G970" s="0" t="n">
        <f aca="false">C970+E970*dT/2</f>
        <v>-0.0927312861406984</v>
      </c>
      <c r="I970" s="0" t="n">
        <f aca="false">E970-(SIN(G970)+B*E970*ABS(E970))*dT</f>
        <v>0.246287596437759</v>
      </c>
      <c r="K970" s="0" t="n">
        <f aca="false">G970+I970*dT/2</f>
        <v>-0.0830888436551244</v>
      </c>
      <c r="L970" s="0" t="n">
        <f aca="false">A970*dT</f>
        <v>75.3268114617896</v>
      </c>
      <c r="M970" s="0" t="n">
        <f aca="false">L970/$D$5</f>
        <v>24.05</v>
      </c>
    </row>
    <row r="971" customFormat="false" ht="14.25" hidden="false" customHeight="false" outlineLevel="0" collapsed="false">
      <c r="A971" s="0" t="n">
        <f aca="false">A970+1</f>
        <v>963</v>
      </c>
      <c r="C971" s="0" t="n">
        <f aca="false">G970+I970*dT/2</f>
        <v>-0.0830888436551244</v>
      </c>
      <c r="E971" s="0" t="n">
        <f aca="false">I970</f>
        <v>0.246287596437759</v>
      </c>
      <c r="G971" s="0" t="n">
        <f aca="false">C971+E971*dT/2</f>
        <v>-0.0734464011695504</v>
      </c>
      <c r="I971" s="0" t="n">
        <f aca="false">E971-(SIN(G971)+B*E971*ABS(E971))*dT</f>
        <v>0.251558486559698</v>
      </c>
      <c r="K971" s="0" t="n">
        <f aca="false">G971+I971*dT/2</f>
        <v>-0.063597597277297</v>
      </c>
      <c r="L971" s="0" t="n">
        <f aca="false">A971*dT</f>
        <v>75.4051137606065</v>
      </c>
      <c r="M971" s="0" t="n">
        <f aca="false">L971/$D$5</f>
        <v>24.075</v>
      </c>
    </row>
    <row r="972" customFormat="false" ht="14.25" hidden="false" customHeight="false" outlineLevel="0" collapsed="false">
      <c r="A972" s="0" t="n">
        <f aca="false">A971+1</f>
        <v>964</v>
      </c>
      <c r="C972" s="0" t="n">
        <f aca="false">G971+I971*dT/2</f>
        <v>-0.063597597277297</v>
      </c>
      <c r="E972" s="0" t="n">
        <f aca="false">I971</f>
        <v>0.251558486559698</v>
      </c>
      <c r="G972" s="0" t="n">
        <f aca="false">C972+E972*dT/2</f>
        <v>-0.0537487933850436</v>
      </c>
      <c r="I972" s="0" t="n">
        <f aca="false">E972-(SIN(G972)+B*E972*ABS(E972))*dT</f>
        <v>0.255269604472959</v>
      </c>
      <c r="K972" s="0" t="n">
        <f aca="false">G972+I972*dT/2</f>
        <v>-0.0437546949608959</v>
      </c>
      <c r="L972" s="0" t="n">
        <f aca="false">A972*dT</f>
        <v>75.4834160594233</v>
      </c>
      <c r="M972" s="0" t="n">
        <f aca="false">L972/$D$5</f>
        <v>24.1</v>
      </c>
    </row>
    <row r="973" customFormat="false" ht="14.25" hidden="false" customHeight="false" outlineLevel="0" collapsed="false">
      <c r="A973" s="0" t="n">
        <f aca="false">A972+1</f>
        <v>965</v>
      </c>
      <c r="C973" s="0" t="n">
        <f aca="false">G972+I972*dT/2</f>
        <v>-0.0437546949608959</v>
      </c>
      <c r="E973" s="0" t="n">
        <f aca="false">I972</f>
        <v>0.255269604472959</v>
      </c>
      <c r="G973" s="0" t="n">
        <f aca="false">C973+E973*dT/2</f>
        <v>-0.0337605965367482</v>
      </c>
      <c r="I973" s="0" t="n">
        <f aca="false">E973-(SIN(G973)+B*E973*ABS(E973))*dT</f>
        <v>0.257402396736196</v>
      </c>
      <c r="K973" s="0" t="n">
        <f aca="false">G973+I973*dT/2</f>
        <v>-0.0236829968440454</v>
      </c>
      <c r="L973" s="0" t="n">
        <f aca="false">A973*dT</f>
        <v>75.5617183582401</v>
      </c>
      <c r="M973" s="0" t="n">
        <f aca="false">L973/$D$5</f>
        <v>24.125</v>
      </c>
    </row>
    <row r="974" customFormat="false" ht="14.25" hidden="false" customHeight="false" outlineLevel="0" collapsed="false">
      <c r="A974" s="0" t="n">
        <f aca="false">A973+1</f>
        <v>966</v>
      </c>
      <c r="C974" s="0" t="n">
        <f aca="false">G973+I973*dT/2</f>
        <v>-0.0236829968440454</v>
      </c>
      <c r="E974" s="0" t="n">
        <f aca="false">I973</f>
        <v>0.257402396736196</v>
      </c>
      <c r="G974" s="0" t="n">
        <f aca="false">C974+E974*dT/2</f>
        <v>-0.0136053971513425</v>
      </c>
      <c r="I974" s="0" t="n">
        <f aca="false">E974-(SIN(G974)+B*E974*ABS(E974))*dT</f>
        <v>0.257948898080154</v>
      </c>
      <c r="K974" s="0" t="n">
        <f aca="false">G974+I974*dT/2</f>
        <v>-0.00350640130287053</v>
      </c>
      <c r="L974" s="0" t="n">
        <f aca="false">A974*dT</f>
        <v>75.640020657057</v>
      </c>
      <c r="M974" s="0" t="n">
        <f aca="false">L974/$D$5</f>
        <v>24.15</v>
      </c>
    </row>
    <row r="975" customFormat="false" ht="14.25" hidden="false" customHeight="false" outlineLevel="0" collapsed="false">
      <c r="A975" s="0" t="n">
        <f aca="false">A974+1</f>
        <v>967</v>
      </c>
      <c r="C975" s="0" t="n">
        <f aca="false">G974+I974*dT/2</f>
        <v>-0.00350640130287053</v>
      </c>
      <c r="E975" s="0" t="n">
        <f aca="false">I974</f>
        <v>0.257948898080154</v>
      </c>
      <c r="G975" s="0" t="n">
        <f aca="false">C975+E975*dT/2</f>
        <v>0.00659259454560147</v>
      </c>
      <c r="I975" s="0" t="n">
        <f aca="false">E975-(SIN(G975)+B*E975*ABS(E975))*dT</f>
        <v>0.256911681541209</v>
      </c>
      <c r="K975" s="0" t="n">
        <f aca="false">G975+I975*dT/2</f>
        <v>0.0166509821743884</v>
      </c>
      <c r="L975" s="0" t="n">
        <f aca="false">A975*dT</f>
        <v>75.7183229558738</v>
      </c>
      <c r="M975" s="0" t="n">
        <f aca="false">L975/$D$5</f>
        <v>24.175</v>
      </c>
    </row>
    <row r="976" customFormat="false" ht="14.25" hidden="false" customHeight="false" outlineLevel="0" collapsed="false">
      <c r="A976" s="0" t="n">
        <f aca="false">A975+1</f>
        <v>968</v>
      </c>
      <c r="C976" s="0" t="n">
        <f aca="false">G975+I975*dT/2</f>
        <v>0.0166509821743884</v>
      </c>
      <c r="E976" s="0" t="n">
        <f aca="false">I975</f>
        <v>0.256911681541209</v>
      </c>
      <c r="G976" s="0" t="n">
        <f aca="false">C976+E976*dT/2</f>
        <v>0.0267093698031753</v>
      </c>
      <c r="I976" s="0" t="n">
        <f aca="false">E976-(SIN(G976)+B*E976*ABS(E976))*dT</f>
        <v>0.254303701685669</v>
      </c>
      <c r="K976" s="0" t="n">
        <f aca="false">G976+I976*dT/2</f>
        <v>0.0366656520229838</v>
      </c>
      <c r="L976" s="0" t="n">
        <f aca="false">A976*dT</f>
        <v>75.7966252546906</v>
      </c>
      <c r="M976" s="0" t="n">
        <f aca="false">L976/$D$5</f>
        <v>24.2</v>
      </c>
    </row>
    <row r="977" customFormat="false" ht="14.25" hidden="false" customHeight="false" outlineLevel="0" collapsed="false">
      <c r="A977" s="0" t="n">
        <f aca="false">A976+1</f>
        <v>969</v>
      </c>
      <c r="C977" s="0" t="n">
        <f aca="false">G976+I976*dT/2</f>
        <v>0.0366656520229838</v>
      </c>
      <c r="E977" s="0" t="n">
        <f aca="false">I976</f>
        <v>0.254303701685669</v>
      </c>
      <c r="G977" s="0" t="n">
        <f aca="false">C977+E977*dT/2</f>
        <v>0.0466219342427923</v>
      </c>
      <c r="I977" s="0" t="n">
        <f aca="false">E977-(SIN(G977)+B*E977*ABS(E977))*dT</f>
        <v>0.250148035526005</v>
      </c>
      <c r="K977" s="0" t="n">
        <f aca="false">G977+I977*dT/2</f>
        <v>0.0564155173558923</v>
      </c>
      <c r="L977" s="0" t="n">
        <f aca="false">A977*dT</f>
        <v>75.8749275535074</v>
      </c>
      <c r="M977" s="0" t="n">
        <f aca="false">L977/$D$5</f>
        <v>24.225</v>
      </c>
    </row>
    <row r="978" customFormat="false" ht="14.25" hidden="false" customHeight="false" outlineLevel="0" collapsed="false">
      <c r="A978" s="0" t="n">
        <f aca="false">A977+1</f>
        <v>970</v>
      </c>
      <c r="C978" s="0" t="n">
        <f aca="false">G977+I977*dT/2</f>
        <v>0.0564155173558923</v>
      </c>
      <c r="E978" s="0" t="n">
        <f aca="false">I977</f>
        <v>0.250148035526005</v>
      </c>
      <c r="G978" s="0" t="n">
        <f aca="false">C978+E978*dT/2</f>
        <v>0.0662091004689924</v>
      </c>
      <c r="I978" s="0" t="n">
        <f aca="false">E978-(SIN(G978)+B*E978*ABS(E978))*dT</f>
        <v>0.244477528517823</v>
      </c>
      <c r="K978" s="0" t="n">
        <f aca="false">G978+I978*dT/2</f>
        <v>0.0757806767149936</v>
      </c>
      <c r="L978" s="0" t="n">
        <f aca="false">A978*dT</f>
        <v>75.9532298523243</v>
      </c>
      <c r="M978" s="0" t="n">
        <f aca="false">L978/$D$5</f>
        <v>24.25</v>
      </c>
    </row>
    <row r="979" customFormat="false" ht="14.25" hidden="false" customHeight="false" outlineLevel="0" collapsed="false">
      <c r="A979" s="0" t="n">
        <f aca="false">A978+1</f>
        <v>971</v>
      </c>
      <c r="C979" s="0" t="n">
        <f aca="false">G978+I978*dT/2</f>
        <v>0.0757806767149936</v>
      </c>
      <c r="E979" s="0" t="n">
        <f aca="false">I978</f>
        <v>0.244477528517823</v>
      </c>
      <c r="G979" s="0" t="n">
        <f aca="false">C979+E979*dT/2</f>
        <v>0.0853522529609948</v>
      </c>
      <c r="I979" s="0" t="n">
        <f aca="false">E979-(SIN(G979)+B*E979*ABS(E979))*dT</f>
        <v>0.23733435550641</v>
      </c>
      <c r="K979" s="0" t="n">
        <f aca="false">G979+I979*dT/2</f>
        <v>0.094644165773176</v>
      </c>
      <c r="L979" s="0" t="n">
        <f aca="false">A979*dT</f>
        <v>76.0315321511411</v>
      </c>
      <c r="M979" s="0" t="n">
        <f aca="false">L979/$D$5</f>
        <v>24.275</v>
      </c>
    </row>
    <row r="980" customFormat="false" ht="14.25" hidden="false" customHeight="false" outlineLevel="0" collapsed="false">
      <c r="A980" s="0" t="n">
        <f aca="false">A979+1</f>
        <v>972</v>
      </c>
      <c r="C980" s="0" t="n">
        <f aca="false">G979+I979*dT/2</f>
        <v>0.094644165773176</v>
      </c>
      <c r="E980" s="0" t="n">
        <f aca="false">I979</f>
        <v>0.23733435550641</v>
      </c>
      <c r="G980" s="0" t="n">
        <f aca="false">C980+E980*dT/2</f>
        <v>0.103936078585357</v>
      </c>
      <c r="I980" s="0" t="n">
        <f aca="false">E980-(SIN(G980)+B*E980*ABS(E980))*dT</f>
        <v>0.228769508537661</v>
      </c>
      <c r="K980" s="0" t="n">
        <f aca="false">G980+I980*dT/2</f>
        <v>0.112892667794205</v>
      </c>
      <c r="L980" s="0" t="n">
        <f aca="false">A980*dT</f>
        <v>76.1098344499579</v>
      </c>
      <c r="M980" s="0" t="n">
        <f aca="false">L980/$D$5</f>
        <v>24.3</v>
      </c>
    </row>
    <row r="981" customFormat="false" ht="14.25" hidden="false" customHeight="false" outlineLevel="0" collapsed="false">
      <c r="A981" s="0" t="n">
        <f aca="false">A980+1</f>
        <v>973</v>
      </c>
      <c r="C981" s="0" t="n">
        <f aca="false">G980+I980*dT/2</f>
        <v>0.112892667794205</v>
      </c>
      <c r="E981" s="0" t="n">
        <f aca="false">I980</f>
        <v>0.228769508537661</v>
      </c>
      <c r="G981" s="0" t="n">
        <f aca="false">C981+E981*dT/2</f>
        <v>0.121849257003052</v>
      </c>
      <c r="I981" s="0" t="n">
        <f aca="false">E981-(SIN(G981)+B*E981*ABS(E981))*dT</f>
        <v>0.218842224960883</v>
      </c>
      <c r="K981" s="0" t="n">
        <f aca="false">G981+I981*dT/2</f>
        <v>0.130417181649366</v>
      </c>
      <c r="L981" s="0" t="n">
        <f aca="false">A981*dT</f>
        <v>76.1881367487748</v>
      </c>
      <c r="M981" s="0" t="n">
        <f aca="false">L981/$D$5</f>
        <v>24.325</v>
      </c>
    </row>
    <row r="982" customFormat="false" ht="14.25" hidden="false" customHeight="false" outlineLevel="0" collapsed="false">
      <c r="A982" s="0" t="n">
        <f aca="false">A981+1</f>
        <v>974</v>
      </c>
      <c r="C982" s="0" t="n">
        <f aca="false">G981+I981*dT/2</f>
        <v>0.130417181649366</v>
      </c>
      <c r="E982" s="0" t="n">
        <f aca="false">I981</f>
        <v>0.218842224960883</v>
      </c>
      <c r="G982" s="0" t="n">
        <f aca="false">C982+E982*dT/2</f>
        <v>0.138985106295679</v>
      </c>
      <c r="I982" s="0" t="n">
        <f aca="false">E982-(SIN(G982)+B*E982*ABS(E982))*dT</f>
        <v>0.207619370165212</v>
      </c>
      <c r="K982" s="0" t="n">
        <f aca="false">G982+I982*dT/2</f>
        <v>0.147113643277098</v>
      </c>
      <c r="L982" s="0" t="n">
        <f aca="false">A982*dT</f>
        <v>76.2664390475916</v>
      </c>
      <c r="M982" s="0" t="n">
        <f aca="false">L982/$D$5</f>
        <v>24.35</v>
      </c>
    </row>
    <row r="983" customFormat="false" ht="14.25" hidden="false" customHeight="false" outlineLevel="0" collapsed="false">
      <c r="A983" s="0" t="n">
        <f aca="false">A982+1</f>
        <v>975</v>
      </c>
      <c r="C983" s="0" t="n">
        <f aca="false">G982+I982*dT/2</f>
        <v>0.147113643277098</v>
      </c>
      <c r="E983" s="0" t="n">
        <f aca="false">I982</f>
        <v>0.207619370165212</v>
      </c>
      <c r="G983" s="0" t="n">
        <f aca="false">C983+E983*dT/2</f>
        <v>0.155242180258517</v>
      </c>
      <c r="I983" s="0" t="n">
        <f aca="false">E983-(SIN(G983)+B*E983*ABS(E983))*dT</f>
        <v>0.195174789577757</v>
      </c>
      <c r="K983" s="0" t="n">
        <f aca="false">G983+I983*dT/2</f>
        <v>0.162883497606032</v>
      </c>
      <c r="L983" s="0" t="n">
        <f aca="false">A983*dT</f>
        <v>76.3447413464084</v>
      </c>
      <c r="M983" s="0" t="n">
        <f aca="false">L983/$D$5</f>
        <v>24.375</v>
      </c>
    </row>
    <row r="984" customFormat="false" ht="14.25" hidden="false" customHeight="false" outlineLevel="0" collapsed="false">
      <c r="A984" s="0" t="n">
        <f aca="false">A983+1</f>
        <v>976</v>
      </c>
      <c r="C984" s="0" t="n">
        <f aca="false">G983+I983*dT/2</f>
        <v>0.162883497606032</v>
      </c>
      <c r="E984" s="0" t="n">
        <f aca="false">I983</f>
        <v>0.195174789577757</v>
      </c>
      <c r="G984" s="0" t="n">
        <f aca="false">C984+E984*dT/2</f>
        <v>0.170524814953547</v>
      </c>
      <c r="I984" s="0" t="n">
        <f aca="false">E984-(SIN(G984)+B*E984*ABS(E984))*dT</f>
        <v>0.181588644217131</v>
      </c>
      <c r="K984" s="0" t="n">
        <f aca="false">G984+I984*dT/2</f>
        <v>0.177634219094163</v>
      </c>
      <c r="L984" s="0" t="n">
        <f aca="false">A984*dT</f>
        <v>76.4230436452252</v>
      </c>
      <c r="M984" s="0" t="n">
        <f aca="false">L984/$D$5</f>
        <v>24.4</v>
      </c>
    </row>
    <row r="985" customFormat="false" ht="14.25" hidden="false" customHeight="false" outlineLevel="0" collapsed="false">
      <c r="A985" s="0" t="n">
        <f aca="false">A984+1</f>
        <v>977</v>
      </c>
      <c r="C985" s="0" t="n">
        <f aca="false">G984+I984*dT/2</f>
        <v>0.177634219094163</v>
      </c>
      <c r="E985" s="0" t="n">
        <f aca="false">I984</f>
        <v>0.181588644217131</v>
      </c>
      <c r="G985" s="0" t="n">
        <f aca="false">C985+E985*dT/2</f>
        <v>0.184743623234779</v>
      </c>
      <c r="I985" s="0" t="n">
        <f aca="false">E985-(SIN(G985)+B*E985*ABS(E985))*dT</f>
        <v>0.166946743181014</v>
      </c>
      <c r="K985" s="0" t="n">
        <f aca="false">G985+I985*dT/2</f>
        <v>0.191279780120307</v>
      </c>
      <c r="L985" s="0" t="n">
        <f aca="false">A985*dT</f>
        <v>76.5013459440421</v>
      </c>
      <c r="M985" s="0" t="n">
        <f aca="false">L985/$D$5</f>
        <v>24.425</v>
      </c>
    </row>
    <row r="986" customFormat="false" ht="14.25" hidden="false" customHeight="false" outlineLevel="0" collapsed="false">
      <c r="A986" s="0" t="n">
        <f aca="false">A985+1</f>
        <v>978</v>
      </c>
      <c r="C986" s="0" t="n">
        <f aca="false">G985+I985*dT/2</f>
        <v>0.191279780120307</v>
      </c>
      <c r="E986" s="0" t="n">
        <f aca="false">I985</f>
        <v>0.166946743181014</v>
      </c>
      <c r="G986" s="0" t="n">
        <f aca="false">C986+E986*dT/2</f>
        <v>0.197815937005836</v>
      </c>
      <c r="I986" s="0" t="n">
        <f aca="false">E986-(SIN(G986)+B*E986*ABS(E986))*dT</f>
        <v>0.151339885019906</v>
      </c>
      <c r="K986" s="0" t="n">
        <f aca="false">G986+I986*dT/2</f>
        <v>0.203741067455702</v>
      </c>
      <c r="L986" s="0" t="n">
        <f aca="false">A986*dT</f>
        <v>76.5796482428589</v>
      </c>
      <c r="M986" s="0" t="n">
        <f aca="false">L986/$D$5</f>
        <v>24.45</v>
      </c>
    </row>
    <row r="987" customFormat="false" ht="14.25" hidden="false" customHeight="false" outlineLevel="0" collapsed="false">
      <c r="A987" s="0" t="n">
        <f aca="false">A986+1</f>
        <v>979</v>
      </c>
      <c r="C987" s="0" t="n">
        <f aca="false">G986+I986*dT/2</f>
        <v>0.203741067455702</v>
      </c>
      <c r="E987" s="0" t="n">
        <f aca="false">I986</f>
        <v>0.151339885019906</v>
      </c>
      <c r="G987" s="0" t="n">
        <f aca="false">C987+E987*dT/2</f>
        <v>0.209666197905569</v>
      </c>
      <c r="I987" s="0" t="n">
        <f aca="false">E987-(SIN(G987)+B*E987*ABS(E987))*dT</f>
        <v>0.13486321810254</v>
      </c>
      <c r="K987" s="0" t="n">
        <f aca="false">G987+I987*dT/2</f>
        <v>0.214946247907201</v>
      </c>
      <c r="L987" s="0" t="n">
        <f aca="false">A987*dT</f>
        <v>76.6579505416757</v>
      </c>
      <c r="M987" s="0" t="n">
        <f aca="false">L987/$D$5</f>
        <v>24.475</v>
      </c>
    </row>
    <row r="988" customFormat="false" ht="14.25" hidden="false" customHeight="false" outlineLevel="0" collapsed="false">
      <c r="A988" s="0" t="n">
        <f aca="false">A987+1</f>
        <v>980</v>
      </c>
      <c r="C988" s="0" t="n">
        <f aca="false">G987+I987*dT/2</f>
        <v>0.214946247907201</v>
      </c>
      <c r="E988" s="0" t="n">
        <f aca="false">I987</f>
        <v>0.13486321810254</v>
      </c>
      <c r="G988" s="0" t="n">
        <f aca="false">C988+E988*dT/2</f>
        <v>0.220226297908833</v>
      </c>
      <c r="I988" s="0" t="n">
        <f aca="false">E988-(SIN(G988)+B*E988*ABS(E988))*dT</f>
        <v>0.117615627918273</v>
      </c>
      <c r="K988" s="0" t="n">
        <f aca="false">G988+I988*dT/2</f>
        <v>0.224831084930226</v>
      </c>
      <c r="L988" s="0" t="n">
        <f aca="false">A988*dT</f>
        <v>76.7362528404926</v>
      </c>
      <c r="M988" s="0" t="n">
        <f aca="false">L988/$D$5</f>
        <v>24.5</v>
      </c>
    </row>
    <row r="989" customFormat="false" ht="14.25" hidden="false" customHeight="false" outlineLevel="0" collapsed="false">
      <c r="A989" s="0" t="n">
        <f aca="false">A988+1</f>
        <v>981</v>
      </c>
      <c r="C989" s="0" t="n">
        <f aca="false">G988+I988*dT/2</f>
        <v>0.224831084930226</v>
      </c>
      <c r="E989" s="0" t="n">
        <f aca="false">I988</f>
        <v>0.117615627918273</v>
      </c>
      <c r="G989" s="0" t="n">
        <f aca="false">C989+E989*dT/2</f>
        <v>0.229435871951619</v>
      </c>
      <c r="I989" s="0" t="n">
        <f aca="false">E989-(SIN(G989)+B*E989*ABS(E989))*dT</f>
        <v>0.0996991569029523</v>
      </c>
      <c r="K989" s="0" t="n">
        <f aca="false">G989+I989*dT/2</f>
        <v>0.233339208539419</v>
      </c>
      <c r="L989" s="0" t="n">
        <f aca="false">A989*dT</f>
        <v>76.8145551393094</v>
      </c>
      <c r="M989" s="0" t="n">
        <f aca="false">L989/$D$5</f>
        <v>24.525</v>
      </c>
    </row>
    <row r="990" customFormat="false" ht="14.25" hidden="false" customHeight="false" outlineLevel="0" collapsed="false">
      <c r="A990" s="0" t="n">
        <f aca="false">A989+1</f>
        <v>982</v>
      </c>
      <c r="C990" s="0" t="n">
        <f aca="false">G989+I989*dT/2</f>
        <v>0.233339208539419</v>
      </c>
      <c r="E990" s="0" t="n">
        <f aca="false">I989</f>
        <v>0.0996991569029523</v>
      </c>
      <c r="G990" s="0" t="n">
        <f aca="false">C990+E990*dT/2</f>
        <v>0.23724254512722</v>
      </c>
      <c r="I990" s="0" t="n">
        <f aca="false">E990-(SIN(G990)+B*E990*ABS(E990))*dT</f>
        <v>0.0812184599336007</v>
      </c>
      <c r="K990" s="0" t="n">
        <f aca="false">G990+I990*dT/2</f>
        <v>0.240422341186801</v>
      </c>
      <c r="L990" s="0" t="n">
        <f aca="false">A990*dT</f>
        <v>76.8928574381262</v>
      </c>
      <c r="M990" s="0" t="n">
        <f aca="false">L990/$D$5</f>
        <v>24.55</v>
      </c>
    </row>
    <row r="991" customFormat="false" ht="14.25" hidden="false" customHeight="false" outlineLevel="0" collapsed="false">
      <c r="A991" s="0" t="n">
        <f aca="false">A990+1</f>
        <v>983</v>
      </c>
      <c r="C991" s="0" t="n">
        <f aca="false">G990+I990*dT/2</f>
        <v>0.240422341186801</v>
      </c>
      <c r="E991" s="0" t="n">
        <f aca="false">I990</f>
        <v>0.0812184599336007</v>
      </c>
      <c r="G991" s="0" t="n">
        <f aca="false">C991+E991*dT/2</f>
        <v>0.243602137246383</v>
      </c>
      <c r="I991" s="0" t="n">
        <f aca="false">E991-(SIN(G991)+B*E991*ABS(E991))*dT</f>
        <v>0.0622802962258659</v>
      </c>
      <c r="K991" s="0" t="n">
        <f aca="false">G991+I991*dT/2</f>
        <v>0.246040482429122</v>
      </c>
      <c r="L991" s="0" t="n">
        <f aca="false">A991*dT</f>
        <v>76.971159736943</v>
      </c>
      <c r="M991" s="0" t="n">
        <f aca="false">L991/$D$5</f>
        <v>24.575</v>
      </c>
    </row>
    <row r="992" customFormat="false" ht="14.25" hidden="false" customHeight="false" outlineLevel="0" collapsed="false">
      <c r="A992" s="0" t="n">
        <f aca="false">A991+1</f>
        <v>984</v>
      </c>
      <c r="C992" s="0" t="n">
        <f aca="false">G991+I991*dT/2</f>
        <v>0.246040482429122</v>
      </c>
      <c r="E992" s="0" t="n">
        <f aca="false">I991</f>
        <v>0.0622802962258659</v>
      </c>
      <c r="G992" s="0" t="n">
        <f aca="false">C992+E992*dT/2</f>
        <v>0.248478827611862</v>
      </c>
      <c r="I992" s="0" t="n">
        <f aca="false">E992-(SIN(G992)+B*E992*ABS(E992))*dT</f>
        <v>0.0429930560898802</v>
      </c>
      <c r="K992" s="0" t="n">
        <f aca="false">G992+I992*dT/2</f>
        <v>0.250162055174361</v>
      </c>
      <c r="L992" s="0" t="n">
        <f aca="false">A992*dT</f>
        <v>77.0494620357599</v>
      </c>
      <c r="M992" s="0" t="n">
        <f aca="false">L992/$D$5</f>
        <v>24.6</v>
      </c>
    </row>
    <row r="993" customFormat="false" ht="14.25" hidden="false" customHeight="false" outlineLevel="0" collapsed="false">
      <c r="A993" s="0" t="n">
        <f aca="false">A992+1</f>
        <v>985</v>
      </c>
      <c r="C993" s="0" t="n">
        <f aca="false">G992+I992*dT/2</f>
        <v>0.250162055174361</v>
      </c>
      <c r="E993" s="0" t="n">
        <f aca="false">I992</f>
        <v>0.0429930560898802</v>
      </c>
      <c r="G993" s="0" t="n">
        <f aca="false">C993+E993*dT/2</f>
        <v>0.25184528273686</v>
      </c>
      <c r="I993" s="0" t="n">
        <f aca="false">E993-(SIN(G993)+B*E993*ABS(E993))*dT</f>
        <v>0.0234663189461082</v>
      </c>
      <c r="K993" s="0" t="n">
        <f aca="false">G993+I993*dT/2</f>
        <v>0.252764016095985</v>
      </c>
      <c r="L993" s="0" t="n">
        <f aca="false">A993*dT</f>
        <v>77.1277643345767</v>
      </c>
      <c r="M993" s="0" t="n">
        <f aca="false">L993/$D$5</f>
        <v>24.625</v>
      </c>
    </row>
    <row r="994" customFormat="false" ht="14.25" hidden="false" customHeight="false" outlineLevel="0" collapsed="false">
      <c r="A994" s="0" t="n">
        <f aca="false">A993+1</f>
        <v>986</v>
      </c>
      <c r="C994" s="0" t="n">
        <f aca="false">G993+I993*dT/2</f>
        <v>0.252764016095985</v>
      </c>
      <c r="E994" s="0" t="n">
        <f aca="false">I993</f>
        <v>0.0234663189461082</v>
      </c>
      <c r="G994" s="0" t="n">
        <f aca="false">C994+E994*dT/2</f>
        <v>0.253682749455109</v>
      </c>
      <c r="I994" s="0" t="n">
        <f aca="false">E994-(SIN(G994)+B*E994*ABS(E994))*dT</f>
        <v>0.00381043724995406</v>
      </c>
      <c r="K994" s="0" t="n">
        <f aca="false">G994+I994*dT/2</f>
        <v>0.253831932453193</v>
      </c>
      <c r="L994" s="0" t="n">
        <f aca="false">A994*dT</f>
        <v>77.2060666333935</v>
      </c>
      <c r="M994" s="0" t="n">
        <f aca="false">L994/$D$5</f>
        <v>24.65</v>
      </c>
    </row>
    <row r="995" customFormat="false" ht="14.25" hidden="false" customHeight="false" outlineLevel="0" collapsed="false">
      <c r="A995" s="0" t="n">
        <f aca="false">A994+1</f>
        <v>987</v>
      </c>
      <c r="C995" s="0" t="n">
        <f aca="false">G994+I994*dT/2</f>
        <v>0.253831932453193</v>
      </c>
      <c r="E995" s="0" t="n">
        <f aca="false">I994</f>
        <v>0.00381043724995406</v>
      </c>
      <c r="G995" s="0" t="n">
        <f aca="false">C995+E995*dT/2</f>
        <v>0.253981115451278</v>
      </c>
      <c r="I995" s="0" t="n">
        <f aca="false">E995-(SIN(G995)+B*E995*ABS(E995))*dT</f>
        <v>-0.0158638604160315</v>
      </c>
      <c r="K995" s="0" t="n">
        <f aca="false">G995+I995*dT/2</f>
        <v>0.253360027081936</v>
      </c>
      <c r="L995" s="0" t="n">
        <f aca="false">A995*dT</f>
        <v>77.2843689322104</v>
      </c>
      <c r="M995" s="0" t="n">
        <f aca="false">L995/$D$5</f>
        <v>24.675</v>
      </c>
    </row>
    <row r="996" customFormat="false" ht="14.25" hidden="false" customHeight="false" outlineLevel="0" collapsed="false">
      <c r="A996" s="0" t="n">
        <f aca="false">A995+1</f>
        <v>988</v>
      </c>
      <c r="C996" s="0" t="n">
        <f aca="false">G995+I995*dT/2</f>
        <v>0.253360027081936</v>
      </c>
      <c r="E996" s="0" t="n">
        <f aca="false">I995</f>
        <v>-0.0158638604160315</v>
      </c>
      <c r="G996" s="0" t="n">
        <f aca="false">C996+E996*dT/2</f>
        <v>0.252738938712593</v>
      </c>
      <c r="I996" s="0" t="n">
        <f aca="false">E996-(SIN(G996)+B*E996*ABS(E996))*dT</f>
        <v>-0.0354419136609262</v>
      </c>
      <c r="K996" s="0" t="n">
        <f aca="false">G996+I996*dT/2</f>
        <v>0.251351347055534</v>
      </c>
      <c r="L996" s="0" t="n">
        <f aca="false">A996*dT</f>
        <v>77.3626712310272</v>
      </c>
      <c r="M996" s="0" t="n">
        <f aca="false">L996/$D$5</f>
        <v>24.7</v>
      </c>
    </row>
    <row r="997" customFormat="false" ht="14.25" hidden="false" customHeight="false" outlineLevel="0" collapsed="false">
      <c r="A997" s="0" t="n">
        <f aca="false">A996+1</f>
        <v>989</v>
      </c>
      <c r="C997" s="0" t="n">
        <f aca="false">G996+I996*dT/2</f>
        <v>0.251351347055534</v>
      </c>
      <c r="E997" s="0" t="n">
        <f aca="false">I996</f>
        <v>-0.0354419136609262</v>
      </c>
      <c r="G997" s="0" t="n">
        <f aca="false">C997+E997*dT/2</f>
        <v>0.249963755398475</v>
      </c>
      <c r="I997" s="0" t="n">
        <f aca="false">E997-(SIN(G997)+B*E997*ABS(E997))*dT</f>
        <v>-0.0548016268055108</v>
      </c>
      <c r="K997" s="0" t="n">
        <f aca="false">G997+I997*dT/2</f>
        <v>0.247818208719588</v>
      </c>
      <c r="L997" s="0" t="n">
        <f aca="false">A997*dT</f>
        <v>77.440973529844</v>
      </c>
      <c r="M997" s="0" t="n">
        <f aca="false">L997/$D$5</f>
        <v>24.725</v>
      </c>
    </row>
    <row r="998" customFormat="false" ht="14.25" hidden="false" customHeight="false" outlineLevel="0" collapsed="false">
      <c r="A998" s="0" t="n">
        <f aca="false">A997+1</f>
        <v>990</v>
      </c>
      <c r="C998" s="0" t="n">
        <f aca="false">G997+I997*dT/2</f>
        <v>0.247818208719588</v>
      </c>
      <c r="E998" s="0" t="n">
        <f aca="false">I997</f>
        <v>-0.0548016268055108</v>
      </c>
      <c r="G998" s="0" t="n">
        <f aca="false">C998+E998*dT/2</f>
        <v>0.245672662040702</v>
      </c>
      <c r="I998" s="0" t="n">
        <f aca="false">E998-(SIN(G998)+B*E998*ABS(E998))*dT</f>
        <v>-0.0738219225262604</v>
      </c>
      <c r="K998" s="0" t="n">
        <f aca="false">G998+I998*dT/2</f>
        <v>0.24278244892226</v>
      </c>
      <c r="L998" s="0" t="n">
        <f aca="false">A998*dT</f>
        <v>77.5192758286609</v>
      </c>
      <c r="M998" s="0" t="n">
        <f aca="false">L998/$D$5</f>
        <v>24.75</v>
      </c>
    </row>
    <row r="999" customFormat="false" ht="14.25" hidden="false" customHeight="false" outlineLevel="0" collapsed="false">
      <c r="A999" s="0" t="n">
        <f aca="false">A998+1</f>
        <v>991</v>
      </c>
      <c r="C999" s="0" t="n">
        <f aca="false">G998+I998*dT/2</f>
        <v>0.24278244892226</v>
      </c>
      <c r="E999" s="0" t="n">
        <f aca="false">I998</f>
        <v>-0.0738219225262604</v>
      </c>
      <c r="G999" s="0" t="n">
        <f aca="false">C999+E999*dT/2</f>
        <v>0.239892235803818</v>
      </c>
      <c r="I999" s="0" t="n">
        <f aca="false">E999-(SIN(G999)+B*E999*ABS(E999))*dT</f>
        <v>-0.0923837159556196</v>
      </c>
      <c r="K999" s="0" t="n">
        <f aca="false">G999+I999*dT/2</f>
        <v>0.236275307137535</v>
      </c>
      <c r="L999" s="0" t="n">
        <f aca="false">A999*dT</f>
        <v>77.5975781274777</v>
      </c>
      <c r="M999" s="0" t="n">
        <f aca="false">L999/$D$5</f>
        <v>24.775</v>
      </c>
    </row>
    <row r="1000" customFormat="false" ht="14.25" hidden="false" customHeight="false" outlineLevel="0" collapsed="false">
      <c r="A1000" s="0" t="n">
        <f aca="false">A999+1</f>
        <v>992</v>
      </c>
      <c r="C1000" s="0" t="n">
        <f aca="false">G999+I999*dT/2</f>
        <v>0.236275307137535</v>
      </c>
      <c r="E1000" s="0" t="n">
        <f aca="false">I999</f>
        <v>-0.0923837159556196</v>
      </c>
      <c r="G1000" s="0" t="n">
        <f aca="false">C1000+E1000*dT/2</f>
        <v>0.232658378471252</v>
      </c>
      <c r="I1000" s="0" t="n">
        <f aca="false">E1000-(SIN(G1000)+B*E1000*ABS(E1000))*dT</f>
        <v>-0.11037066336671</v>
      </c>
      <c r="K1000" s="0" t="n">
        <f aca="false">G1000+I1000*dT/2</f>
        <v>0.228337240139476</v>
      </c>
      <c r="L1000" s="0" t="n">
        <f aca="false">A1000*dT</f>
        <v>77.6758804262945</v>
      </c>
      <c r="M1000" s="0" t="n">
        <f aca="false">L1000/$D$5</f>
        <v>24.8</v>
      </c>
    </row>
    <row r="1001" customFormat="false" ht="14.25" hidden="false" customHeight="false" outlineLevel="0" collapsed="false">
      <c r="A1001" s="0" t="n">
        <f aca="false">A1000+1</f>
        <v>993</v>
      </c>
      <c r="C1001" s="0" t="n">
        <f aca="false">G1000+I1000*dT/2</f>
        <v>0.228337240139476</v>
      </c>
      <c r="E1001" s="0" t="n">
        <f aca="false">I1000</f>
        <v>-0.11037066336671</v>
      </c>
      <c r="G1001" s="0" t="n">
        <f aca="false">C1001+E1001*dT/2</f>
        <v>0.2240161018077</v>
      </c>
      <c r="I1001" s="0" t="n">
        <f aca="false">E1001-(SIN(G1001)+B*E1001*ABS(E1001))*dT</f>
        <v>-0.127669910987022</v>
      </c>
      <c r="K1001" s="0" t="n">
        <f aca="false">G1001+I1001*dT/2</f>
        <v>0.219017678047688</v>
      </c>
      <c r="L1001" s="0" t="n">
        <f aca="false">A1001*dT</f>
        <v>77.7541827251113</v>
      </c>
      <c r="M1001" s="0" t="n">
        <f aca="false">L1001/$D$5</f>
        <v>24.825</v>
      </c>
    </row>
    <row r="1002" customFormat="false" ht="14.25" hidden="false" customHeight="false" outlineLevel="0" collapsed="false">
      <c r="A1002" s="0" t="n">
        <f aca="false">A1001+1</f>
        <v>994</v>
      </c>
      <c r="C1002" s="0" t="n">
        <f aca="false">G1001+I1001*dT/2</f>
        <v>0.219017678047688</v>
      </c>
      <c r="E1002" s="0" t="n">
        <f aca="false">I1001</f>
        <v>-0.127669910987022</v>
      </c>
      <c r="G1002" s="0" t="n">
        <f aca="false">C1002+E1002*dT/2</f>
        <v>0.214019254287676</v>
      </c>
      <c r="I1002" s="0" t="n">
        <f aca="false">E1002-(SIN(G1002)+B*E1002*ABS(E1002))*dT</f>
        <v>-0.144172840829895</v>
      </c>
      <c r="K1002" s="0" t="n">
        <f aca="false">G1002+I1002*dT/2</f>
        <v>0.208374721855709</v>
      </c>
      <c r="L1002" s="0" t="n">
        <f aca="false">A1002*dT</f>
        <v>77.8324850239282</v>
      </c>
      <c r="M1002" s="0" t="n">
        <f aca="false">L1002/$D$5</f>
        <v>24.85</v>
      </c>
    </row>
    <row r="1003" customFormat="false" ht="14.25" hidden="false" customHeight="false" outlineLevel="0" collapsed="false">
      <c r="A1003" s="0" t="n">
        <f aca="false">A1002+1</f>
        <v>995</v>
      </c>
      <c r="C1003" s="0" t="n">
        <f aca="false">G1002+I1002*dT/2</f>
        <v>0.208374721855709</v>
      </c>
      <c r="E1003" s="0" t="n">
        <f aca="false">I1002</f>
        <v>-0.144172840829895</v>
      </c>
      <c r="G1003" s="0" t="n">
        <f aca="false">C1003+E1003*dT/2</f>
        <v>0.202730189423743</v>
      </c>
      <c r="I1003" s="0" t="n">
        <f aca="false">E1003-(SIN(G1003)+B*E1003*ABS(E1003))*dT</f>
        <v>-0.159775808981372</v>
      </c>
      <c r="K1003" s="0" t="n">
        <f aca="false">G1003+I1003*dT/2</f>
        <v>0.196474782854463</v>
      </c>
      <c r="L1003" s="0" t="n">
        <f aca="false">A1003*dT</f>
        <v>77.910787322745</v>
      </c>
      <c r="M1003" s="0" t="n">
        <f aca="false">L1003/$D$5</f>
        <v>24.875</v>
      </c>
    </row>
    <row r="1004" customFormat="false" ht="14.25" hidden="false" customHeight="false" outlineLevel="0" collapsed="false">
      <c r="A1004" s="0" t="n">
        <f aca="false">A1003+1</f>
        <v>996</v>
      </c>
      <c r="C1004" s="0" t="n">
        <f aca="false">G1003+I1003*dT/2</f>
        <v>0.196474782854463</v>
      </c>
      <c r="E1004" s="0" t="n">
        <f aca="false">I1003</f>
        <v>-0.159775808981372</v>
      </c>
      <c r="G1004" s="0" t="n">
        <f aca="false">C1004+E1004*dT/2</f>
        <v>0.190219376285183</v>
      </c>
      <c r="I1004" s="0" t="n">
        <f aca="false">E1004-(SIN(G1004)+B*E1004*ABS(E1004))*dT</f>
        <v>-0.174380870267206</v>
      </c>
      <c r="K1004" s="0" t="n">
        <f aca="false">G1004+I1004*dT/2</f>
        <v>0.183392164779382</v>
      </c>
      <c r="L1004" s="0" t="n">
        <f aca="false">A1004*dT</f>
        <v>77.9890896215618</v>
      </c>
      <c r="M1004" s="0" t="n">
        <f aca="false">L1004/$D$5</f>
        <v>24.9</v>
      </c>
    </row>
    <row r="1005" customFormat="false" ht="14.25" hidden="false" customHeight="false" outlineLevel="0" collapsed="false">
      <c r="A1005" s="0" t="n">
        <f aca="false">A1004+1</f>
        <v>997</v>
      </c>
      <c r="C1005" s="0" t="n">
        <f aca="false">G1004+I1004*dT/2</f>
        <v>0.183392164779382</v>
      </c>
      <c r="E1005" s="0" t="n">
        <f aca="false">I1004</f>
        <v>-0.174380870267206</v>
      </c>
      <c r="G1005" s="0" t="n">
        <f aca="false">C1005+E1005*dT/2</f>
        <v>0.176564953273581</v>
      </c>
      <c r="I1005" s="0" t="n">
        <f aca="false">E1005-(SIN(G1005)+B*E1005*ABS(E1005))*dT</f>
        <v>-0.187896481760757</v>
      </c>
      <c r="K1005" s="0" t="n">
        <f aca="false">G1005+I1005*dT/2</f>
        <v>0.16920859004285</v>
      </c>
      <c r="L1005" s="0" t="n">
        <f aca="false">A1005*dT</f>
        <v>78.0673919203787</v>
      </c>
      <c r="M1005" s="0" t="n">
        <f aca="false">L1005/$D$5</f>
        <v>24.925</v>
      </c>
    </row>
    <row r="1006" customFormat="false" ht="14.25" hidden="false" customHeight="false" outlineLevel="0" collapsed="false">
      <c r="A1006" s="0" t="n">
        <f aca="false">A1005+1</f>
        <v>998</v>
      </c>
      <c r="C1006" s="0" t="n">
        <f aca="false">G1005+I1005*dT/2</f>
        <v>0.16920859004285</v>
      </c>
      <c r="E1006" s="0" t="n">
        <f aca="false">I1005</f>
        <v>-0.187896481760757</v>
      </c>
      <c r="G1006" s="0" t="n">
        <f aca="false">C1006+E1006*dT/2</f>
        <v>0.161852226812119</v>
      </c>
      <c r="I1006" s="0" t="n">
        <f aca="false">E1006-(SIN(G1006)+B*E1006*ABS(E1006))*dT</f>
        <v>-0.20023817629103</v>
      </c>
      <c r="K1006" s="0" t="n">
        <f aca="false">G1006+I1006*dT/2</f>
        <v>0.154012672054881</v>
      </c>
      <c r="L1006" s="0" t="n">
        <f aca="false">A1006*dT</f>
        <v>78.1456942191955</v>
      </c>
      <c r="M1006" s="0" t="n">
        <f aca="false">L1006/$D$5</f>
        <v>24.95</v>
      </c>
    </row>
    <row r="1007" customFormat="false" ht="14.25" hidden="false" customHeight="false" outlineLevel="0" collapsed="false">
      <c r="A1007" s="0" t="n">
        <f aca="false">A1006+1</f>
        <v>999</v>
      </c>
      <c r="C1007" s="0" t="n">
        <f aca="false">G1006+I1006*dT/2</f>
        <v>0.154012672054881</v>
      </c>
      <c r="E1007" s="0" t="n">
        <f aca="false">I1006</f>
        <v>-0.20023817629103</v>
      </c>
      <c r="G1007" s="0" t="n">
        <f aca="false">C1007+E1007*dT/2</f>
        <v>0.146173117297642</v>
      </c>
      <c r="I1007" s="0" t="n">
        <f aca="false">E1007-(SIN(G1007)+B*E1007*ABS(E1007))*dT</f>
        <v>-0.211329196080378</v>
      </c>
      <c r="K1007" s="0" t="n">
        <f aca="false">G1007+I1007*dT/2</f>
        <v>0.137899336367539</v>
      </c>
      <c r="L1007" s="0" t="n">
        <f aca="false">A1007*dT</f>
        <v>78.2239965180123</v>
      </c>
      <c r="M1007" s="0" t="n">
        <f aca="false">L1007/$D$5</f>
        <v>24.975</v>
      </c>
    </row>
    <row r="1008" customFormat="false" ht="14.25" hidden="false" customHeight="false" outlineLevel="0" collapsed="false">
      <c r="A1008" s="0" t="n">
        <f aca="false">A1007+1</f>
        <v>1000</v>
      </c>
      <c r="C1008" s="0" t="n">
        <f aca="false">G1007+I1007*dT/2</f>
        <v>0.137899336367539</v>
      </c>
      <c r="E1008" s="0" t="n">
        <f aca="false">I1007</f>
        <v>-0.211329196080378</v>
      </c>
      <c r="G1008" s="0" t="n">
        <f aca="false">C1008+E1008*dT/2</f>
        <v>0.129625555437436</v>
      </c>
      <c r="I1008" s="0" t="n">
        <f aca="false">E1008-(SIN(G1008)+B*E1008*ABS(E1008))*dT</f>
        <v>-0.221101075981374</v>
      </c>
      <c r="K1008" s="0" t="n">
        <f aca="false">G1008+I1008*dT/2</f>
        <v>0.120969194177328</v>
      </c>
      <c r="L1008" s="0" t="n">
        <f aca="false">A1008*dT</f>
        <v>78.3022988168291</v>
      </c>
      <c r="M1008" s="0" t="n">
        <f aca="false">L1008/$D$5</f>
        <v>25</v>
      </c>
    </row>
    <row r="1009" customFormat="false" ht="14.25" hidden="false" customHeight="false" outlineLevel="0" collapsed="false">
      <c r="A1009" s="0" t="n">
        <f aca="false">A1008+1</f>
        <v>1001</v>
      </c>
      <c r="C1009" s="0" t="n">
        <f aca="false">G1008+I1008*dT/2</f>
        <v>0.120969194177328</v>
      </c>
      <c r="E1009" s="0" t="n">
        <f aca="false">I1008</f>
        <v>-0.221101075981374</v>
      </c>
      <c r="G1009" s="0" t="n">
        <f aca="false">C1009+E1009*dT/2</f>
        <v>0.11231283291722</v>
      </c>
      <c r="I1009" s="0" t="n">
        <f aca="false">E1009-(SIN(G1009)+B*E1009*ABS(E1009))*dT</f>
        <v>-0.229494165571088</v>
      </c>
      <c r="K1009" s="0" t="n">
        <f aca="false">G1009+I1009*dT/2</f>
        <v>0.103327872552587</v>
      </c>
      <c r="L1009" s="0" t="n">
        <f aca="false">A1009*dT</f>
        <v>78.380601115646</v>
      </c>
      <c r="M1009" s="0" t="n">
        <f aca="false">L1009/$D$5</f>
        <v>25.025</v>
      </c>
    </row>
    <row r="1010" customFormat="false" ht="14.25" hidden="false" customHeight="false" outlineLevel="0" collapsed="false">
      <c r="A1010" s="0" t="n">
        <f aca="false">A1009+1</f>
        <v>1002</v>
      </c>
      <c r="C1010" s="0" t="n">
        <f aca="false">G1009+I1009*dT/2</f>
        <v>0.103327872552587</v>
      </c>
      <c r="E1010" s="0" t="n">
        <f aca="false">I1009</f>
        <v>-0.229494165571088</v>
      </c>
      <c r="G1010" s="0" t="n">
        <f aca="false">C1010+E1010*dT/2</f>
        <v>0.0943429121879541</v>
      </c>
      <c r="I1010" s="0" t="n">
        <f aca="false">E1010-(SIN(G1010)+B*E1010*ABS(E1010))*dT</f>
        <v>-0.23645807965239</v>
      </c>
      <c r="K1010" s="0" t="n">
        <f aca="false">G1010+I1010*dT/2</f>
        <v>0.0850853065826566</v>
      </c>
      <c r="L1010" s="0" t="n">
        <f aca="false">A1010*dT</f>
        <v>78.4589034144628</v>
      </c>
      <c r="M1010" s="0" t="n">
        <f aca="false">L1010/$D$5</f>
        <v>25.05</v>
      </c>
    </row>
    <row r="1011" customFormat="false" ht="14.25" hidden="false" customHeight="false" outlineLevel="0" collapsed="false">
      <c r="A1011" s="0" t="n">
        <f aca="false">A1010+1</f>
        <v>1003</v>
      </c>
      <c r="C1011" s="0" t="n">
        <f aca="false">G1010+I1010*dT/2</f>
        <v>0.0850853065826566</v>
      </c>
      <c r="E1011" s="0" t="n">
        <f aca="false">I1010</f>
        <v>-0.23645807965239</v>
      </c>
      <c r="G1011" s="0" t="n">
        <f aca="false">C1011+E1011*dT/2</f>
        <v>0.0758277009773591</v>
      </c>
      <c r="I1011" s="0" t="n">
        <f aca="false">E1011-(SIN(G1011)+B*E1011*ABS(E1011))*dT</f>
        <v>-0.241952067529713</v>
      </c>
      <c r="K1011" s="0" t="n">
        <f aca="false">G1011+I1011*dT/2</f>
        <v>0.0663549994318285</v>
      </c>
      <c r="L1011" s="0" t="n">
        <f aca="false">A1011*dT</f>
        <v>78.5372057132796</v>
      </c>
      <c r="M1011" s="0" t="n">
        <f aca="false">L1011/$D$5</f>
        <v>25.075</v>
      </c>
    </row>
    <row r="1012" customFormat="false" ht="14.25" hidden="false" customHeight="false" outlineLevel="0" collapsed="false">
      <c r="A1012" s="0" t="n">
        <f aca="false">A1011+1</f>
        <v>1004</v>
      </c>
      <c r="C1012" s="0" t="n">
        <f aca="false">G1011+I1011*dT/2</f>
        <v>0.0663549994318285</v>
      </c>
      <c r="E1012" s="0" t="n">
        <f aca="false">I1011</f>
        <v>-0.241952067529713</v>
      </c>
      <c r="G1012" s="0" t="n">
        <f aca="false">C1012+E1012*dT/2</f>
        <v>0.0568822978862979</v>
      </c>
      <c r="I1012" s="0" t="n">
        <f aca="false">E1012-(SIN(G1012)+B*E1012*ABS(E1012))*dT</f>
        <v>-0.245945292761391</v>
      </c>
      <c r="K1012" s="0" t="n">
        <f aca="false">G1012+I1012*dT/2</f>
        <v>0.0472532569831004</v>
      </c>
      <c r="L1012" s="0" t="n">
        <f aca="false">A1012*dT</f>
        <v>78.6155080120965</v>
      </c>
      <c r="M1012" s="0" t="n">
        <f aca="false">L1012/$D$5</f>
        <v>25.1</v>
      </c>
    </row>
    <row r="1013" customFormat="false" ht="14.25" hidden="false" customHeight="false" outlineLevel="0" collapsed="false">
      <c r="A1013" s="0" t="n">
        <f aca="false">A1012+1</f>
        <v>1005</v>
      </c>
      <c r="C1013" s="0" t="n">
        <f aca="false">G1012+I1012*dT/2</f>
        <v>0.0472532569831004</v>
      </c>
      <c r="E1013" s="0" t="n">
        <f aca="false">I1012</f>
        <v>-0.245945292761391</v>
      </c>
      <c r="G1013" s="0" t="n">
        <f aca="false">C1013+E1013*dT/2</f>
        <v>0.0376242160799029</v>
      </c>
      <c r="I1013" s="0" t="n">
        <f aca="false">E1013-(SIN(G1013)+B*E1013*ABS(E1013))*dT</f>
        <v>-0.248417016898679</v>
      </c>
      <c r="K1013" s="0" t="n">
        <f aca="false">G1013+I1013*dT/2</f>
        <v>0.0278984043357101</v>
      </c>
      <c r="L1013" s="0" t="n">
        <f aca="false">A1013*dT</f>
        <v>78.6938103109133</v>
      </c>
      <c r="M1013" s="0" t="n">
        <f aca="false">L1013/$D$5</f>
        <v>25.125</v>
      </c>
    </row>
    <row r="1014" customFormat="false" ht="14.25" hidden="false" customHeight="false" outlineLevel="0" collapsed="false">
      <c r="A1014" s="0" t="n">
        <f aca="false">A1013+1</f>
        <v>1006</v>
      </c>
      <c r="C1014" s="0" t="n">
        <f aca="false">G1013+I1013*dT/2</f>
        <v>0.0278984043357101</v>
      </c>
      <c r="E1014" s="0" t="n">
        <f aca="false">I1013</f>
        <v>-0.248417016898679</v>
      </c>
      <c r="G1014" s="0" t="n">
        <f aca="false">C1014+E1014*dT/2</f>
        <v>0.0181725925915173</v>
      </c>
      <c r="I1014" s="0" t="n">
        <f aca="false">E1014-(SIN(G1014)+B*E1014*ABS(E1014))*dT</f>
        <v>-0.249356682927041</v>
      </c>
      <c r="K1014" s="0" t="n">
        <f aca="false">G1014+I1014*dT/2</f>
        <v>0.00840999184225405</v>
      </c>
      <c r="L1014" s="0" t="n">
        <f aca="false">A1014*dT</f>
        <v>78.7721126097301</v>
      </c>
      <c r="M1014" s="0" t="n">
        <f aca="false">L1014/$D$5</f>
        <v>25.15</v>
      </c>
    </row>
    <row r="1015" customFormat="false" ht="14.25" hidden="false" customHeight="false" outlineLevel="0" collapsed="false">
      <c r="A1015" s="0" t="n">
        <f aca="false">A1014+1</f>
        <v>1007</v>
      </c>
      <c r="C1015" s="0" t="n">
        <f aca="false">G1014+I1014*dT/2</f>
        <v>0.00840999184225405</v>
      </c>
      <c r="E1015" s="0" t="n">
        <f aca="false">I1014</f>
        <v>-0.249356682927041</v>
      </c>
      <c r="G1015" s="0" t="n">
        <f aca="false">C1015+E1015*dT/2</f>
        <v>-0.00135260890700919</v>
      </c>
      <c r="I1015" s="0" t="n">
        <f aca="false">E1015-(SIN(G1015)+B*E1015*ABS(E1015))*dT</f>
        <v>-0.248763896624602</v>
      </c>
      <c r="K1015" s="0" t="n">
        <f aca="false">G1015+I1015*dT/2</f>
        <v>-0.0110920013911784</v>
      </c>
      <c r="L1015" s="0" t="n">
        <f aca="false">A1015*dT</f>
        <v>78.8504149085469</v>
      </c>
      <c r="M1015" s="0" t="n">
        <f aca="false">L1015/$D$5</f>
        <v>25.175</v>
      </c>
    </row>
    <row r="1016" customFormat="false" ht="14.25" hidden="false" customHeight="false" outlineLevel="0" collapsed="false">
      <c r="A1016" s="0" t="n">
        <f aca="false">A1015+1</f>
        <v>1008</v>
      </c>
      <c r="C1016" s="0" t="n">
        <f aca="false">G1015+I1015*dT/2</f>
        <v>-0.0110920013911784</v>
      </c>
      <c r="E1016" s="0" t="n">
        <f aca="false">I1015</f>
        <v>-0.248763896624602</v>
      </c>
      <c r="G1016" s="0" t="n">
        <f aca="false">C1016+E1016*dT/2</f>
        <v>-0.0208313938753476</v>
      </c>
      <c r="I1016" s="0" t="n">
        <f aca="false">E1016-(SIN(G1016)+B*E1016*ABS(E1016))*dT</f>
        <v>-0.246648306720833</v>
      </c>
      <c r="K1016" s="0" t="n">
        <f aca="false">G1016+I1016*dT/2</f>
        <v>-0.0304879585831074</v>
      </c>
      <c r="L1016" s="0" t="n">
        <f aca="false">A1016*dT</f>
        <v>78.9287172073638</v>
      </c>
      <c r="M1016" s="0" t="n">
        <f aca="false">L1016/$D$5</f>
        <v>25.2</v>
      </c>
    </row>
    <row r="1017" customFormat="false" ht="14.25" hidden="false" customHeight="false" outlineLevel="0" collapsed="false">
      <c r="A1017" s="0" t="n">
        <f aca="false">A1016+1</f>
        <v>1009</v>
      </c>
      <c r="C1017" s="0" t="n">
        <f aca="false">G1016+I1016*dT/2</f>
        <v>-0.0304879585831074</v>
      </c>
      <c r="E1017" s="0" t="n">
        <f aca="false">I1016</f>
        <v>-0.246648306720833</v>
      </c>
      <c r="G1017" s="0" t="n">
        <f aca="false">C1017+E1017*dT/2</f>
        <v>-0.0401445232908672</v>
      </c>
      <c r="I1017" s="0" t="n">
        <f aca="false">E1017-(SIN(G1017)+B*E1017*ABS(E1017))*dT</f>
        <v>-0.243029387437914</v>
      </c>
      <c r="K1017" s="0" t="n">
        <f aca="false">G1017+I1017*dT/2</f>
        <v>-0.0496594031490844</v>
      </c>
      <c r="L1017" s="0" t="n">
        <f aca="false">A1017*dT</f>
        <v>79.0070195061806</v>
      </c>
      <c r="M1017" s="0" t="n">
        <f aca="false">L1017/$D$5</f>
        <v>25.225</v>
      </c>
    </row>
    <row r="1018" customFormat="false" ht="14.25" hidden="false" customHeight="false" outlineLevel="0" collapsed="false">
      <c r="A1018" s="0" t="n">
        <f aca="false">A1017+1</f>
        <v>1010</v>
      </c>
      <c r="C1018" s="0" t="n">
        <f aca="false">G1017+I1017*dT/2</f>
        <v>-0.0496594031490844</v>
      </c>
      <c r="E1018" s="0" t="n">
        <f aca="false">I1017</f>
        <v>-0.243029387437914</v>
      </c>
      <c r="G1018" s="0" t="n">
        <f aca="false">C1018+E1018*dT/2</f>
        <v>-0.0591742830073017</v>
      </c>
      <c r="I1018" s="0" t="n">
        <f aca="false">E1018-(SIN(G1018)+B*E1018*ABS(E1018))*dT</f>
        <v>-0.23793612958657</v>
      </c>
      <c r="K1018" s="0" t="n">
        <f aca="false">G1018+I1018*dT/2</f>
        <v>-0.0684897559664053</v>
      </c>
      <c r="L1018" s="0" t="n">
        <f aca="false">A1018*dT</f>
        <v>79.0853218049974</v>
      </c>
      <c r="M1018" s="0" t="n">
        <f aca="false">L1018/$D$5</f>
        <v>25.25</v>
      </c>
    </row>
    <row r="1019" customFormat="false" ht="14.25" hidden="false" customHeight="false" outlineLevel="0" collapsed="false">
      <c r="A1019" s="0" t="n">
        <f aca="false">A1018+1</f>
        <v>1011</v>
      </c>
      <c r="C1019" s="0" t="n">
        <f aca="false">G1018+I1018*dT/2</f>
        <v>-0.0684897559664053</v>
      </c>
      <c r="E1019" s="0" t="n">
        <f aca="false">I1018</f>
        <v>-0.23793612958657</v>
      </c>
      <c r="G1019" s="0" t="n">
        <f aca="false">C1019+E1019*dT/2</f>
        <v>-0.077805228925509</v>
      </c>
      <c r="I1019" s="0" t="n">
        <f aca="false">E1019-(SIN(G1019)+B*E1019*ABS(E1019))*dT</f>
        <v>-0.231406648732795</v>
      </c>
      <c r="K1019" s="0" t="n">
        <f aca="false">G1019+I1019*dT/2</f>
        <v>-0.0868650652041472</v>
      </c>
      <c r="L1019" s="0" t="n">
        <f aca="false">A1019*dT</f>
        <v>79.1636241038143</v>
      </c>
      <c r="M1019" s="0" t="n">
        <f aca="false">L1019/$D$5</f>
        <v>25.275</v>
      </c>
    </row>
    <row r="1020" customFormat="false" ht="14.25" hidden="false" customHeight="false" outlineLevel="0" collapsed="false">
      <c r="A1020" s="0" t="n">
        <f aca="false">A1019+1</f>
        <v>1012</v>
      </c>
      <c r="C1020" s="0" t="n">
        <f aca="false">G1019+I1019*dT/2</f>
        <v>-0.0868650652041472</v>
      </c>
      <c r="E1020" s="0" t="n">
        <f aca="false">I1019</f>
        <v>-0.231406648732795</v>
      </c>
      <c r="G1020" s="0" t="n">
        <f aca="false">C1020+E1020*dT/2</f>
        <v>-0.0959249014827854</v>
      </c>
      <c r="I1020" s="0" t="n">
        <f aca="false">E1020-(SIN(G1020)+B*E1020*ABS(E1020))*dT</f>
        <v>-0.223487720932274</v>
      </c>
      <c r="K1020" s="0" t="n">
        <f aca="false">G1020+I1020*dT/2</f>
        <v>-0.104674702635951</v>
      </c>
      <c r="L1020" s="0" t="n">
        <f aca="false">A1020*dT</f>
        <v>79.2419264026311</v>
      </c>
      <c r="M1020" s="0" t="n">
        <f aca="false">L1020/$D$5</f>
        <v>25.3</v>
      </c>
    </row>
    <row r="1021" customFormat="false" ht="14.25" hidden="false" customHeight="false" outlineLevel="0" collapsed="false">
      <c r="A1021" s="0" t="n">
        <f aca="false">A1020+1</f>
        <v>1013</v>
      </c>
      <c r="C1021" s="0" t="n">
        <f aca="false">G1020+I1020*dT/2</f>
        <v>-0.104674702635951</v>
      </c>
      <c r="E1021" s="0" t="n">
        <f aca="false">I1020</f>
        <v>-0.223487720932274</v>
      </c>
      <c r="G1021" s="0" t="n">
        <f aca="false">C1021+E1021*dT/2</f>
        <v>-0.113424503789116</v>
      </c>
      <c r="I1021" s="0" t="n">
        <f aca="false">E1021-(SIN(G1021)+B*E1021*ABS(E1021))*dT</f>
        <v>-0.214234258049029</v>
      </c>
      <c r="K1021" s="0" t="n">
        <f aca="false">G1021+I1021*dT/2</f>
        <v>-0.121812021234395</v>
      </c>
      <c r="L1021" s="0" t="n">
        <f aca="false">A1021*dT</f>
        <v>79.3202287014479</v>
      </c>
      <c r="M1021" s="0" t="n">
        <f aca="false">L1021/$D$5</f>
        <v>25.325</v>
      </c>
    </row>
    <row r="1022" customFormat="false" ht="14.25" hidden="false" customHeight="false" outlineLevel="0" collapsed="false">
      <c r="A1022" s="0" t="n">
        <f aca="false">A1021+1</f>
        <v>1014</v>
      </c>
      <c r="C1022" s="0" t="n">
        <f aca="false">G1021+I1021*dT/2</f>
        <v>-0.121812021234395</v>
      </c>
      <c r="E1022" s="0" t="n">
        <f aca="false">I1021</f>
        <v>-0.214234258049029</v>
      </c>
      <c r="G1022" s="0" t="n">
        <f aca="false">C1022+E1022*dT/2</f>
        <v>-0.130199538679673</v>
      </c>
      <c r="I1022" s="0" t="n">
        <f aca="false">E1022-(SIN(G1022)+B*E1022*ABS(E1022))*dT</f>
        <v>-0.203708735666084</v>
      </c>
      <c r="K1022" s="0" t="n">
        <f aca="false">G1022+I1022*dT/2</f>
        <v>-0.138174969825535</v>
      </c>
      <c r="L1022" s="0" t="n">
        <f aca="false">A1022*dT</f>
        <v>79.3985310002647</v>
      </c>
      <c r="M1022" s="0" t="n">
        <f aca="false">L1022/$D$5</f>
        <v>25.35</v>
      </c>
    </row>
    <row r="1023" customFormat="false" ht="14.25" hidden="false" customHeight="false" outlineLevel="0" collapsed="false">
      <c r="A1023" s="0" t="n">
        <f aca="false">A1022+1</f>
        <v>1015</v>
      </c>
      <c r="C1023" s="0" t="n">
        <f aca="false">G1022+I1022*dT/2</f>
        <v>-0.138174969825535</v>
      </c>
      <c r="E1023" s="0" t="n">
        <f aca="false">I1022</f>
        <v>-0.203708735666084</v>
      </c>
      <c r="G1023" s="0" t="n">
        <f aca="false">C1023+E1023*dT/2</f>
        <v>-0.146150400971397</v>
      </c>
      <c r="I1023" s="0" t="n">
        <f aca="false">E1023-(SIN(G1023)+B*E1023*ABS(E1023))*dT</f>
        <v>-0.191980587022726</v>
      </c>
      <c r="K1023" s="0" t="n">
        <f aca="false">G1023+I1023*dT/2</f>
        <v>-0.153666661617439</v>
      </c>
      <c r="L1023" s="0" t="n">
        <f aca="false">A1023*dT</f>
        <v>79.4768332990816</v>
      </c>
      <c r="M1023" s="0" t="n">
        <f aca="false">L1023/$D$5</f>
        <v>25.375</v>
      </c>
    </row>
    <row r="1024" customFormat="false" ht="14.25" hidden="false" customHeight="false" outlineLevel="0" collapsed="false">
      <c r="A1024" s="0" t="n">
        <f aca="false">A1023+1</f>
        <v>1016</v>
      </c>
      <c r="C1024" s="0" t="n">
        <f aca="false">G1023+I1023*dT/2</f>
        <v>-0.153666661617439</v>
      </c>
      <c r="E1024" s="0" t="n">
        <f aca="false">I1023</f>
        <v>-0.191980587022726</v>
      </c>
      <c r="G1024" s="0" t="n">
        <f aca="false">C1024+E1024*dT/2</f>
        <v>-0.161182922263481</v>
      </c>
      <c r="I1024" s="0" t="n">
        <f aca="false">E1024-(SIN(G1024)+B*E1024*ABS(E1024))*dT</f>
        <v>-0.179125576271853</v>
      </c>
      <c r="K1024" s="0" t="n">
        <f aca="false">G1024+I1024*dT/2</f>
        <v>-0.168195894462969</v>
      </c>
      <c r="L1024" s="0" t="n">
        <f aca="false">A1024*dT</f>
        <v>79.5551355978984</v>
      </c>
      <c r="M1024" s="0" t="n">
        <f aca="false">L1024/$D$5</f>
        <v>25.4</v>
      </c>
    </row>
    <row r="1025" customFormat="false" ht="14.25" hidden="false" customHeight="false" outlineLevel="0" collapsed="false">
      <c r="A1025" s="0" t="n">
        <f aca="false">A1024+1</f>
        <v>1017</v>
      </c>
      <c r="C1025" s="0" t="n">
        <f aca="false">G1024+I1024*dT/2</f>
        <v>-0.168195894462969</v>
      </c>
      <c r="E1025" s="0" t="n">
        <f aca="false">I1024</f>
        <v>-0.179125576271853</v>
      </c>
      <c r="G1025" s="0" t="n">
        <f aca="false">C1025+E1025*dT/2</f>
        <v>-0.175208866662456</v>
      </c>
      <c r="I1025" s="0" t="n">
        <f aca="false">E1025-(SIN(G1025)+B*E1025*ABS(E1025))*dT</f>
        <v>-0.165225163669391</v>
      </c>
      <c r="K1025" s="0" t="n">
        <f aca="false">G1025+I1025*dT/2</f>
        <v>-0.181677621731307</v>
      </c>
      <c r="L1025" s="0" t="n">
        <f aca="false">A1025*dT</f>
        <v>79.6334378967152</v>
      </c>
      <c r="M1025" s="0" t="n">
        <f aca="false">L1025/$D$5</f>
        <v>25.425</v>
      </c>
    </row>
    <row r="1026" customFormat="false" ht="14.25" hidden="false" customHeight="false" outlineLevel="0" collapsed="false">
      <c r="A1026" s="0" t="n">
        <f aca="false">A1025+1</f>
        <v>1018</v>
      </c>
      <c r="C1026" s="0" t="n">
        <f aca="false">G1025+I1025*dT/2</f>
        <v>-0.181677621731307</v>
      </c>
      <c r="E1026" s="0" t="n">
        <f aca="false">I1025</f>
        <v>-0.165225163669391</v>
      </c>
      <c r="G1026" s="0" t="n">
        <f aca="false">C1026+E1026*dT/2</f>
        <v>-0.188146376800157</v>
      </c>
      <c r="I1026" s="0" t="n">
        <f aca="false">E1026-(SIN(G1026)+B*E1026*ABS(E1026))*dT</f>
        <v>-0.150365874140578</v>
      </c>
      <c r="K1026" s="0" t="n">
        <f aca="false">G1026+I1026*dT/2</f>
        <v>-0.194033373604561</v>
      </c>
      <c r="L1026" s="0" t="n">
        <f aca="false">A1026*dT</f>
        <v>79.7117401955321</v>
      </c>
      <c r="M1026" s="0" t="n">
        <f aca="false">L1026/$D$5</f>
        <v>25.45</v>
      </c>
    </row>
    <row r="1027" customFormat="false" ht="14.25" hidden="false" customHeight="false" outlineLevel="0" collapsed="false">
      <c r="A1027" s="0" t="n">
        <f aca="false">A1026+1</f>
        <v>1019</v>
      </c>
      <c r="C1027" s="0" t="n">
        <f aca="false">G1026+I1026*dT/2</f>
        <v>-0.194033373604561</v>
      </c>
      <c r="E1027" s="0" t="n">
        <f aca="false">I1026</f>
        <v>-0.150365874140578</v>
      </c>
      <c r="G1027" s="0" t="n">
        <f aca="false">C1027+E1027*dT/2</f>
        <v>-0.199920370408966</v>
      </c>
      <c r="I1027" s="0" t="n">
        <f aca="false">E1027-(SIN(G1027)+B*E1027*ABS(E1027))*dT</f>
        <v>-0.134638679091682</v>
      </c>
      <c r="K1027" s="0" t="n">
        <f aca="false">G1027+I1027*dT/2</f>
        <v>-0.205191629450236</v>
      </c>
      <c r="L1027" s="0" t="n">
        <f aca="false">A1027*dT</f>
        <v>79.7900424943489</v>
      </c>
      <c r="M1027" s="0" t="n">
        <f aca="false">L1027/$D$5</f>
        <v>25.475</v>
      </c>
    </row>
    <row r="1028" customFormat="false" ht="14.25" hidden="false" customHeight="false" outlineLevel="0" collapsed="false">
      <c r="A1028" s="0" t="n">
        <f aca="false">A1027+1</f>
        <v>1020</v>
      </c>
      <c r="C1028" s="0" t="n">
        <f aca="false">G1027+I1027*dT/2</f>
        <v>-0.205191629450236</v>
      </c>
      <c r="E1028" s="0" t="n">
        <f aca="false">I1027</f>
        <v>-0.134638679091682</v>
      </c>
      <c r="G1028" s="0" t="n">
        <f aca="false">C1028+E1028*dT/2</f>
        <v>-0.210462888491506</v>
      </c>
      <c r="I1028" s="0" t="n">
        <f aca="false">E1028-(SIN(G1028)+B*E1028*ABS(E1028))*dT</f>
        <v>-0.118138399443331</v>
      </c>
      <c r="K1028" s="0" t="n">
        <f aca="false">G1028+I1028*dT/2</f>
        <v>-0.215088142618983</v>
      </c>
      <c r="L1028" s="0" t="n">
        <f aca="false">A1028*dT</f>
        <v>79.8683447931657</v>
      </c>
      <c r="M1028" s="0" t="n">
        <f aca="false">L1028/$D$5</f>
        <v>25.5</v>
      </c>
    </row>
    <row r="1029" customFormat="false" ht="14.25" hidden="false" customHeight="false" outlineLevel="0" collapsed="false">
      <c r="A1029" s="0" t="n">
        <f aca="false">A1028+1</f>
        <v>1021</v>
      </c>
      <c r="C1029" s="0" t="n">
        <f aca="false">G1028+I1028*dT/2</f>
        <v>-0.215088142618983</v>
      </c>
      <c r="E1029" s="0" t="n">
        <f aca="false">I1028</f>
        <v>-0.118138399443331</v>
      </c>
      <c r="G1029" s="0" t="n">
        <f aca="false">C1029+E1029*dT/2</f>
        <v>-0.21971339674646</v>
      </c>
      <c r="I1029" s="0" t="n">
        <f aca="false">E1029-(SIN(G1029)+B*E1029*ABS(E1029))*dT</f>
        <v>-0.100963135755296</v>
      </c>
      <c r="K1029" s="0" t="n">
        <f aca="false">G1029+I1029*dT/2</f>
        <v>-0.223666219559157</v>
      </c>
      <c r="L1029" s="0" t="n">
        <f aca="false">A1029*dT</f>
        <v>79.9466470919826</v>
      </c>
      <c r="M1029" s="0" t="n">
        <f aca="false">L1029/$D$5</f>
        <v>25.525</v>
      </c>
    </row>
    <row r="1030" customFormat="false" ht="14.25" hidden="false" customHeight="false" outlineLevel="0" collapsed="false">
      <c r="A1030" s="0" t="n">
        <f aca="false">A1029+1</f>
        <v>1022</v>
      </c>
      <c r="C1030" s="0" t="n">
        <f aca="false">G1029+I1029*dT/2</f>
        <v>-0.223666219559157</v>
      </c>
      <c r="E1030" s="0" t="n">
        <f aca="false">I1029</f>
        <v>-0.100963135755296</v>
      </c>
      <c r="G1030" s="0" t="n">
        <f aca="false">C1030+E1030*dT/2</f>
        <v>-0.227619042371855</v>
      </c>
      <c r="I1030" s="0" t="n">
        <f aca="false">E1030-(SIN(G1030)+B*E1030*ABS(E1030))*dT</f>
        <v>-0.0832137290982554</v>
      </c>
      <c r="K1030" s="0" t="n">
        <f aca="false">G1030+I1030*dT/2</f>
        <v>-0.230876955512612</v>
      </c>
      <c r="L1030" s="0" t="n">
        <f aca="false">A1030*dT</f>
        <v>80.0249493907994</v>
      </c>
      <c r="M1030" s="0" t="n">
        <f aca="false">L1030/$D$5</f>
        <v>25.55</v>
      </c>
    </row>
    <row r="1031" customFormat="false" ht="14.25" hidden="false" customHeight="false" outlineLevel="0" collapsed="false">
      <c r="A1031" s="0" t="n">
        <f aca="false">A1030+1</f>
        <v>1023</v>
      </c>
      <c r="C1031" s="0" t="n">
        <f aca="false">G1030+I1030*dT/2</f>
        <v>-0.230876955512612</v>
      </c>
      <c r="E1031" s="0" t="n">
        <f aca="false">I1030</f>
        <v>-0.0832137290982554</v>
      </c>
      <c r="G1031" s="0" t="n">
        <f aca="false">C1031+E1031*dT/2</f>
        <v>-0.234134868653369</v>
      </c>
      <c r="I1031" s="0" t="n">
        <f aca="false">E1031-(SIN(G1031)+B*E1031*ABS(E1031))*dT</f>
        <v>-0.0649932541096439</v>
      </c>
      <c r="K1031" s="0" t="n">
        <f aca="false">G1031+I1031*dT/2</f>
        <v>-0.236679429255555</v>
      </c>
      <c r="L1031" s="0" t="n">
        <f aca="false">A1031*dT</f>
        <v>80.1032516896162</v>
      </c>
      <c r="M1031" s="0" t="n">
        <f aca="false">L1031/$D$5</f>
        <v>25.575</v>
      </c>
    </row>
    <row r="1032" customFormat="false" ht="14.25" hidden="false" customHeight="false" outlineLevel="0" collapsed="false">
      <c r="A1032" s="0" t="n">
        <f aca="false">A1031+1</f>
        <v>1024</v>
      </c>
      <c r="C1032" s="0" t="n">
        <f aca="false">G1031+I1031*dT/2</f>
        <v>-0.236679429255555</v>
      </c>
      <c r="E1032" s="0" t="n">
        <f aca="false">I1031</f>
        <v>-0.0649932541096439</v>
      </c>
      <c r="G1032" s="0" t="n">
        <f aca="false">C1032+E1032*dT/2</f>
        <v>-0.23922398985774</v>
      </c>
      <c r="I1032" s="0" t="n">
        <f aca="false">E1032-(SIN(G1032)+B*E1032*ABS(E1032))*dT</f>
        <v>-0.0464065435456844</v>
      </c>
      <c r="K1032" s="0" t="n">
        <f aca="false">G1032+I1032*dT/2</f>
        <v>-0.241040859377626</v>
      </c>
      <c r="L1032" s="0" t="n">
        <f aca="false">A1032*dT</f>
        <v>80.181553988433</v>
      </c>
      <c r="M1032" s="0" t="n">
        <f aca="false">L1032/$D$5</f>
        <v>25.6</v>
      </c>
    </row>
    <row r="1033" customFormat="false" ht="14.25" hidden="false" customHeight="false" outlineLevel="0" collapsed="false">
      <c r="A1033" s="0" t="n">
        <f aca="false">A1032+1</f>
        <v>1025</v>
      </c>
      <c r="C1033" s="0" t="n">
        <f aca="false">G1032+I1032*dT/2</f>
        <v>-0.241040859377626</v>
      </c>
      <c r="E1033" s="0" t="n">
        <f aca="false">I1032</f>
        <v>-0.0464065435456844</v>
      </c>
      <c r="G1033" s="0" t="n">
        <f aca="false">C1033+E1033*dT/2</f>
        <v>-0.242857728897511</v>
      </c>
      <c r="I1033" s="0" t="n">
        <f aca="false">E1033-(SIN(G1033)+B*E1033*ABS(E1033))*dT</f>
        <v>-0.0275597416976673</v>
      </c>
      <c r="K1033" s="0" t="n">
        <f aca="false">G1033+I1033*dT/2</f>
        <v>-0.243936724462374</v>
      </c>
      <c r="L1033" s="0" t="n">
        <f aca="false">A1033*dT</f>
        <v>80.2598562872499</v>
      </c>
      <c r="M1033" s="0" t="n">
        <f aca="false">L1033/$D$5</f>
        <v>25.625</v>
      </c>
    </row>
    <row r="1034" customFormat="false" ht="14.25" hidden="false" customHeight="false" outlineLevel="0" collapsed="false">
      <c r="A1034" s="0" t="n">
        <f aca="false">A1033+1</f>
        <v>1026</v>
      </c>
      <c r="C1034" s="0" t="n">
        <f aca="false">G1033+I1033*dT/2</f>
        <v>-0.243936724462374</v>
      </c>
      <c r="E1034" s="0" t="n">
        <f aca="false">I1033</f>
        <v>-0.0275597416976673</v>
      </c>
      <c r="G1034" s="0" t="n">
        <f aca="false">C1034+E1034*dT/2</f>
        <v>-0.245015720027236</v>
      </c>
      <c r="I1034" s="0" t="n">
        <f aca="false">E1034-(SIN(G1034)+B*E1034*ABS(E1034))*dT</f>
        <v>-0.00855988235281811</v>
      </c>
      <c r="K1034" s="0" t="n">
        <f aca="false">G1034+I1034*dT/2</f>
        <v>-0.24535084926015</v>
      </c>
      <c r="L1034" s="0" t="n">
        <f aca="false">A1034*dT</f>
        <v>80.3381585860667</v>
      </c>
      <c r="M1034" s="0" t="n">
        <f aca="false">L1034/$D$5</f>
        <v>25.65</v>
      </c>
    </row>
    <row r="1035" customFormat="false" ht="14.25" hidden="false" customHeight="false" outlineLevel="0" collapsed="false">
      <c r="A1035" s="0" t="n">
        <f aca="false">A1034+1</f>
        <v>1027</v>
      </c>
      <c r="C1035" s="0" t="n">
        <f aca="false">G1034+I1034*dT/2</f>
        <v>-0.24535084926015</v>
      </c>
      <c r="E1035" s="0" t="n">
        <f aca="false">I1034</f>
        <v>-0.00855988235281811</v>
      </c>
      <c r="G1035" s="0" t="n">
        <f aca="false">C1035+E1035*dT/2</f>
        <v>-0.245685978493063</v>
      </c>
      <c r="I1035" s="0" t="n">
        <f aca="false">E1035-(SIN(G1035)+B*E1035*ABS(E1035))*dT</f>
        <v>0.0104855143896837</v>
      </c>
      <c r="K1035" s="0" t="n">
        <f aca="false">G1035+I1035*dT/2</f>
        <v>-0.245275458552569</v>
      </c>
      <c r="L1035" s="0" t="n">
        <f aca="false">A1035*dT</f>
        <v>80.4164608848835</v>
      </c>
      <c r="M1035" s="0" t="n">
        <f aca="false">L1035/$D$5</f>
        <v>25.675</v>
      </c>
    </row>
    <row r="1036" customFormat="false" ht="14.25" hidden="false" customHeight="false" outlineLevel="0" collapsed="false">
      <c r="A1036" s="0" t="n">
        <f aca="false">A1035+1</f>
        <v>1028</v>
      </c>
      <c r="C1036" s="0" t="n">
        <f aca="false">G1035+I1035*dT/2</f>
        <v>-0.245275458552569</v>
      </c>
      <c r="E1036" s="0" t="n">
        <f aca="false">I1035</f>
        <v>0.0104855143896837</v>
      </c>
      <c r="G1036" s="0" t="n">
        <f aca="false">C1036+E1036*dT/2</f>
        <v>-0.244864938612074</v>
      </c>
      <c r="I1036" s="0" t="n">
        <f aca="false">E1036-(SIN(G1036)+B*E1036*ABS(E1036))*dT</f>
        <v>0.0294671113365067</v>
      </c>
      <c r="K1036" s="0" t="n">
        <f aca="false">G1036+I1036*dT/2</f>
        <v>-0.243711267333504</v>
      </c>
      <c r="L1036" s="0" t="n">
        <f aca="false">A1036*dT</f>
        <v>80.4947631837004</v>
      </c>
      <c r="M1036" s="0" t="n">
        <f aca="false">L1036/$D$5</f>
        <v>25.7</v>
      </c>
    </row>
    <row r="1037" customFormat="false" ht="14.25" hidden="false" customHeight="false" outlineLevel="0" collapsed="false">
      <c r="A1037" s="0" t="n">
        <f aca="false">A1036+1</f>
        <v>1029</v>
      </c>
      <c r="C1037" s="0" t="n">
        <f aca="false">G1036+I1036*dT/2</f>
        <v>-0.243711267333504</v>
      </c>
      <c r="E1037" s="0" t="n">
        <f aca="false">I1036</f>
        <v>0.0294671113365067</v>
      </c>
      <c r="G1037" s="0" t="n">
        <f aca="false">C1037+E1037*dT/2</f>
        <v>-0.242557596054934</v>
      </c>
      <c r="I1037" s="0" t="n">
        <f aca="false">E1037-(SIN(G1037)+B*E1037*ABS(E1037))*dT</f>
        <v>0.0482674388924585</v>
      </c>
      <c r="K1037" s="0" t="n">
        <f aca="false">G1037+I1037*dT/2</f>
        <v>-0.240667870343294</v>
      </c>
      <c r="L1037" s="0" t="n">
        <f aca="false">A1037*dT</f>
        <v>80.5730654825172</v>
      </c>
      <c r="M1037" s="0" t="n">
        <f aca="false">L1037/$D$5</f>
        <v>25.725</v>
      </c>
    </row>
    <row r="1038" customFormat="false" ht="14.25" hidden="false" customHeight="false" outlineLevel="0" collapsed="false">
      <c r="A1038" s="0" t="n">
        <f aca="false">A1037+1</f>
        <v>1030</v>
      </c>
      <c r="C1038" s="0" t="n">
        <f aca="false">G1037+I1037*dT/2</f>
        <v>-0.240667870343294</v>
      </c>
      <c r="E1038" s="0" t="n">
        <f aca="false">I1037</f>
        <v>0.0482674388924585</v>
      </c>
      <c r="G1038" s="0" t="n">
        <f aca="false">C1038+E1038*dT/2</f>
        <v>-0.238778144631654</v>
      </c>
      <c r="I1038" s="0" t="n">
        <f aca="false">E1038-(SIN(G1038)+B*E1038*ABS(E1038))*dT</f>
        <v>0.0667689127907016</v>
      </c>
      <c r="K1038" s="0" t="n">
        <f aca="false">G1038+I1038*dT/2</f>
        <v>-0.236164064951148</v>
      </c>
      <c r="L1038" s="0" t="n">
        <f aca="false">A1038*dT</f>
        <v>80.651367781334</v>
      </c>
      <c r="M1038" s="0" t="n">
        <f aca="false">L1038/$D$5</f>
        <v>25.75</v>
      </c>
    </row>
    <row r="1039" customFormat="false" ht="14.25" hidden="false" customHeight="false" outlineLevel="0" collapsed="false">
      <c r="A1039" s="0" t="n">
        <f aca="false">A1038+1</f>
        <v>1031</v>
      </c>
      <c r="C1039" s="0" t="n">
        <f aca="false">G1038+I1038*dT/2</f>
        <v>-0.236164064951148</v>
      </c>
      <c r="E1039" s="0" t="n">
        <f aca="false">I1038</f>
        <v>0.0667689127907016</v>
      </c>
      <c r="G1039" s="0" t="n">
        <f aca="false">C1039+E1039*dT/2</f>
        <v>-0.233549985270642</v>
      </c>
      <c r="I1039" s="0" t="n">
        <f aca="false">E1039-(SIN(G1039)+B*E1039*ABS(E1039))*dT</f>
        <v>0.084855708060771</v>
      </c>
      <c r="K1039" s="0" t="n">
        <f aca="false">G1039+I1039*dT/2</f>
        <v>-0.230227786766198</v>
      </c>
      <c r="L1039" s="0" t="n">
        <f aca="false">A1039*dT</f>
        <v>80.7296700801508</v>
      </c>
      <c r="M1039" s="0" t="n">
        <f aca="false">L1039/$D$5</f>
        <v>25.775</v>
      </c>
    </row>
    <row r="1040" customFormat="false" ht="14.25" hidden="false" customHeight="false" outlineLevel="0" collapsed="false">
      <c r="A1040" s="0" t="n">
        <f aca="false">A1039+1</f>
        <v>1032</v>
      </c>
      <c r="C1040" s="0" t="n">
        <f aca="false">G1039+I1039*dT/2</f>
        <v>-0.230227786766198</v>
      </c>
      <c r="E1040" s="0" t="n">
        <f aca="false">I1039</f>
        <v>0.084855708060771</v>
      </c>
      <c r="G1040" s="0" t="n">
        <f aca="false">C1040+E1040*dT/2</f>
        <v>-0.226905588261754</v>
      </c>
      <c r="I1040" s="0" t="n">
        <f aca="false">E1040-(SIN(G1040)+B*E1040*ABS(E1040))*dT</f>
        <v>0.102414486709674</v>
      </c>
      <c r="K1040" s="0" t="n">
        <f aca="false">G1040+I1040*dT/2</f>
        <v>-0.222895943390997</v>
      </c>
      <c r="L1040" s="0" t="n">
        <f aca="false">A1040*dT</f>
        <v>80.8079723789677</v>
      </c>
      <c r="M1040" s="0" t="n">
        <f aca="false">L1040/$D$5</f>
        <v>25.8</v>
      </c>
    </row>
    <row r="1041" customFormat="false" ht="14.25" hidden="false" customHeight="false" outlineLevel="0" collapsed="false">
      <c r="A1041" s="0" t="n">
        <f aca="false">A1040+1</f>
        <v>1033</v>
      </c>
      <c r="C1041" s="0" t="n">
        <f aca="false">G1040+I1040*dT/2</f>
        <v>-0.222895943390997</v>
      </c>
      <c r="E1041" s="0" t="n">
        <f aca="false">I1040</f>
        <v>0.102414486709674</v>
      </c>
      <c r="G1041" s="0" t="n">
        <f aca="false">C1041+E1041*dT/2</f>
        <v>-0.21888629852024</v>
      </c>
      <c r="I1041" s="0" t="n">
        <f aca="false">E1041-(SIN(G1041)+B*E1041*ABS(E1041))*dT</f>
        <v>0.119335124629026</v>
      </c>
      <c r="K1041" s="0" t="n">
        <f aca="false">G1041+I1041*dT/2</f>
        <v>-0.214214191226218</v>
      </c>
      <c r="L1041" s="0" t="n">
        <f aca="false">A1041*dT</f>
        <v>80.8862746777845</v>
      </c>
      <c r="M1041" s="0" t="n">
        <f aca="false">L1041/$D$5</f>
        <v>25.825</v>
      </c>
    </row>
    <row r="1042" customFormat="false" ht="14.25" hidden="false" customHeight="false" outlineLevel="0" collapsed="false">
      <c r="A1042" s="0" t="n">
        <f aca="false">A1041+1</f>
        <v>1034</v>
      </c>
      <c r="C1042" s="0" t="n">
        <f aca="false">G1041+I1041*dT/2</f>
        <v>-0.214214191226218</v>
      </c>
      <c r="E1042" s="0" t="n">
        <f aca="false">I1041</f>
        <v>0.119335124629026</v>
      </c>
      <c r="G1042" s="0" t="n">
        <f aca="false">C1042+E1042*dT/2</f>
        <v>-0.209542083932195</v>
      </c>
      <c r="I1042" s="0" t="n">
        <f aca="false">E1042-(SIN(G1042)+B*E1042*ABS(E1042))*dT</f>
        <v>0.135511434826862</v>
      </c>
      <c r="K1042" s="0" t="n">
        <f aca="false">G1042+I1042*dT/2</f>
        <v>-0.20423665550074</v>
      </c>
      <c r="L1042" s="0" t="n">
        <f aca="false">A1042*dT</f>
        <v>80.9645769766013</v>
      </c>
      <c r="M1042" s="0" t="n">
        <f aca="false">L1042/$D$5</f>
        <v>25.85</v>
      </c>
    </row>
    <row r="1043" customFormat="false" ht="14.25" hidden="false" customHeight="false" outlineLevel="0" collapsed="false">
      <c r="A1043" s="0" t="n">
        <f aca="false">A1042+1</f>
        <v>1035</v>
      </c>
      <c r="C1043" s="0" t="n">
        <f aca="false">G1042+I1042*dT/2</f>
        <v>-0.20423665550074</v>
      </c>
      <c r="E1043" s="0" t="n">
        <f aca="false">I1042</f>
        <v>0.135511434826862</v>
      </c>
      <c r="G1043" s="0" t="n">
        <f aca="false">C1043+E1043*dT/2</f>
        <v>-0.198931227069285</v>
      </c>
      <c r="I1043" s="0" t="n">
        <f aca="false">E1043-(SIN(G1043)+B*E1043*ABS(E1043))*dT</f>
        <v>0.150841882817972</v>
      </c>
      <c r="K1043" s="0" t="n">
        <f aca="false">G1043+I1043*dT/2</f>
        <v>-0.193025593978032</v>
      </c>
      <c r="L1043" s="0" t="n">
        <f aca="false">A1043*dT</f>
        <v>81.0428792754182</v>
      </c>
      <c r="M1043" s="0" t="n">
        <f aca="false">L1043/$D$5</f>
        <v>25.875</v>
      </c>
    </row>
    <row r="1044" customFormat="false" ht="14.25" hidden="false" customHeight="false" outlineLevel="0" collapsed="false">
      <c r="A1044" s="0" t="n">
        <f aca="false">A1043+1</f>
        <v>1036</v>
      </c>
      <c r="C1044" s="0" t="n">
        <f aca="false">G1043+I1043*dT/2</f>
        <v>-0.193025593978032</v>
      </c>
      <c r="E1044" s="0" t="n">
        <f aca="false">I1043</f>
        <v>0.150841882817972</v>
      </c>
      <c r="G1044" s="0" t="n">
        <f aca="false">C1044+E1044*dT/2</f>
        <v>-0.187119960886779</v>
      </c>
      <c r="I1044" s="0" t="n">
        <f aca="false">E1044-(SIN(G1044)+B*E1044*ABS(E1044))*dT</f>
        <v>0.165230288667045</v>
      </c>
      <c r="K1044" s="0" t="n">
        <f aca="false">G1044+I1044*dT/2</f>
        <v>-0.18065100516838</v>
      </c>
      <c r="L1044" s="0" t="n">
        <f aca="false">A1044*dT</f>
        <v>81.121181574235</v>
      </c>
      <c r="M1044" s="0" t="n">
        <f aca="false">L1044/$D$5</f>
        <v>25.9</v>
      </c>
    </row>
    <row r="1045" customFormat="false" ht="14.25" hidden="false" customHeight="false" outlineLevel="0" collapsed="false">
      <c r="A1045" s="0" t="n">
        <f aca="false">A1044+1</f>
        <v>1037</v>
      </c>
      <c r="C1045" s="0" t="n">
        <f aca="false">G1044+I1044*dT/2</f>
        <v>-0.18065100516838</v>
      </c>
      <c r="E1045" s="0" t="n">
        <f aca="false">I1044</f>
        <v>0.165230288667045</v>
      </c>
      <c r="G1045" s="0" t="n">
        <f aca="false">C1045+E1045*dT/2</f>
        <v>-0.174182049449981</v>
      </c>
      <c r="I1045" s="0" t="n">
        <f aca="false">E1045-(SIN(G1045)+B*E1045*ABS(E1045))*dT</f>
        <v>0.178586508862889</v>
      </c>
      <c r="K1045" s="0" t="n">
        <f aca="false">G1045+I1045*dT/2</f>
        <v>-0.167190182359163</v>
      </c>
      <c r="L1045" s="0" t="n">
        <f aca="false">A1045*dT</f>
        <v>81.1994838730518</v>
      </c>
      <c r="M1045" s="0" t="n">
        <f aca="false">L1045/$D$5</f>
        <v>25.925</v>
      </c>
    </row>
    <row r="1046" customFormat="false" ht="14.25" hidden="false" customHeight="false" outlineLevel="0" collapsed="false">
      <c r="A1046" s="0" t="n">
        <f aca="false">A1045+1</f>
        <v>1038</v>
      </c>
      <c r="C1046" s="0" t="n">
        <f aca="false">G1045+I1045*dT/2</f>
        <v>-0.167190182359163</v>
      </c>
      <c r="E1046" s="0" t="n">
        <f aca="false">I1045</f>
        <v>0.178586508862889</v>
      </c>
      <c r="G1046" s="0" t="n">
        <f aca="false">C1046+E1046*dT/2</f>
        <v>-0.160198315268345</v>
      </c>
      <c r="I1046" s="0" t="n">
        <f aca="false">E1046-(SIN(G1046)+B*E1046*ABS(E1046))*dT</f>
        <v>0.190827090011651</v>
      </c>
      <c r="K1046" s="0" t="n">
        <f aca="false">G1046+I1046*dT/2</f>
        <v>-0.152727215356125</v>
      </c>
      <c r="L1046" s="0" t="n">
        <f aca="false">A1046*dT</f>
        <v>81.2777861718686</v>
      </c>
      <c r="M1046" s="0" t="n">
        <f aca="false">L1046/$D$5</f>
        <v>25.95</v>
      </c>
    </row>
    <row r="1047" customFormat="false" ht="14.25" hidden="false" customHeight="false" outlineLevel="0" collapsed="false">
      <c r="A1047" s="0" t="n">
        <f aca="false">A1046+1</f>
        <v>1039</v>
      </c>
      <c r="C1047" s="0" t="n">
        <f aca="false">G1046+I1046*dT/2</f>
        <v>-0.152727215356125</v>
      </c>
      <c r="E1047" s="0" t="n">
        <f aca="false">I1046</f>
        <v>0.190827090011651</v>
      </c>
      <c r="G1047" s="0" t="n">
        <f aca="false">C1047+E1047*dT/2</f>
        <v>-0.145256115443906</v>
      </c>
      <c r="I1047" s="0" t="n">
        <f aca="false">E1047-(SIN(G1047)+B*E1047*ABS(E1047))*dT</f>
        <v>0.201875885372201</v>
      </c>
      <c r="K1047" s="0" t="n">
        <f aca="false">G1047+I1047*dT/2</f>
        <v>-0.137352442493743</v>
      </c>
      <c r="L1047" s="0" t="n">
        <f aca="false">A1047*dT</f>
        <v>81.3560884706855</v>
      </c>
      <c r="M1047" s="0" t="n">
        <f aca="false">L1047/$D$5</f>
        <v>25.975</v>
      </c>
    </row>
    <row r="1048" customFormat="false" ht="14.25" hidden="false" customHeight="false" outlineLevel="0" collapsed="false">
      <c r="A1048" s="0" t="n">
        <f aca="false">A1047+1</f>
        <v>1040</v>
      </c>
      <c r="C1048" s="0" t="n">
        <f aca="false">G1047+I1047*dT/2</f>
        <v>-0.137352442493743</v>
      </c>
      <c r="E1048" s="0" t="n">
        <f aca="false">I1047</f>
        <v>0.201875885372201</v>
      </c>
      <c r="G1048" s="0" t="n">
        <f aca="false">C1048+E1048*dT/2</f>
        <v>-0.12944876954358</v>
      </c>
      <c r="I1048" s="0" t="n">
        <f aca="false">E1048-(SIN(G1048)+B*E1048*ABS(E1048))*dT</f>
        <v>0.211664624608366</v>
      </c>
      <c r="K1048" s="0" t="n">
        <f aca="false">G1048+I1048*dT/2</f>
        <v>-0.121161856201062</v>
      </c>
      <c r="L1048" s="0" t="n">
        <f aca="false">A1048*dT</f>
        <v>81.4343907695023</v>
      </c>
      <c r="M1048" s="0" t="n">
        <f aca="false">L1048/$D$5</f>
        <v>26</v>
      </c>
    </row>
    <row r="1049" customFormat="false" ht="14.25" hidden="false" customHeight="false" outlineLevel="0" collapsed="false">
      <c r="A1049" s="0" t="n">
        <f aca="false">A1048+1</f>
        <v>1041</v>
      </c>
      <c r="C1049" s="0" t="n">
        <f aca="false">G1048+I1048*dT/2</f>
        <v>-0.121161856201062</v>
      </c>
      <c r="E1049" s="0" t="n">
        <f aca="false">I1048</f>
        <v>0.211664624608366</v>
      </c>
      <c r="G1049" s="0" t="n">
        <f aca="false">C1049+E1049*dT/2</f>
        <v>-0.112874942858544</v>
      </c>
      <c r="I1049" s="0" t="n">
        <f aca="false">E1049-(SIN(G1049)+B*E1049*ABS(E1049))*dT</f>
        <v>0.22013342687574</v>
      </c>
      <c r="K1049" s="0" t="n">
        <f aca="false">G1049+I1049*dT/2</f>
        <v>-0.104256466173146</v>
      </c>
      <c r="L1049" s="0" t="n">
        <f aca="false">A1049*dT</f>
        <v>81.5126930683191</v>
      </c>
      <c r="M1049" s="0" t="n">
        <f aca="false">L1049/$D$5</f>
        <v>26.025</v>
      </c>
    </row>
    <row r="1050" customFormat="false" ht="14.25" hidden="false" customHeight="false" outlineLevel="0" collapsed="false">
      <c r="A1050" s="0" t="n">
        <f aca="false">A1049+1</f>
        <v>1042</v>
      </c>
      <c r="C1050" s="0" t="n">
        <f aca="false">G1049+I1049*dT/2</f>
        <v>-0.104256466173146</v>
      </c>
      <c r="E1050" s="0" t="n">
        <f aca="false">I1049</f>
        <v>0.22013342687574</v>
      </c>
      <c r="G1050" s="0" t="n">
        <f aca="false">C1050+E1050*dT/2</f>
        <v>-0.0956379894877473</v>
      </c>
      <c r="I1050" s="0" t="n">
        <f aca="false">E1050-(SIN(G1050)+B*E1050*ABS(E1050))*dT</f>
        <v>0.227231247549004</v>
      </c>
      <c r="K1050" s="0" t="n">
        <f aca="false">G1050+I1050*dT/2</f>
        <v>-0.0867416249646958</v>
      </c>
      <c r="L1050" s="0" t="n">
        <f aca="false">A1050*dT</f>
        <v>81.590995367136</v>
      </c>
      <c r="M1050" s="0" t="n">
        <f aca="false">L1050/$D$5</f>
        <v>26.05</v>
      </c>
    </row>
    <row r="1051" customFormat="false" ht="14.25" hidden="false" customHeight="false" outlineLevel="0" collapsed="false">
      <c r="A1051" s="0" t="n">
        <f aca="false">A1050+1</f>
        <v>1043</v>
      </c>
      <c r="C1051" s="0" t="n">
        <f aca="false">G1050+I1050*dT/2</f>
        <v>-0.0867416249646958</v>
      </c>
      <c r="E1051" s="0" t="n">
        <f aca="false">I1050</f>
        <v>0.227231247549004</v>
      </c>
      <c r="G1051" s="0" t="n">
        <f aca="false">C1051+E1051*dT/2</f>
        <v>-0.0778452604416444</v>
      </c>
      <c r="I1051" s="0" t="n">
        <f aca="false">E1051-(SIN(G1051)+B*E1051*ABS(E1051))*dT</f>
        <v>0.232916249556579</v>
      </c>
      <c r="K1051" s="0" t="n">
        <f aca="false">G1051+I1051*dT/2</f>
        <v>-0.0687263215556072</v>
      </c>
      <c r="L1051" s="0" t="n">
        <f aca="false">A1051*dT</f>
        <v>81.6692976659528</v>
      </c>
      <c r="M1051" s="0" t="n">
        <f aca="false">L1051/$D$5</f>
        <v>26.075</v>
      </c>
    </row>
    <row r="1052" customFormat="false" ht="14.25" hidden="false" customHeight="false" outlineLevel="0" collapsed="false">
      <c r="A1052" s="0" t="n">
        <f aca="false">A1051+1</f>
        <v>1044</v>
      </c>
      <c r="C1052" s="0" t="n">
        <f aca="false">G1051+I1051*dT/2</f>
        <v>-0.0687263215556072</v>
      </c>
      <c r="E1052" s="0" t="n">
        <f aca="false">I1051</f>
        <v>0.232916249556579</v>
      </c>
      <c r="G1052" s="0" t="n">
        <f aca="false">C1052+E1052*dT/2</f>
        <v>-0.05960738266957</v>
      </c>
      <c r="I1052" s="0" t="n">
        <f aca="false">E1052-(SIN(G1052)+B*E1052*ABS(E1052))*dT</f>
        <v>0.237156091421017</v>
      </c>
      <c r="K1052" s="0" t="n">
        <f aca="false">G1052+I1052*dT/2</f>
        <v>-0.0503224491012301</v>
      </c>
      <c r="L1052" s="0" t="n">
        <f aca="false">A1052*dT</f>
        <v>81.7475999647696</v>
      </c>
      <c r="M1052" s="0" t="n">
        <f aca="false">L1052/$D$5</f>
        <v>26.1</v>
      </c>
    </row>
    <row r="1053" customFormat="false" ht="14.25" hidden="false" customHeight="false" outlineLevel="0" collapsed="false">
      <c r="A1053" s="0" t="n">
        <f aca="false">A1052+1</f>
        <v>1045</v>
      </c>
      <c r="C1053" s="0" t="n">
        <f aca="false">G1052+I1052*dT/2</f>
        <v>-0.0503224491012301</v>
      </c>
      <c r="E1053" s="0" t="n">
        <f aca="false">I1052</f>
        <v>0.237156091421017</v>
      </c>
      <c r="G1053" s="0" t="n">
        <f aca="false">C1053+E1053*dT/2</f>
        <v>-0.0410375155328903</v>
      </c>
      <c r="I1053" s="0" t="n">
        <f aca="false">E1053-(SIN(G1053)+B*E1053*ABS(E1053))*dT</f>
        <v>0.239928125673352</v>
      </c>
      <c r="K1053" s="0" t="n">
        <f aca="false">G1053+I1053*dT/2</f>
        <v>-0.031644053637372</v>
      </c>
      <c r="L1053" s="0" t="n">
        <f aca="false">A1053*dT</f>
        <v>81.8259022635864</v>
      </c>
      <c r="M1053" s="0" t="n">
        <f aca="false">L1053/$D$5</f>
        <v>26.125</v>
      </c>
    </row>
    <row r="1054" customFormat="false" ht="14.25" hidden="false" customHeight="false" outlineLevel="0" collapsed="false">
      <c r="A1054" s="0" t="n">
        <f aca="false">A1053+1</f>
        <v>1046</v>
      </c>
      <c r="C1054" s="0" t="n">
        <f aca="false">G1053+I1053*dT/2</f>
        <v>-0.031644053637372</v>
      </c>
      <c r="E1054" s="0" t="n">
        <f aca="false">I1053</f>
        <v>0.239928125673352</v>
      </c>
      <c r="G1054" s="0" t="n">
        <f aca="false">C1054+E1054*dT/2</f>
        <v>-0.0222505917418537</v>
      </c>
      <c r="I1054" s="0" t="n">
        <f aca="false">E1054-(SIN(G1054)+B*E1054*ABS(E1054))*dT</f>
        <v>0.241219503255823</v>
      </c>
      <c r="K1054" s="0" t="n">
        <f aca="false">G1054+I1054*dT/2</f>
        <v>-0.0128065709296614</v>
      </c>
      <c r="L1054" s="0" t="n">
        <f aca="false">A1054*dT</f>
        <v>81.9042045624033</v>
      </c>
      <c r="M1054" s="0" t="n">
        <f aca="false">L1054/$D$5</f>
        <v>26.15</v>
      </c>
    </row>
    <row r="1055" customFormat="false" ht="14.25" hidden="false" customHeight="false" outlineLevel="0" collapsed="false">
      <c r="A1055" s="0" t="n">
        <f aca="false">A1054+1</f>
        <v>1047</v>
      </c>
      <c r="C1055" s="0" t="n">
        <f aca="false">G1054+I1054*dT/2</f>
        <v>-0.0128065709296614</v>
      </c>
      <c r="E1055" s="0" t="n">
        <f aca="false">I1054</f>
        <v>0.241219503255823</v>
      </c>
      <c r="G1055" s="0" t="n">
        <f aca="false">C1055+E1055*dT/2</f>
        <v>-0.00336255011746919</v>
      </c>
      <c r="I1055" s="0" t="n">
        <f aca="false">E1055-(SIN(G1055)+B*E1055*ABS(E1055))*dT</f>
        <v>0.241027181761928</v>
      </c>
      <c r="K1055" s="0" t="n">
        <f aca="false">G1055+I1055*dT/2</f>
        <v>0.00607394108718114</v>
      </c>
      <c r="L1055" s="0" t="n">
        <f aca="false">A1055*dT</f>
        <v>81.9825068612201</v>
      </c>
      <c r="M1055" s="0" t="n">
        <f aca="false">L1055/$D$5</f>
        <v>26.175</v>
      </c>
    </row>
    <row r="1056" customFormat="false" ht="14.25" hidden="false" customHeight="false" outlineLevel="0" collapsed="false">
      <c r="A1056" s="0" t="n">
        <f aca="false">A1055+1</f>
        <v>1048</v>
      </c>
      <c r="C1056" s="0" t="n">
        <f aca="false">G1055+I1055*dT/2</f>
        <v>0.00607394108718114</v>
      </c>
      <c r="E1056" s="0" t="n">
        <f aca="false">I1055</f>
        <v>0.241027181761928</v>
      </c>
      <c r="G1056" s="0" t="n">
        <f aca="false">C1056+E1056*dT/2</f>
        <v>0.0155104322918315</v>
      </c>
      <c r="I1056" s="0" t="n">
        <f aca="false">E1056-(SIN(G1056)+B*E1056*ABS(E1056))*dT</f>
        <v>0.239357837777281</v>
      </c>
      <c r="K1056" s="0" t="n">
        <f aca="false">G1056+I1056*dT/2</f>
        <v>0.0248815667607249</v>
      </c>
      <c r="L1056" s="0" t="n">
        <f aca="false">A1056*dT</f>
        <v>82.0608091600369</v>
      </c>
      <c r="M1056" s="0" t="n">
        <f aca="false">L1056/$D$5</f>
        <v>26.2</v>
      </c>
    </row>
    <row r="1057" customFormat="false" ht="14.25" hidden="false" customHeight="false" outlineLevel="0" collapsed="false">
      <c r="A1057" s="0" t="n">
        <f aca="false">A1056+1</f>
        <v>1049</v>
      </c>
      <c r="C1057" s="0" t="n">
        <f aca="false">G1056+I1056*dT/2</f>
        <v>0.0248815667607249</v>
      </c>
      <c r="E1057" s="0" t="n">
        <f aca="false">I1056</f>
        <v>0.239357837777281</v>
      </c>
      <c r="G1057" s="0" t="n">
        <f aca="false">C1057+E1057*dT/2</f>
        <v>0.0342527012296183</v>
      </c>
      <c r="I1057" s="0" t="n">
        <f aca="false">E1057-(SIN(G1057)+B*E1057*ABS(E1057))*dT</f>
        <v>0.236227686057162</v>
      </c>
      <c r="K1057" s="0" t="n">
        <f aca="false">G1057+I1057*dT/2</f>
        <v>0.0435012866608463</v>
      </c>
      <c r="L1057" s="0" t="n">
        <f aca="false">A1057*dT</f>
        <v>82.1391114588538</v>
      </c>
      <c r="M1057" s="0" t="n">
        <f aca="false">L1057/$D$5</f>
        <v>26.225</v>
      </c>
    </row>
    <row r="1058" customFormat="false" ht="14.25" hidden="false" customHeight="false" outlineLevel="0" collapsed="false">
      <c r="A1058" s="0" t="n">
        <f aca="false">A1057+1</f>
        <v>1050</v>
      </c>
      <c r="C1058" s="0" t="n">
        <f aca="false">G1057+I1057*dT/2</f>
        <v>0.0435012866608463</v>
      </c>
      <c r="E1058" s="0" t="n">
        <f aca="false">I1057</f>
        <v>0.236227686057162</v>
      </c>
      <c r="G1058" s="0" t="n">
        <f aca="false">C1058+E1058*dT/2</f>
        <v>0.0527498720920743</v>
      </c>
      <c r="I1058" s="0" t="n">
        <f aca="false">E1058-(SIN(G1058)+B*E1058*ABS(E1058))*dT</f>
        <v>0.231662210679976</v>
      </c>
      <c r="K1058" s="0" t="n">
        <f aca="false">G1058+I1058*dT/2</f>
        <v>0.0618197139146896</v>
      </c>
      <c r="L1058" s="0" t="n">
        <f aca="false">A1058*dT</f>
        <v>82.2174137576706</v>
      </c>
      <c r="M1058" s="0" t="n">
        <f aca="false">L1058/$D$5</f>
        <v>26.25</v>
      </c>
    </row>
    <row r="1059" customFormat="false" ht="14.25" hidden="false" customHeight="false" outlineLevel="0" collapsed="false">
      <c r="A1059" s="0" t="n">
        <f aca="false">A1058+1</f>
        <v>1051</v>
      </c>
      <c r="C1059" s="0" t="n">
        <f aca="false">G1058+I1058*dT/2</f>
        <v>0.0618197139146896</v>
      </c>
      <c r="E1059" s="0" t="n">
        <f aca="false">I1058</f>
        <v>0.231662210679976</v>
      </c>
      <c r="G1059" s="0" t="n">
        <f aca="false">C1059+E1059*dT/2</f>
        <v>0.070889555737305</v>
      </c>
      <c r="I1059" s="0" t="n">
        <f aca="false">E1059-(SIN(G1059)+B*E1059*ABS(E1059))*dT</f>
        <v>0.22569581552637</v>
      </c>
      <c r="K1059" s="0" t="n">
        <f aca="false">G1059+I1059*dT/2</f>
        <v>0.0797258063318319</v>
      </c>
      <c r="L1059" s="0" t="n">
        <f aca="false">A1059*dT</f>
        <v>82.2957160564874</v>
      </c>
      <c r="M1059" s="0" t="n">
        <f aca="false">L1059/$D$5</f>
        <v>26.275</v>
      </c>
    </row>
    <row r="1060" customFormat="false" ht="14.25" hidden="false" customHeight="false" outlineLevel="0" collapsed="false">
      <c r="A1060" s="0" t="n">
        <f aca="false">A1059+1</f>
        <v>1052</v>
      </c>
      <c r="C1060" s="0" t="n">
        <f aca="false">G1059+I1059*dT/2</f>
        <v>0.0797258063318319</v>
      </c>
      <c r="E1060" s="0" t="n">
        <f aca="false">I1059</f>
        <v>0.22569581552637</v>
      </c>
      <c r="G1060" s="0" t="n">
        <f aca="false">C1060+E1060*dT/2</f>
        <v>0.0885620569263588</v>
      </c>
      <c r="I1060" s="0" t="n">
        <f aca="false">E1060-(SIN(G1060)+B*E1060*ABS(E1060))*dT</f>
        <v>0.218371403339477</v>
      </c>
      <c r="K1060" s="0" t="n">
        <f aca="false">G1060+I1060*dT/2</f>
        <v>0.0971115483650278</v>
      </c>
      <c r="L1060" s="0" t="n">
        <f aca="false">A1060*dT</f>
        <v>82.3740183553043</v>
      </c>
      <c r="M1060" s="0" t="n">
        <f aca="false">L1060/$D$5</f>
        <v>26.3</v>
      </c>
    </row>
    <row r="1061" customFormat="false" ht="14.25" hidden="false" customHeight="false" outlineLevel="0" collapsed="false">
      <c r="A1061" s="0" t="n">
        <f aca="false">A1060+1</f>
        <v>1053</v>
      </c>
      <c r="C1061" s="0" t="n">
        <f aca="false">G1060+I1060*dT/2</f>
        <v>0.0971115483650278</v>
      </c>
      <c r="E1061" s="0" t="n">
        <f aca="false">I1060</f>
        <v>0.218371403339477</v>
      </c>
      <c r="G1061" s="0" t="n">
        <f aca="false">C1061+E1061*dT/2</f>
        <v>0.105661039803697</v>
      </c>
      <c r="I1061" s="0" t="n">
        <f aca="false">E1061-(SIN(G1061)+B*E1061*ABS(E1061))*dT</f>
        <v>0.209739894129693</v>
      </c>
      <c r="K1061" s="0" t="n">
        <f aca="false">G1061+I1061*dT/2</f>
        <v>0.113872597735673</v>
      </c>
      <c r="L1061" s="0" t="n">
        <f aca="false">A1061*dT</f>
        <v>82.4523206541211</v>
      </c>
      <c r="M1061" s="0" t="n">
        <f aca="false">L1061/$D$5</f>
        <v>26.325</v>
      </c>
    </row>
    <row r="1062" customFormat="false" ht="14.25" hidden="false" customHeight="false" outlineLevel="0" collapsed="false">
      <c r="A1062" s="0" t="n">
        <f aca="false">A1061+1</f>
        <v>1054</v>
      </c>
      <c r="C1062" s="0" t="n">
        <f aca="false">G1061+I1061*dT/2</f>
        <v>0.113872597735673</v>
      </c>
      <c r="E1062" s="0" t="n">
        <f aca="false">I1061</f>
        <v>0.209739894129693</v>
      </c>
      <c r="G1062" s="0" t="n">
        <f aca="false">C1062+E1062*dT/2</f>
        <v>0.12208415566765</v>
      </c>
      <c r="I1062" s="0" t="n">
        <f aca="false">E1062-(SIN(G1062)+B*E1062*ABS(E1062))*dT</f>
        <v>0.19985969472885</v>
      </c>
      <c r="K1062" s="0" t="n">
        <f aca="false">G1062+I1062*dT/2</f>
        <v>0.129908892436699</v>
      </c>
      <c r="L1062" s="0" t="n">
        <f aca="false">A1062*dT</f>
        <v>82.5306229529379</v>
      </c>
      <c r="M1062" s="0" t="n">
        <f aca="false">L1062/$D$5</f>
        <v>26.35</v>
      </c>
    </row>
    <row r="1063" customFormat="false" ht="14.25" hidden="false" customHeight="false" outlineLevel="0" collapsed="false">
      <c r="A1063" s="0" t="n">
        <f aca="false">A1062+1</f>
        <v>1055</v>
      </c>
      <c r="C1063" s="0" t="n">
        <f aca="false">G1062+I1062*dT/2</f>
        <v>0.129908892436699</v>
      </c>
      <c r="E1063" s="0" t="n">
        <f aca="false">I1062</f>
        <v>0.19985969472885</v>
      </c>
      <c r="G1063" s="0" t="n">
        <f aca="false">C1063+E1063*dT/2</f>
        <v>0.137733629205749</v>
      </c>
      <c r="I1063" s="0" t="n">
        <f aca="false">E1063-(SIN(G1063)+B*E1063*ABS(E1063))*dT</f>
        <v>0.188796131832917</v>
      </c>
      <c r="K1063" s="0" t="n">
        <f aca="false">G1063+I1063*dT/2</f>
        <v>0.14512521477087</v>
      </c>
      <c r="L1063" s="0" t="n">
        <f aca="false">A1063*dT</f>
        <v>82.6089252517547</v>
      </c>
      <c r="M1063" s="0" t="n">
        <f aca="false">L1063/$D$5</f>
        <v>26.375</v>
      </c>
    </row>
    <row r="1064" customFormat="false" ht="14.25" hidden="false" customHeight="false" outlineLevel="0" collapsed="false">
      <c r="A1064" s="0" t="n">
        <f aca="false">A1063+1</f>
        <v>1056</v>
      </c>
      <c r="C1064" s="0" t="n">
        <f aca="false">G1063+I1063*dT/2</f>
        <v>0.14512521477087</v>
      </c>
      <c r="E1064" s="0" t="n">
        <f aca="false">I1063</f>
        <v>0.188796131832917</v>
      </c>
      <c r="G1064" s="0" t="n">
        <f aca="false">C1064+E1064*dT/2</f>
        <v>0.152516800335991</v>
      </c>
      <c r="I1064" s="0" t="n">
        <f aca="false">E1064-(SIN(G1064)+B*E1064*ABS(E1064))*dT</f>
        <v>0.176620860888066</v>
      </c>
      <c r="K1064" s="0" t="n">
        <f aca="false">G1064+I1064*dT/2</f>
        <v>0.159431710049263</v>
      </c>
      <c r="L1064" s="0" t="n">
        <f aca="false">A1064*dT</f>
        <v>82.6872275505716</v>
      </c>
      <c r="M1064" s="0" t="n">
        <f aca="false">L1064/$D$5</f>
        <v>26.4</v>
      </c>
    </row>
    <row r="1065" customFormat="false" ht="14.25" hidden="false" customHeight="false" outlineLevel="0" collapsed="false">
      <c r="A1065" s="0" t="n">
        <f aca="false">A1064+1</f>
        <v>1057</v>
      </c>
      <c r="C1065" s="0" t="n">
        <f aca="false">G1064+I1064*dT/2</f>
        <v>0.159431710049263</v>
      </c>
      <c r="E1065" s="0" t="n">
        <f aca="false">I1064</f>
        <v>0.176620860888066</v>
      </c>
      <c r="G1065" s="0" t="n">
        <f aca="false">C1065+E1065*dT/2</f>
        <v>0.166346619762534</v>
      </c>
      <c r="I1065" s="0" t="n">
        <f aca="false">E1065-(SIN(G1065)+B*E1065*ABS(E1065))*dT</f>
        <v>0.163411262688957</v>
      </c>
      <c r="K1065" s="0" t="n">
        <f aca="false">G1065+I1065*dT/2</f>
        <v>0.172744358523087</v>
      </c>
      <c r="L1065" s="0" t="n">
        <f aca="false">A1065*dT</f>
        <v>82.7655298493884</v>
      </c>
      <c r="M1065" s="0" t="n">
        <f aca="false">L1065/$D$5</f>
        <v>26.425</v>
      </c>
    </row>
    <row r="1066" customFormat="false" ht="14.25" hidden="false" customHeight="false" outlineLevel="0" collapsed="false">
      <c r="A1066" s="0" t="n">
        <f aca="false">A1065+1</f>
        <v>1058</v>
      </c>
      <c r="C1066" s="0" t="n">
        <f aca="false">G1065+I1065*dT/2</f>
        <v>0.172744358523087</v>
      </c>
      <c r="E1066" s="0" t="n">
        <f aca="false">I1065</f>
        <v>0.163411262688957</v>
      </c>
      <c r="G1066" s="0" t="n">
        <f aca="false">C1066+E1066*dT/2</f>
        <v>0.17914209728364</v>
      </c>
      <c r="I1066" s="0" t="n">
        <f aca="false">E1066-(SIN(G1066)+B*E1066*ABS(E1066))*dT</f>
        <v>0.149249838613049</v>
      </c>
      <c r="K1066" s="0" t="n">
        <f aca="false">G1066+I1066*dT/2</f>
        <v>0.184985400014362</v>
      </c>
      <c r="L1066" s="0" t="n">
        <f aca="false">A1066*dT</f>
        <v>82.8438321482052</v>
      </c>
      <c r="M1066" s="0" t="n">
        <f aca="false">L1066/$D$5</f>
        <v>26.45</v>
      </c>
    </row>
    <row r="1067" customFormat="false" ht="14.25" hidden="false" customHeight="false" outlineLevel="0" collapsed="false">
      <c r="A1067" s="0" t="n">
        <f aca="false">A1066+1</f>
        <v>1059</v>
      </c>
      <c r="C1067" s="0" t="n">
        <f aca="false">G1066+I1066*dT/2</f>
        <v>0.184985400014362</v>
      </c>
      <c r="E1067" s="0" t="n">
        <f aca="false">I1066</f>
        <v>0.149249838613049</v>
      </c>
      <c r="G1067" s="0" t="n">
        <f aca="false">C1067+E1067*dT/2</f>
        <v>0.190828702745083</v>
      </c>
      <c r="I1067" s="0" t="n">
        <f aca="false">E1067-(SIN(G1067)+B*E1067*ABS(E1067))*dT</f>
        <v>0.134223614074766</v>
      </c>
      <c r="K1067" s="0" t="n">
        <f aca="false">G1067+I1067*dT/2</f>
        <v>0.196083711513861</v>
      </c>
      <c r="L1067" s="0" t="n">
        <f aca="false">A1067*dT</f>
        <v>82.9221344470221</v>
      </c>
      <c r="M1067" s="0" t="n">
        <f aca="false">L1067/$D$5</f>
        <v>26.475</v>
      </c>
    </row>
    <row r="1068" customFormat="false" ht="14.25" hidden="false" customHeight="false" outlineLevel="0" collapsed="false">
      <c r="A1068" s="0" t="n">
        <f aca="false">A1067+1</f>
        <v>1060</v>
      </c>
      <c r="C1068" s="0" t="n">
        <f aca="false">G1067+I1067*dT/2</f>
        <v>0.196083711513861</v>
      </c>
      <c r="E1068" s="0" t="n">
        <f aca="false">I1067</f>
        <v>0.134223614074766</v>
      </c>
      <c r="G1068" s="0" t="n">
        <f aca="false">C1068+E1068*dT/2</f>
        <v>0.20133872028264</v>
      </c>
      <c r="I1068" s="0" t="n">
        <f aca="false">E1068-(SIN(G1068)+B*E1068*ABS(E1068))*dT</f>
        <v>0.118423558128654</v>
      </c>
      <c r="K1068" s="0" t="n">
        <f aca="false">G1068+I1068*dT/2</f>
        <v>0.205975138700411</v>
      </c>
      <c r="L1068" s="0" t="n">
        <f aca="false">A1068*dT</f>
        <v>83.0004367458389</v>
      </c>
      <c r="M1068" s="0" t="n">
        <f aca="false">L1068/$D$5</f>
        <v>26.5</v>
      </c>
    </row>
    <row r="1069" customFormat="false" ht="14.25" hidden="false" customHeight="false" outlineLevel="0" collapsed="false">
      <c r="A1069" s="0" t="n">
        <f aca="false">A1068+1</f>
        <v>1061</v>
      </c>
      <c r="C1069" s="0" t="n">
        <f aca="false">G1068+I1068*dT/2</f>
        <v>0.205975138700411</v>
      </c>
      <c r="E1069" s="0" t="n">
        <f aca="false">I1068</f>
        <v>0.118423558128654</v>
      </c>
      <c r="G1069" s="0" t="n">
        <f aca="false">C1069+E1069*dT/2</f>
        <v>0.210611557118182</v>
      </c>
      <c r="I1069" s="0" t="n">
        <f aca="false">E1069-(SIN(G1069)+B*E1069*ABS(E1069))*dT</f>
        <v>0.101944025272311</v>
      </c>
      <c r="K1069" s="0" t="n">
        <f aca="false">G1069+I1069*dT/2</f>
        <v>0.214602782882913</v>
      </c>
      <c r="L1069" s="0" t="n">
        <f aca="false">A1069*dT</f>
        <v>83.0787390446557</v>
      </c>
      <c r="M1069" s="0" t="n">
        <f aca="false">L1069/$D$5</f>
        <v>26.525</v>
      </c>
    </row>
    <row r="1070" customFormat="false" ht="14.25" hidden="false" customHeight="false" outlineLevel="0" collapsed="false">
      <c r="A1070" s="0" t="n">
        <f aca="false">A1069+1</f>
        <v>1062</v>
      </c>
      <c r="C1070" s="0" t="n">
        <f aca="false">G1069+I1069*dT/2</f>
        <v>0.214602782882913</v>
      </c>
      <c r="E1070" s="0" t="n">
        <f aca="false">I1069</f>
        <v>0.101944025272311</v>
      </c>
      <c r="G1070" s="0" t="n">
        <f aca="false">C1070+E1070*dT/2</f>
        <v>0.218594008647645</v>
      </c>
      <c r="I1070" s="0" t="n">
        <f aca="false">E1070-(SIN(G1070)+B*E1070*ABS(E1070))*dT</f>
        <v>0.0848822234939055</v>
      </c>
      <c r="K1070" s="0" t="n">
        <f aca="false">G1070+I1070*dT/2</f>
        <v>0.221917245261773</v>
      </c>
      <c r="L1070" s="0" t="n">
        <f aca="false">A1070*dT</f>
        <v>83.1570413434725</v>
      </c>
      <c r="M1070" s="0" t="n">
        <f aca="false">L1070/$D$5</f>
        <v>26.55</v>
      </c>
    </row>
    <row r="1071" customFormat="false" ht="14.25" hidden="false" customHeight="false" outlineLevel="0" collapsed="false">
      <c r="A1071" s="0" t="n">
        <f aca="false">A1070+1</f>
        <v>1063</v>
      </c>
      <c r="C1071" s="0" t="n">
        <f aca="false">G1070+I1070*dT/2</f>
        <v>0.221917245261773</v>
      </c>
      <c r="E1071" s="0" t="n">
        <f aca="false">I1070</f>
        <v>0.0848822234939055</v>
      </c>
      <c r="G1071" s="0" t="n">
        <f aca="false">C1071+E1071*dT/2</f>
        <v>0.225240481875902</v>
      </c>
      <c r="I1071" s="0" t="n">
        <f aca="false">E1071-(SIN(G1071)+B*E1071*ABS(E1071))*dT</f>
        <v>0.0673377105714651</v>
      </c>
      <c r="K1071" s="0" t="n">
        <f aca="false">G1071+I1071*dT/2</f>
        <v>0.227876830643306</v>
      </c>
      <c r="L1071" s="0" t="n">
        <f aca="false">A1071*dT</f>
        <v>83.2353436422894</v>
      </c>
      <c r="M1071" s="0" t="n">
        <f aca="false">L1071/$D$5</f>
        <v>26.575</v>
      </c>
    </row>
    <row r="1072" customFormat="false" ht="14.25" hidden="false" customHeight="false" outlineLevel="0" collapsed="false">
      <c r="A1072" s="0" t="n">
        <f aca="false">A1071+1</f>
        <v>1064</v>
      </c>
      <c r="C1072" s="0" t="n">
        <f aca="false">G1071+I1071*dT/2</f>
        <v>0.227876830643306</v>
      </c>
      <c r="E1072" s="0" t="n">
        <f aca="false">I1071</f>
        <v>0.0673377105714651</v>
      </c>
      <c r="G1072" s="0" t="n">
        <f aca="false">C1072+E1072*dT/2</f>
        <v>0.23051317941071</v>
      </c>
      <c r="I1072" s="0" t="n">
        <f aca="false">E1072-(SIN(G1072)+B*E1072*ABS(E1072))*dT</f>
        <v>0.0494119186533808</v>
      </c>
      <c r="K1072" s="0" t="n">
        <f aca="false">G1072+I1072*dT/2</f>
        <v>0.232447712820465</v>
      </c>
      <c r="L1072" s="0" t="n">
        <f aca="false">A1072*dT</f>
        <v>83.3136459411062</v>
      </c>
      <c r="M1072" s="0" t="n">
        <f aca="false">L1072/$D$5</f>
        <v>26.6</v>
      </c>
    </row>
    <row r="1073" customFormat="false" ht="14.25" hidden="false" customHeight="false" outlineLevel="0" collapsed="false">
      <c r="A1073" s="0" t="n">
        <f aca="false">A1072+1</f>
        <v>1065</v>
      </c>
      <c r="C1073" s="0" t="n">
        <f aca="false">G1072+I1072*dT/2</f>
        <v>0.232447712820465</v>
      </c>
      <c r="E1073" s="0" t="n">
        <f aca="false">I1072</f>
        <v>0.0494119186533808</v>
      </c>
      <c r="G1073" s="0" t="n">
        <f aca="false">C1073+E1073*dT/2</f>
        <v>0.234382246230219</v>
      </c>
      <c r="I1073" s="0" t="n">
        <f aca="false">E1073-(SIN(G1073)+B*E1073*ABS(E1073))*dT</f>
        <v>0.0312077053154014</v>
      </c>
      <c r="K1073" s="0" t="n">
        <f aca="false">G1073+I1073*dT/2</f>
        <v>0.235604063763717</v>
      </c>
      <c r="L1073" s="0" t="n">
        <f aca="false">A1073*dT</f>
        <v>83.391948239923</v>
      </c>
      <c r="M1073" s="0" t="n">
        <f aca="false">L1073/$D$5</f>
        <v>26.625</v>
      </c>
    </row>
    <row r="1074" customFormat="false" ht="14.25" hidden="false" customHeight="false" outlineLevel="0" collapsed="false">
      <c r="A1074" s="0" t="n">
        <f aca="false">A1073+1</f>
        <v>1066</v>
      </c>
      <c r="C1074" s="0" t="n">
        <f aca="false">G1073+I1073*dT/2</f>
        <v>0.235604063763717</v>
      </c>
      <c r="E1074" s="0" t="n">
        <f aca="false">I1073</f>
        <v>0.0312077053154014</v>
      </c>
      <c r="G1074" s="0" t="n">
        <f aca="false">C1074+E1074*dT/2</f>
        <v>0.236825881297214</v>
      </c>
      <c r="I1074" s="0" t="n">
        <f aca="false">E1074-(SIN(G1074)+B*E1074*ABS(E1074))*dT</f>
        <v>0.0128289276718923</v>
      </c>
      <c r="K1074" s="0" t="n">
        <f aca="false">G1074+I1074*dT/2</f>
        <v>0.237328148561246</v>
      </c>
      <c r="L1074" s="0" t="n">
        <f aca="false">A1074*dT</f>
        <v>83.4702505387399</v>
      </c>
      <c r="M1074" s="0" t="n">
        <f aca="false">L1074/$D$5</f>
        <v>26.65</v>
      </c>
    </row>
    <row r="1075" customFormat="false" ht="14.25" hidden="false" customHeight="false" outlineLevel="0" collapsed="false">
      <c r="A1075" s="0" t="n">
        <f aca="false">A1074+1</f>
        <v>1067</v>
      </c>
      <c r="C1075" s="0" t="n">
        <f aca="false">G1074+I1074*dT/2</f>
        <v>0.237328148561246</v>
      </c>
      <c r="E1075" s="0" t="n">
        <f aca="false">I1074</f>
        <v>0.0128289276718923</v>
      </c>
      <c r="G1075" s="0" t="n">
        <f aca="false">C1075+E1075*dT/2</f>
        <v>0.237830415825278</v>
      </c>
      <c r="I1075" s="0" t="n">
        <f aca="false">E1075-(SIN(G1075)+B*E1075*ABS(E1075))*dT</f>
        <v>-0.00561996522065371</v>
      </c>
      <c r="K1075" s="0" t="n">
        <f aca="false">G1075+I1075*dT/2</f>
        <v>0.237610387727254</v>
      </c>
      <c r="L1075" s="0" t="n">
        <f aca="false">A1075*dT</f>
        <v>83.5485528375567</v>
      </c>
      <c r="M1075" s="0" t="n">
        <f aca="false">L1075/$D$5</f>
        <v>26.675</v>
      </c>
    </row>
    <row r="1076" customFormat="false" ht="14.25" hidden="false" customHeight="false" outlineLevel="0" collapsed="false">
      <c r="A1076" s="0" t="n">
        <f aca="false">A1075+1</f>
        <v>1068</v>
      </c>
      <c r="C1076" s="0" t="n">
        <f aca="false">G1075+I1075*dT/2</f>
        <v>0.237610387727254</v>
      </c>
      <c r="E1076" s="0" t="n">
        <f aca="false">I1075</f>
        <v>-0.00561996522065371</v>
      </c>
      <c r="G1076" s="0" t="n">
        <f aca="false">C1076+E1076*dT/2</f>
        <v>0.23739035962923</v>
      </c>
      <c r="I1076" s="0" t="n">
        <f aca="false">E1076-(SIN(G1076)+B*E1076*ABS(E1076))*dT</f>
        <v>-0.0240338328239605</v>
      </c>
      <c r="K1076" s="0" t="n">
        <f aca="false">G1076+I1076*dT/2</f>
        <v>0.236449407449482</v>
      </c>
      <c r="L1076" s="0" t="n">
        <f aca="false">A1076*dT</f>
        <v>83.6268551363735</v>
      </c>
      <c r="M1076" s="0" t="n">
        <f aca="false">L1076/$D$5</f>
        <v>26.7</v>
      </c>
    </row>
    <row r="1077" customFormat="false" ht="14.25" hidden="false" customHeight="false" outlineLevel="0" collapsed="false">
      <c r="A1077" s="0" t="n">
        <f aca="false">A1076+1</f>
        <v>1069</v>
      </c>
      <c r="C1077" s="0" t="n">
        <f aca="false">G1076+I1076*dT/2</f>
        <v>0.236449407449482</v>
      </c>
      <c r="E1077" s="0" t="n">
        <f aca="false">I1076</f>
        <v>-0.0240338328239605</v>
      </c>
      <c r="G1077" s="0" t="n">
        <f aca="false">C1077+E1077*dT/2</f>
        <v>0.235508455269734</v>
      </c>
      <c r="I1077" s="0" t="n">
        <f aca="false">E1077-(SIN(G1077)+B*E1077*ABS(E1077))*dT</f>
        <v>-0.0423001674810507</v>
      </c>
      <c r="K1077" s="0" t="n">
        <f aca="false">G1077+I1077*dT/2</f>
        <v>0.233852355092683</v>
      </c>
      <c r="L1077" s="0" t="n">
        <f aca="false">A1077*dT</f>
        <v>83.7051574351903</v>
      </c>
      <c r="M1077" s="0" t="n">
        <f aca="false">L1077/$D$5</f>
        <v>26.725</v>
      </c>
    </row>
    <row r="1078" customFormat="false" ht="14.25" hidden="false" customHeight="false" outlineLevel="0" collapsed="false">
      <c r="A1078" s="0" t="n">
        <f aca="false">A1077+1</f>
        <v>1070</v>
      </c>
      <c r="C1078" s="0" t="n">
        <f aca="false">G1077+I1077*dT/2</f>
        <v>0.233852355092683</v>
      </c>
      <c r="E1078" s="0" t="n">
        <f aca="false">I1077</f>
        <v>-0.0423001674810507</v>
      </c>
      <c r="G1078" s="0" t="n">
        <f aca="false">C1078+E1078*dT/2</f>
        <v>0.232196254915631</v>
      </c>
      <c r="I1078" s="0" t="n">
        <f aca="false">E1078-(SIN(G1078)+B*E1078*ABS(E1078))*dT</f>
        <v>-0.060304720972997</v>
      </c>
      <c r="K1078" s="0" t="n">
        <f aca="false">G1078+I1078*dT/2</f>
        <v>0.229835255774785</v>
      </c>
      <c r="L1078" s="0" t="n">
        <f aca="false">A1078*dT</f>
        <v>83.7834597340072</v>
      </c>
      <c r="M1078" s="0" t="n">
        <f aca="false">L1078/$D$5</f>
        <v>26.75</v>
      </c>
    </row>
    <row r="1079" customFormat="false" ht="14.25" hidden="false" customHeight="false" outlineLevel="0" collapsed="false">
      <c r="A1079" s="0" t="n">
        <f aca="false">A1078+1</f>
        <v>1071</v>
      </c>
      <c r="C1079" s="0" t="n">
        <f aca="false">G1078+I1078*dT/2</f>
        <v>0.229835255774785</v>
      </c>
      <c r="E1079" s="0" t="n">
        <f aca="false">I1078</f>
        <v>-0.060304720972997</v>
      </c>
      <c r="G1079" s="0" t="n">
        <f aca="false">C1079+E1079*dT/2</f>
        <v>0.227474256633938</v>
      </c>
      <c r="I1079" s="0" t="n">
        <f aca="false">E1079-(SIN(G1079)+B*E1079*ABS(E1079))*dT</f>
        <v>-0.0779347890556689</v>
      </c>
      <c r="K1079" s="0" t="n">
        <f aca="false">G1079+I1079*dT/2</f>
        <v>0.224423020063506</v>
      </c>
      <c r="L1079" s="0" t="n">
        <f aca="false">A1079*dT</f>
        <v>83.861762032824</v>
      </c>
      <c r="M1079" s="0" t="n">
        <f aca="false">L1079/$D$5</f>
        <v>26.775</v>
      </c>
    </row>
    <row r="1080" customFormat="false" ht="14.25" hidden="false" customHeight="false" outlineLevel="0" collapsed="false">
      <c r="A1080" s="0" t="n">
        <f aca="false">A1079+1</f>
        <v>1072</v>
      </c>
      <c r="C1080" s="0" t="n">
        <f aca="false">G1079+I1079*dT/2</f>
        <v>0.224423020063506</v>
      </c>
      <c r="E1080" s="0" t="n">
        <f aca="false">I1079</f>
        <v>-0.0779347890556689</v>
      </c>
      <c r="G1080" s="0" t="n">
        <f aca="false">C1080+E1080*dT/2</f>
        <v>0.221371783493075</v>
      </c>
      <c r="I1080" s="0" t="n">
        <f aca="false">E1080-(SIN(G1080)+B*E1080*ABS(E1080))*dT</f>
        <v>-0.0950799194607664</v>
      </c>
      <c r="K1080" s="0" t="n">
        <f aca="false">G1080+I1080*dT/2</f>
        <v>0.217649295360526</v>
      </c>
      <c r="L1080" s="0" t="n">
        <f aca="false">A1080*dT</f>
        <v>83.9400643316408</v>
      </c>
      <c r="M1080" s="0" t="n">
        <f aca="false">L1080/$D$5</f>
        <v>26.8</v>
      </c>
    </row>
    <row r="1081" customFormat="false" ht="14.25" hidden="false" customHeight="false" outlineLevel="0" collapsed="false">
      <c r="A1081" s="0" t="n">
        <f aca="false">A1080+1</f>
        <v>1073</v>
      </c>
      <c r="C1081" s="0" t="n">
        <f aca="false">G1080+I1080*dT/2</f>
        <v>0.217649295360526</v>
      </c>
      <c r="E1081" s="0" t="n">
        <f aca="false">I1080</f>
        <v>-0.0950799194607664</v>
      </c>
      <c r="G1081" s="0" t="n">
        <f aca="false">C1081+E1081*dT/2</f>
        <v>0.213926807227978</v>
      </c>
      <c r="I1081" s="0" t="n">
        <f aca="false">E1081-(SIN(G1081)+B*E1081*ABS(E1081))*dT</f>
        <v>-0.111632618456656</v>
      </c>
      <c r="K1081" s="0" t="n">
        <f aca="false">G1081+I1081*dT/2</f>
        <v>0.209556261903928</v>
      </c>
      <c r="L1081" s="0" t="n">
        <f aca="false">A1081*dT</f>
        <v>84.0183666304577</v>
      </c>
      <c r="M1081" s="0" t="n">
        <f aca="false">L1081/$D$5</f>
        <v>26.825</v>
      </c>
    </row>
    <row r="1082" customFormat="false" ht="14.25" hidden="false" customHeight="false" outlineLevel="0" collapsed="false">
      <c r="A1082" s="0" t="n">
        <f aca="false">A1081+1</f>
        <v>1074</v>
      </c>
      <c r="C1082" s="0" t="n">
        <f aca="false">G1081+I1081*dT/2</f>
        <v>0.209556261903928</v>
      </c>
      <c r="E1082" s="0" t="n">
        <f aca="false">I1081</f>
        <v>-0.111632618456656</v>
      </c>
      <c r="G1082" s="0" t="n">
        <f aca="false">C1082+E1082*dT/2</f>
        <v>0.205185716579879</v>
      </c>
      <c r="I1082" s="0" t="n">
        <f aca="false">E1082-(SIN(G1082)+B*E1082*ABS(E1082))*dT</f>
        <v>-0.127489053221357</v>
      </c>
      <c r="K1082" s="0" t="n">
        <f aca="false">G1082+I1082*dT/2</f>
        <v>0.200194373609273</v>
      </c>
      <c r="L1082" s="0" t="n">
        <f aca="false">A1082*dT</f>
        <v>84.0966689292745</v>
      </c>
      <c r="M1082" s="0" t="n">
        <f aca="false">L1082/$D$5</f>
        <v>26.85</v>
      </c>
    </row>
    <row r="1083" customFormat="false" ht="14.25" hidden="false" customHeight="false" outlineLevel="0" collapsed="false">
      <c r="A1083" s="0" t="n">
        <f aca="false">A1082+1</f>
        <v>1075</v>
      </c>
      <c r="C1083" s="0" t="n">
        <f aca="false">G1082+I1082*dT/2</f>
        <v>0.200194373609273</v>
      </c>
      <c r="E1083" s="0" t="n">
        <f aca="false">I1082</f>
        <v>-0.127489053221357</v>
      </c>
      <c r="G1083" s="0" t="n">
        <f aca="false">C1083+E1083*dT/2</f>
        <v>0.195203030638666</v>
      </c>
      <c r="I1083" s="0" t="n">
        <f aca="false">E1083-(SIN(G1083)+B*E1083*ABS(E1083))*dT</f>
        <v>-0.142549746177969</v>
      </c>
      <c r="K1083" s="0" t="n">
        <f aca="false">G1083+I1083*dT/2</f>
        <v>0.189622044227921</v>
      </c>
      <c r="L1083" s="0" t="n">
        <f aca="false">A1083*dT</f>
        <v>84.1749712280913</v>
      </c>
      <c r="M1083" s="0" t="n">
        <f aca="false">L1083/$D$5</f>
        <v>26.875</v>
      </c>
    </row>
    <row r="1084" customFormat="false" ht="14.25" hidden="false" customHeight="false" outlineLevel="0" collapsed="false">
      <c r="A1084" s="0" t="n">
        <f aca="false">A1083+1</f>
        <v>1076</v>
      </c>
      <c r="C1084" s="0" t="n">
        <f aca="false">G1083+I1083*dT/2</f>
        <v>0.189622044227921</v>
      </c>
      <c r="E1084" s="0" t="n">
        <f aca="false">I1083</f>
        <v>-0.142549746177969</v>
      </c>
      <c r="G1084" s="0" t="n">
        <f aca="false">C1084+E1084*dT/2</f>
        <v>0.184041057817176</v>
      </c>
      <c r="I1084" s="0" t="n">
        <f aca="false">E1084-(SIN(G1084)+B*E1084*ABS(E1084))*dT</f>
        <v>-0.156720256257014</v>
      </c>
      <c r="K1084" s="0" t="n">
        <f aca="false">G1084+I1084*dT/2</f>
        <v>0.177905279649132</v>
      </c>
      <c r="L1084" s="0" t="n">
        <f aca="false">A1084*dT</f>
        <v>84.2532735269082</v>
      </c>
      <c r="M1084" s="0" t="n">
        <f aca="false">L1084/$D$5</f>
        <v>26.9</v>
      </c>
    </row>
    <row r="1085" customFormat="false" ht="14.25" hidden="false" customHeight="false" outlineLevel="0" collapsed="false">
      <c r="A1085" s="0" t="n">
        <f aca="false">A1084+1</f>
        <v>1077</v>
      </c>
      <c r="C1085" s="0" t="n">
        <f aca="false">G1084+I1084*dT/2</f>
        <v>0.177905279649132</v>
      </c>
      <c r="E1085" s="0" t="n">
        <f aca="false">I1084</f>
        <v>-0.156720256257014</v>
      </c>
      <c r="G1085" s="0" t="n">
        <f aca="false">C1085+E1085*dT/2</f>
        <v>0.171769501481089</v>
      </c>
      <c r="I1085" s="0" t="n">
        <f aca="false">E1085-(SIN(G1085)+B*E1085*ABS(E1085))*dT</f>
        <v>-0.169911840868122</v>
      </c>
      <c r="K1085" s="0" t="n">
        <f aca="false">G1085+I1085*dT/2</f>
        <v>0.165117257613002</v>
      </c>
      <c r="L1085" s="0" t="n">
        <f aca="false">A1085*dT</f>
        <v>84.331575825725</v>
      </c>
      <c r="M1085" s="0" t="n">
        <f aca="false">L1085/$D$5</f>
        <v>26.925</v>
      </c>
    </row>
    <row r="1086" customFormat="false" ht="14.25" hidden="false" customHeight="false" outlineLevel="0" collapsed="false">
      <c r="A1086" s="0" t="n">
        <f aca="false">A1085+1</f>
        <v>1078</v>
      </c>
      <c r="C1086" s="0" t="n">
        <f aca="false">G1085+I1085*dT/2</f>
        <v>0.165117257613002</v>
      </c>
      <c r="E1086" s="0" t="n">
        <f aca="false">I1085</f>
        <v>-0.169911840868122</v>
      </c>
      <c r="G1086" s="0" t="n">
        <f aca="false">C1086+E1086*dT/2</f>
        <v>0.158465013744916</v>
      </c>
      <c r="I1086" s="0" t="n">
        <f aca="false">E1086-(SIN(G1086)+B*E1086*ABS(E1086))*dT</f>
        <v>-0.182042091277113</v>
      </c>
      <c r="K1086" s="0" t="n">
        <f aca="false">G1086+I1086*dT/2</f>
        <v>0.151337856630705</v>
      </c>
      <c r="L1086" s="0" t="n">
        <f aca="false">A1086*dT</f>
        <v>84.4098781245418</v>
      </c>
      <c r="M1086" s="0" t="n">
        <f aca="false">L1086/$D$5</f>
        <v>26.95</v>
      </c>
    </row>
    <row r="1087" customFormat="false" ht="14.25" hidden="false" customHeight="false" outlineLevel="0" collapsed="false">
      <c r="A1087" s="0" t="n">
        <f aca="false">A1086+1</f>
        <v>1079</v>
      </c>
      <c r="C1087" s="0" t="n">
        <f aca="false">G1086+I1086*dT/2</f>
        <v>0.151337856630705</v>
      </c>
      <c r="E1087" s="0" t="n">
        <f aca="false">I1086</f>
        <v>-0.182042091277113</v>
      </c>
      <c r="G1087" s="0" t="n">
        <f aca="false">C1087+E1087*dT/2</f>
        <v>0.144210699516495</v>
      </c>
      <c r="I1087" s="0" t="n">
        <f aca="false">E1087-(SIN(G1087)+B*E1087*ABS(E1087))*dT</f>
        <v>-0.19303553318505</v>
      </c>
      <c r="K1087" s="0" t="n">
        <f aca="false">G1087+I1087*dT/2</f>
        <v>0.136653136515634</v>
      </c>
      <c r="L1087" s="0" t="n">
        <f aca="false">A1087*dT</f>
        <v>84.4881804233586</v>
      </c>
      <c r="M1087" s="0" t="n">
        <f aca="false">L1087/$D$5</f>
        <v>26.975</v>
      </c>
    </row>
    <row r="1088" customFormat="false" ht="14.25" hidden="false" customHeight="false" outlineLevel="0" collapsed="false">
      <c r="A1088" s="0" t="n">
        <f aca="false">A1087+1</f>
        <v>1080</v>
      </c>
      <c r="C1088" s="0" t="n">
        <f aca="false">G1087+I1087*dT/2</f>
        <v>0.136653136515634</v>
      </c>
      <c r="E1088" s="0" t="n">
        <f aca="false">I1087</f>
        <v>-0.19303553318505</v>
      </c>
      <c r="G1088" s="0" t="n">
        <f aca="false">C1088+E1088*dT/2</f>
        <v>0.129095573514773</v>
      </c>
      <c r="I1088" s="0" t="n">
        <f aca="false">E1088-(SIN(G1088)+B*E1088*ABS(E1088))*dT</f>
        <v>-0.202824183677238</v>
      </c>
      <c r="K1088" s="0" t="n">
        <f aca="false">G1088+I1088*dT/2</f>
        <v>0.121154773595986</v>
      </c>
      <c r="L1088" s="0" t="n">
        <f aca="false">A1088*dT</f>
        <v>84.5664827221755</v>
      </c>
      <c r="M1088" s="0" t="n">
        <f aca="false">L1088/$D$5</f>
        <v>27</v>
      </c>
    </row>
    <row r="1089" customFormat="false" ht="14.25" hidden="false" customHeight="false" outlineLevel="0" collapsed="false">
      <c r="A1089" s="0" t="n">
        <f aca="false">A1088+1</f>
        <v>1081</v>
      </c>
      <c r="C1089" s="0" t="n">
        <f aca="false">G1088+I1088*dT/2</f>
        <v>0.121154773595986</v>
      </c>
      <c r="E1089" s="0" t="n">
        <f aca="false">I1088</f>
        <v>-0.202824183677238</v>
      </c>
      <c r="G1089" s="0" t="n">
        <f aca="false">C1089+E1089*dT/2</f>
        <v>0.113213973677198</v>
      </c>
      <c r="I1089" s="0" t="n">
        <f aca="false">E1089-(SIN(G1089)+B*E1089*ABS(E1089))*dT</f>
        <v>-0.211348055423592</v>
      </c>
      <c r="K1089" s="0" t="n">
        <f aca="false">G1089+I1089*dT/2</f>
        <v>0.104939454382131</v>
      </c>
      <c r="L1089" s="0" t="n">
        <f aca="false">A1089*dT</f>
        <v>84.6447850209923</v>
      </c>
      <c r="M1089" s="0" t="n">
        <f aca="false">L1089/$D$5</f>
        <v>27.025</v>
      </c>
    </row>
    <row r="1090" customFormat="false" ht="14.25" hidden="false" customHeight="false" outlineLevel="0" collapsed="false">
      <c r="A1090" s="0" t="n">
        <f aca="false">A1089+1</f>
        <v>1082</v>
      </c>
      <c r="C1090" s="0" t="n">
        <f aca="false">G1089+I1089*dT/2</f>
        <v>0.104939454382131</v>
      </c>
      <c r="E1090" s="0" t="n">
        <f aca="false">I1089</f>
        <v>-0.211348055423592</v>
      </c>
      <c r="G1090" s="0" t="n">
        <f aca="false">C1090+E1090*dT/2</f>
        <v>0.0966649350870645</v>
      </c>
      <c r="I1090" s="0" t="n">
        <f aca="false">E1090-(SIN(G1090)+B*E1090*ABS(E1090))*dT</f>
        <v>-0.218555599120168</v>
      </c>
      <c r="K1090" s="0" t="n">
        <f aca="false">G1090+I1090*dT/2</f>
        <v>0.0881082321718652</v>
      </c>
      <c r="L1090" s="0" t="n">
        <f aca="false">A1090*dT</f>
        <v>84.7230873198091</v>
      </c>
      <c r="M1090" s="0" t="n">
        <f aca="false">L1090/$D$5</f>
        <v>27.05</v>
      </c>
    </row>
    <row r="1091" customFormat="false" ht="14.25" hidden="false" customHeight="false" outlineLevel="0" collapsed="false">
      <c r="A1091" s="0" t="n">
        <f aca="false">A1090+1</f>
        <v>1083</v>
      </c>
      <c r="C1091" s="0" t="n">
        <f aca="false">G1090+I1090*dT/2</f>
        <v>0.0881082321718652</v>
      </c>
      <c r="E1091" s="0" t="n">
        <f aca="false">I1090</f>
        <v>-0.218555599120168</v>
      </c>
      <c r="G1091" s="0" t="n">
        <f aca="false">C1091+E1091*dT/2</f>
        <v>0.079551529256666</v>
      </c>
      <c r="I1091" s="0" t="n">
        <f aca="false">E1091-(SIN(G1091)+B*E1091*ABS(E1091))*dT</f>
        <v>-0.224404075694727</v>
      </c>
      <c r="K1091" s="0" t="n">
        <f aca="false">G1091+I1091*dT/2</f>
        <v>0.0707658517612845</v>
      </c>
      <c r="L1091" s="0" t="n">
        <f aca="false">A1091*dT</f>
        <v>84.801389618626</v>
      </c>
      <c r="M1091" s="0" t="n">
        <f aca="false">L1091/$D$5</f>
        <v>27.075</v>
      </c>
    </row>
    <row r="1092" customFormat="false" ht="14.25" hidden="false" customHeight="false" outlineLevel="0" collapsed="false">
      <c r="A1092" s="0" t="n">
        <f aca="false">A1091+1</f>
        <v>1084</v>
      </c>
      <c r="C1092" s="0" t="n">
        <f aca="false">G1091+I1091*dT/2</f>
        <v>0.0707658517612845</v>
      </c>
      <c r="E1092" s="0" t="n">
        <f aca="false">I1091</f>
        <v>-0.224404075694727</v>
      </c>
      <c r="G1092" s="0" t="n">
        <f aca="false">C1092+E1092*dT/2</f>
        <v>0.0619801742659031</v>
      </c>
      <c r="I1092" s="0" t="n">
        <f aca="false">E1092-(SIN(G1092)+B*E1092*ABS(E1092))*dT</f>
        <v>-0.228859850761106</v>
      </c>
      <c r="K1092" s="0" t="n">
        <f aca="false">G1092+I1092*dT/2</f>
        <v>0.0530200480551676</v>
      </c>
      <c r="L1092" s="0" t="n">
        <f aca="false">A1092*dT</f>
        <v>84.8796919174428</v>
      </c>
      <c r="M1092" s="0" t="n">
        <f aca="false">L1092/$D$5</f>
        <v>27.1</v>
      </c>
    </row>
    <row r="1093" customFormat="false" ht="14.25" hidden="false" customHeight="false" outlineLevel="0" collapsed="false">
      <c r="A1093" s="0" t="n">
        <f aca="false">A1092+1</f>
        <v>1085</v>
      </c>
      <c r="C1093" s="0" t="n">
        <f aca="false">G1092+I1092*dT/2</f>
        <v>0.0530200480551676</v>
      </c>
      <c r="E1093" s="0" t="n">
        <f aca="false">I1092</f>
        <v>-0.228859850761106</v>
      </c>
      <c r="G1093" s="0" t="n">
        <f aca="false">C1093+E1093*dT/2</f>
        <v>0.044059921844432</v>
      </c>
      <c r="I1093" s="0" t="n">
        <f aca="false">E1093-(SIN(G1093)+B*E1093*ABS(E1093))*dT</f>
        <v>-0.231898605174179</v>
      </c>
      <c r="K1093" s="0" t="n">
        <f aca="false">G1093+I1093*dT/2</f>
        <v>0.0349808249056548</v>
      </c>
      <c r="L1093" s="0" t="n">
        <f aca="false">A1093*dT</f>
        <v>84.9579942162596</v>
      </c>
      <c r="M1093" s="0" t="n">
        <f aca="false">L1093/$D$5</f>
        <v>27.125</v>
      </c>
    </row>
    <row r="1094" customFormat="false" ht="14.25" hidden="false" customHeight="false" outlineLevel="0" collapsed="false">
      <c r="A1094" s="0" t="n">
        <f aca="false">A1093+1</f>
        <v>1086</v>
      </c>
      <c r="C1094" s="0" t="n">
        <f aca="false">G1093+I1093*dT/2</f>
        <v>0.0349808249056548</v>
      </c>
      <c r="E1094" s="0" t="n">
        <f aca="false">I1093</f>
        <v>-0.231898605174179</v>
      </c>
      <c r="G1094" s="0" t="n">
        <f aca="false">C1094+E1094*dT/2</f>
        <v>0.0259017279668776</v>
      </c>
      <c r="I1094" s="0" t="n">
        <f aca="false">E1094-(SIN(G1094)+B*E1094*ABS(E1094))*dT</f>
        <v>-0.233505457259185</v>
      </c>
      <c r="K1094" s="0" t="n">
        <f aca="false">G1094+I1094*dT/2</f>
        <v>0.0167597209220431</v>
      </c>
      <c r="L1094" s="0" t="n">
        <f aca="false">A1094*dT</f>
        <v>85.0362965150764</v>
      </c>
      <c r="M1094" s="0" t="n">
        <f aca="false">L1094/$D$5</f>
        <v>27.15</v>
      </c>
    </row>
    <row r="1095" customFormat="false" ht="14.25" hidden="false" customHeight="false" outlineLevel="0" collapsed="false">
      <c r="A1095" s="0" t="n">
        <f aca="false">A1094+1</f>
        <v>1087</v>
      </c>
      <c r="C1095" s="0" t="n">
        <f aca="false">G1094+I1094*dT/2</f>
        <v>0.0167597209220431</v>
      </c>
      <c r="E1095" s="0" t="n">
        <f aca="false">I1094</f>
        <v>-0.233505457259185</v>
      </c>
      <c r="G1095" s="0" t="n">
        <f aca="false">C1095+E1095*dT/2</f>
        <v>0.00761771387720855</v>
      </c>
      <c r="I1095" s="0" t="n">
        <f aca="false">E1095-(SIN(G1095)+B*E1095*ABS(E1095))*dT</f>
        <v>-0.233674994291506</v>
      </c>
      <c r="K1095" s="0" t="n">
        <f aca="false">G1095+I1095*dT/2</f>
        <v>-0.00153093073730862</v>
      </c>
      <c r="L1095" s="0" t="n">
        <f aca="false">A1095*dT</f>
        <v>85.1145988138933</v>
      </c>
      <c r="M1095" s="0" t="n">
        <f aca="false">L1095/$D$5</f>
        <v>27.175</v>
      </c>
    </row>
    <row r="1096" customFormat="false" ht="14.25" hidden="false" customHeight="false" outlineLevel="0" collapsed="false">
      <c r="A1096" s="0" t="n">
        <f aca="false">A1095+1</f>
        <v>1088</v>
      </c>
      <c r="C1096" s="0" t="n">
        <f aca="false">G1095+I1095*dT/2</f>
        <v>-0.00153093073730862</v>
      </c>
      <c r="E1096" s="0" t="n">
        <f aca="false">I1095</f>
        <v>-0.233674994291506</v>
      </c>
      <c r="G1096" s="0" t="n">
        <f aca="false">C1096+E1096*dT/2</f>
        <v>-0.0106795753518258</v>
      </c>
      <c r="I1096" s="0" t="n">
        <f aca="false">E1096-(SIN(G1096)+B*E1096*ABS(E1096))*dT</f>
        <v>-0.232411212991269</v>
      </c>
      <c r="K1096" s="0" t="n">
        <f aca="false">G1096+I1096*dT/2</f>
        <v>-0.0197787414758378</v>
      </c>
      <c r="L1096" s="0" t="n">
        <f aca="false">A1096*dT</f>
        <v>85.1929011127101</v>
      </c>
      <c r="M1096" s="0" t="n">
        <f aca="false">L1096/$D$5</f>
        <v>27.2</v>
      </c>
    </row>
    <row r="1097" customFormat="false" ht="14.25" hidden="false" customHeight="false" outlineLevel="0" collapsed="false">
      <c r="A1097" s="0" t="n">
        <f aca="false">A1096+1</f>
        <v>1089</v>
      </c>
      <c r="C1097" s="0" t="n">
        <f aca="false">G1096+I1096*dT/2</f>
        <v>-0.0197787414758378</v>
      </c>
      <c r="E1097" s="0" t="n">
        <f aca="false">I1096</f>
        <v>-0.232411212991269</v>
      </c>
      <c r="G1097" s="0" t="n">
        <f aca="false">C1097+E1097*dT/2</f>
        <v>-0.0288779075998498</v>
      </c>
      <c r="I1097" s="0" t="n">
        <f aca="false">E1097-(SIN(G1097)+B*E1097*ABS(E1097))*dT</f>
        <v>-0.229727371063525</v>
      </c>
      <c r="K1097" s="0" t="n">
        <f aca="false">G1097+I1097*dT/2</f>
        <v>-0.0378719982275602</v>
      </c>
      <c r="L1097" s="0" t="n">
        <f aca="false">A1097*dT</f>
        <v>85.2712034115269</v>
      </c>
      <c r="M1097" s="0" t="n">
        <f aca="false">L1097/$D$5</f>
        <v>27.225</v>
      </c>
    </row>
    <row r="1098" customFormat="false" ht="14.25" hidden="false" customHeight="false" outlineLevel="0" collapsed="false">
      <c r="A1098" s="0" t="n">
        <f aca="false">A1097+1</f>
        <v>1090</v>
      </c>
      <c r="C1098" s="0" t="n">
        <f aca="false">G1097+I1097*dT/2</f>
        <v>-0.0378719982275602</v>
      </c>
      <c r="E1098" s="0" t="n">
        <f aca="false">I1097</f>
        <v>-0.229727371063525</v>
      </c>
      <c r="G1098" s="0" t="n">
        <f aca="false">C1098+E1098*dT/2</f>
        <v>-0.0468660888552705</v>
      </c>
      <c r="I1098" s="0" t="n">
        <f aca="false">E1098-(SIN(G1098)+B*E1098*ABS(E1098))*dT</f>
        <v>-0.22564575404468</v>
      </c>
      <c r="K1098" s="0" t="n">
        <f aca="false">G1098+I1098*dT/2</f>
        <v>-0.0557003794852482</v>
      </c>
      <c r="L1098" s="0" t="n">
        <f aca="false">A1098*dT</f>
        <v>85.3495057103438</v>
      </c>
      <c r="M1098" s="0" t="n">
        <f aca="false">L1098/$D$5</f>
        <v>27.25</v>
      </c>
    </row>
    <row r="1099" customFormat="false" ht="14.25" hidden="false" customHeight="false" outlineLevel="0" collapsed="false">
      <c r="A1099" s="0" t="n">
        <f aca="false">A1098+1</f>
        <v>1091</v>
      </c>
      <c r="C1099" s="0" t="n">
        <f aca="false">G1098+I1098*dT/2</f>
        <v>-0.0557003794852482</v>
      </c>
      <c r="E1099" s="0" t="n">
        <f aca="false">I1098</f>
        <v>-0.22564575404468</v>
      </c>
      <c r="G1099" s="0" t="n">
        <f aca="false">C1099+E1099*dT/2</f>
        <v>-0.0645346701152258</v>
      </c>
      <c r="I1099" s="0" t="n">
        <f aca="false">E1099-(SIN(G1099)+B*E1099*ABS(E1099))*dT</f>
        <v>-0.220197363796113</v>
      </c>
      <c r="K1099" s="0" t="n">
        <f aca="false">G1099+I1099*dT/2</f>
        <v>-0.0731556500045465</v>
      </c>
      <c r="L1099" s="0" t="n">
        <f aca="false">A1099*dT</f>
        <v>85.4278080091606</v>
      </c>
      <c r="M1099" s="0" t="n">
        <f aca="false">L1099/$D$5</f>
        <v>27.275</v>
      </c>
    </row>
    <row r="1100" customFormat="false" ht="14.25" hidden="false" customHeight="false" outlineLevel="0" collapsed="false">
      <c r="A1100" s="0" t="n">
        <f aca="false">A1099+1</f>
        <v>1092</v>
      </c>
      <c r="C1100" s="0" t="n">
        <f aca="false">G1099+I1099*dT/2</f>
        <v>-0.0731556500045465</v>
      </c>
      <c r="E1100" s="0" t="n">
        <f aca="false">I1099</f>
        <v>-0.220197363796113</v>
      </c>
      <c r="G1100" s="0" t="n">
        <f aca="false">C1100+E1100*dT/2</f>
        <v>-0.0817766298938671</v>
      </c>
      <c r="I1100" s="0" t="n">
        <f aca="false">E1100-(SIN(G1100)+B*E1100*ABS(E1100))*dT</f>
        <v>-0.213421536811921</v>
      </c>
      <c r="K1100" s="0" t="n">
        <f aca="false">G1100+I1100*dT/2</f>
        <v>-0.0901323283685641</v>
      </c>
      <c r="L1100" s="0" t="n">
        <f aca="false">A1100*dT</f>
        <v>85.5061103079774</v>
      </c>
      <c r="M1100" s="0" t="n">
        <f aca="false">L1100/$D$5</f>
        <v>27.3</v>
      </c>
    </row>
    <row r="1101" customFormat="false" ht="14.25" hidden="false" customHeight="false" outlineLevel="0" collapsed="false">
      <c r="A1101" s="0" t="n">
        <f aca="false">A1100+1</f>
        <v>1093</v>
      </c>
      <c r="C1101" s="0" t="n">
        <f aca="false">G1100+I1100*dT/2</f>
        <v>-0.0901323283685641</v>
      </c>
      <c r="E1101" s="0" t="n">
        <f aca="false">I1100</f>
        <v>-0.213421536811921</v>
      </c>
      <c r="G1101" s="0" t="n">
        <f aca="false">C1101+E1101*dT/2</f>
        <v>-0.0984880268432611</v>
      </c>
      <c r="I1101" s="0" t="n">
        <f aca="false">E1101-(SIN(G1101)+B*E1101*ABS(E1101))*dT</f>
        <v>-0.205365501990403</v>
      </c>
      <c r="K1101" s="0" t="n">
        <f aca="false">G1101+I1101*dT/2</f>
        <v>-0.106528322295021</v>
      </c>
      <c r="L1101" s="0" t="n">
        <f aca="false">A1101*dT</f>
        <v>85.5844126067943</v>
      </c>
      <c r="M1101" s="0" t="n">
        <f aca="false">L1101/$D$5</f>
        <v>27.325</v>
      </c>
    </row>
    <row r="1102" customFormat="false" ht="14.25" hidden="false" customHeight="false" outlineLevel="0" collapsed="false">
      <c r="A1102" s="0" t="n">
        <f aca="false">A1101+1</f>
        <v>1094</v>
      </c>
      <c r="C1102" s="0" t="n">
        <f aca="false">G1101+I1101*dT/2</f>
        <v>-0.106528322295021</v>
      </c>
      <c r="E1102" s="0" t="n">
        <f aca="false">I1101</f>
        <v>-0.205365501990403</v>
      </c>
      <c r="G1102" s="0" t="n">
        <f aca="false">C1102+E1102*dT/2</f>
        <v>-0.114568617746782</v>
      </c>
      <c r="I1102" s="0" t="n">
        <f aca="false">E1102-(SIN(G1102)+B*E1102*ABS(E1102))*dT</f>
        <v>-0.196083888589859</v>
      </c>
      <c r="K1102" s="0" t="n">
        <f aca="false">G1102+I1102*dT/2</f>
        <v>-0.122245527365546</v>
      </c>
      <c r="L1102" s="0" t="n">
        <f aca="false">A1102*dT</f>
        <v>85.6627149056111</v>
      </c>
      <c r="M1102" s="0" t="n">
        <f aca="false">L1102/$D$5</f>
        <v>27.35</v>
      </c>
    </row>
    <row r="1103" customFormat="false" ht="14.25" hidden="false" customHeight="false" outlineLevel="0" collapsed="false">
      <c r="A1103" s="0" t="n">
        <f aca="false">A1102+1</f>
        <v>1095</v>
      </c>
      <c r="C1103" s="0" t="n">
        <f aca="false">G1102+I1102*dT/2</f>
        <v>-0.122245527365546</v>
      </c>
      <c r="E1103" s="0" t="n">
        <f aca="false">I1102</f>
        <v>-0.196083888589859</v>
      </c>
      <c r="G1103" s="0" t="n">
        <f aca="false">C1103+E1103*dT/2</f>
        <v>-0.129922436984311</v>
      </c>
      <c r="I1103" s="0" t="n">
        <f aca="false">E1103-(SIN(G1103)+B*E1103*ABS(E1103))*dT</f>
        <v>-0.185638195704789</v>
      </c>
      <c r="K1103" s="0" t="n">
        <f aca="false">G1103+I1103*dT/2</f>
        <v>-0.137190385720257</v>
      </c>
      <c r="L1103" s="0" t="n">
        <f aca="false">A1103*dT</f>
        <v>85.7410172044279</v>
      </c>
      <c r="M1103" s="0" t="n">
        <f aca="false">L1103/$D$5</f>
        <v>27.375</v>
      </c>
    </row>
    <row r="1104" customFormat="false" ht="14.25" hidden="false" customHeight="false" outlineLevel="0" collapsed="false">
      <c r="A1104" s="0" t="n">
        <f aca="false">A1103+1</f>
        <v>1096</v>
      </c>
      <c r="C1104" s="0" t="n">
        <f aca="false">G1103+I1103*dT/2</f>
        <v>-0.137190385720257</v>
      </c>
      <c r="E1104" s="0" t="n">
        <f aca="false">I1103</f>
        <v>-0.185638195704789</v>
      </c>
      <c r="G1104" s="0" t="n">
        <f aca="false">C1104+E1104*dT/2</f>
        <v>-0.144458334456204</v>
      </c>
      <c r="I1104" s="0" t="n">
        <f aca="false">E1104-(SIN(G1104)+B*E1104*ABS(E1104))*dT</f>
        <v>-0.174096234740954</v>
      </c>
      <c r="K1104" s="0" t="n">
        <f aca="false">G1104+I1104*dT/2</f>
        <v>-0.15127440215399</v>
      </c>
      <c r="L1104" s="0" t="n">
        <f aca="false">A1104*dT</f>
        <v>85.8193195032447</v>
      </c>
      <c r="M1104" s="0" t="n">
        <f aca="false">L1104/$D$5</f>
        <v>27.4</v>
      </c>
    </row>
    <row r="1105" customFormat="false" ht="14.25" hidden="false" customHeight="false" outlineLevel="0" collapsed="false">
      <c r="A1105" s="0" t="n">
        <f aca="false">A1104+1</f>
        <v>1097</v>
      </c>
      <c r="C1105" s="0" t="n">
        <f aca="false">G1104+I1104*dT/2</f>
        <v>-0.15127440215399</v>
      </c>
      <c r="E1105" s="0" t="n">
        <f aca="false">I1104</f>
        <v>-0.174096234740954</v>
      </c>
      <c r="G1105" s="0" t="n">
        <f aca="false">C1105+E1105*dT/2</f>
        <v>-0.158090469851775</v>
      </c>
      <c r="I1105" s="0" t="n">
        <f aca="false">E1105-(SIN(G1105)+B*E1105*ABS(E1105))*dT</f>
        <v>-0.161531556045392</v>
      </c>
      <c r="K1105" s="0" t="n">
        <f aca="false">G1105+I1105*dT/2</f>
        <v>-0.164414615936682</v>
      </c>
      <c r="L1105" s="0" t="n">
        <f aca="false">A1105*dT</f>
        <v>85.8976218020616</v>
      </c>
      <c r="M1105" s="0" t="n">
        <f aca="false">L1105/$D$5</f>
        <v>27.425</v>
      </c>
    </row>
    <row r="1106" customFormat="false" ht="14.25" hidden="false" customHeight="false" outlineLevel="0" collapsed="false">
      <c r="A1106" s="0" t="n">
        <f aca="false">A1105+1</f>
        <v>1098</v>
      </c>
      <c r="C1106" s="0" t="n">
        <f aca="false">G1105+I1105*dT/2</f>
        <v>-0.164414615936682</v>
      </c>
      <c r="E1106" s="0" t="n">
        <f aca="false">I1105</f>
        <v>-0.161531556045392</v>
      </c>
      <c r="G1106" s="0" t="n">
        <f aca="false">C1106+E1106*dT/2</f>
        <v>-0.170738762021589</v>
      </c>
      <c r="I1106" s="0" t="n">
        <f aca="false">E1106-(SIN(G1106)+B*E1106*ABS(E1106))*dT</f>
        <v>-0.148022870092879</v>
      </c>
      <c r="K1106" s="0" t="n">
        <f aca="false">G1106+I1106*dT/2</f>
        <v>-0.176534027524458</v>
      </c>
      <c r="L1106" s="0" t="n">
        <f aca="false">A1106*dT</f>
        <v>85.9759241008784</v>
      </c>
      <c r="M1106" s="0" t="n">
        <f aca="false">L1106/$D$5</f>
        <v>27.45</v>
      </c>
    </row>
    <row r="1107" customFormat="false" ht="14.25" hidden="false" customHeight="false" outlineLevel="0" collapsed="false">
      <c r="A1107" s="0" t="n">
        <f aca="false">A1106+1</f>
        <v>1099</v>
      </c>
      <c r="C1107" s="0" t="n">
        <f aca="false">G1106+I1106*dT/2</f>
        <v>-0.176534027524458</v>
      </c>
      <c r="E1107" s="0" t="n">
        <f aca="false">I1106</f>
        <v>-0.148022870092879</v>
      </c>
      <c r="G1107" s="0" t="n">
        <f aca="false">C1107+E1107*dT/2</f>
        <v>-0.182329293027326</v>
      </c>
      <c r="I1107" s="0" t="n">
        <f aca="false">E1107-(SIN(G1107)+B*E1107*ABS(E1107))*dT</f>
        <v>-0.133653472496419</v>
      </c>
      <c r="K1107" s="0" t="n">
        <f aca="false">G1107+I1107*dT/2</f>
        <v>-0.187561980097987</v>
      </c>
      <c r="L1107" s="0" t="n">
        <f aca="false">A1107*dT</f>
        <v>86.0542263996952</v>
      </c>
      <c r="M1107" s="0" t="n">
        <f aca="false">L1107/$D$5</f>
        <v>27.475</v>
      </c>
    </row>
    <row r="1108" customFormat="false" ht="14.25" hidden="false" customHeight="false" outlineLevel="0" collapsed="false">
      <c r="A1108" s="0" t="n">
        <f aca="false">A1107+1</f>
        <v>1100</v>
      </c>
      <c r="C1108" s="0" t="n">
        <f aca="false">G1107+I1107*dT/2</f>
        <v>-0.187561980097987</v>
      </c>
      <c r="E1108" s="0" t="n">
        <f aca="false">I1107</f>
        <v>-0.133653472496419</v>
      </c>
      <c r="G1108" s="0" t="n">
        <f aca="false">C1108+E1108*dT/2</f>
        <v>-0.192794667168648</v>
      </c>
      <c r="I1108" s="0" t="n">
        <f aca="false">E1108-(SIN(G1108)+B*E1108*ABS(E1108))*dT</f>
        <v>-0.118510680665681</v>
      </c>
      <c r="K1108" s="0" t="n">
        <f aca="false">G1108+I1108*dT/2</f>
        <v>-0.197434496533883</v>
      </c>
      <c r="L1108" s="0" t="n">
        <f aca="false">A1108*dT</f>
        <v>86.1325286985121</v>
      </c>
      <c r="M1108" s="0" t="n">
        <f aca="false">L1108/$D$5</f>
        <v>27.5</v>
      </c>
    </row>
    <row r="1109" customFormat="false" ht="14.25" hidden="false" customHeight="false" outlineLevel="0" collapsed="false">
      <c r="A1109" s="0" t="n">
        <f aca="false">A1108+1</f>
        <v>1101</v>
      </c>
      <c r="C1109" s="0" t="n">
        <f aca="false">G1108+I1108*dT/2</f>
        <v>-0.197434496533883</v>
      </c>
      <c r="E1109" s="0" t="n">
        <f aca="false">I1108</f>
        <v>-0.118510680665681</v>
      </c>
      <c r="G1109" s="0" t="n">
        <f aca="false">C1109+E1109*dT/2</f>
        <v>-0.202074325899118</v>
      </c>
      <c r="I1109" s="0" t="n">
        <f aca="false">E1109-(SIN(G1109)+B*E1109*ABS(E1109))*dT</f>
        <v>-0.10268528826435</v>
      </c>
      <c r="K1109" s="0" t="n">
        <f aca="false">G1109+I1109*dT/2</f>
        <v>-0.206094572962001</v>
      </c>
      <c r="L1109" s="0" t="n">
        <f aca="false">A1109*dT</f>
        <v>86.2108309973289</v>
      </c>
      <c r="M1109" s="0" t="n">
        <f aca="false">L1109/$D$5</f>
        <v>27.525</v>
      </c>
    </row>
    <row r="1110" customFormat="false" ht="14.25" hidden="false" customHeight="false" outlineLevel="0" collapsed="false">
      <c r="A1110" s="0" t="n">
        <f aca="false">A1109+1</f>
        <v>1102</v>
      </c>
      <c r="C1110" s="0" t="n">
        <f aca="false">G1109+I1109*dT/2</f>
        <v>-0.206094572962001</v>
      </c>
      <c r="E1110" s="0" t="n">
        <f aca="false">I1109</f>
        <v>-0.10268528826435</v>
      </c>
      <c r="G1110" s="0" t="n">
        <f aca="false">C1110+E1110*dT/2</f>
        <v>-0.210114820024885</v>
      </c>
      <c r="I1110" s="0" t="n">
        <f aca="false">E1110-(SIN(G1110)+B*E1110*ABS(E1110))*dT</f>
        <v>-0.0862710418021213</v>
      </c>
      <c r="K1110" s="0" t="n">
        <f aca="false">G1110+I1110*dT/2</f>
        <v>-0.213492430472099</v>
      </c>
      <c r="L1110" s="0" t="n">
        <f aca="false">A1110*dT</f>
        <v>86.2891332961457</v>
      </c>
      <c r="M1110" s="0" t="n">
        <f aca="false">L1110/$D$5</f>
        <v>27.55</v>
      </c>
    </row>
    <row r="1111" customFormat="false" ht="14.25" hidden="false" customHeight="false" outlineLevel="0" collapsed="false">
      <c r="A1111" s="0" t="n">
        <f aca="false">A1110+1</f>
        <v>1103</v>
      </c>
      <c r="C1111" s="0" t="n">
        <f aca="false">G1110+I1110*dT/2</f>
        <v>-0.213492430472099</v>
      </c>
      <c r="E1111" s="0" t="n">
        <f aca="false">I1110</f>
        <v>-0.0862710418021213</v>
      </c>
      <c r="G1111" s="0" t="n">
        <f aca="false">C1111+E1111*dT/2</f>
        <v>-0.216870040919314</v>
      </c>
      <c r="I1111" s="0" t="n">
        <f aca="false">E1111-(SIN(G1111)+B*E1111*ABS(E1111))*dT</f>
        <v>-0.0693641418279034</v>
      </c>
      <c r="K1111" s="0" t="n">
        <f aca="false">G1111+I1111*dT/2</f>
        <v>-0.219585726799604</v>
      </c>
      <c r="L1111" s="0" t="n">
        <f aca="false">A1111*dT</f>
        <v>86.3674355949625</v>
      </c>
      <c r="M1111" s="0" t="n">
        <f aca="false">L1111/$D$5</f>
        <v>27.575</v>
      </c>
    </row>
    <row r="1112" customFormat="false" ht="14.25" hidden="false" customHeight="false" outlineLevel="0" collapsed="false">
      <c r="A1112" s="0" t="n">
        <f aca="false">A1111+1</f>
        <v>1104</v>
      </c>
      <c r="C1112" s="0" t="n">
        <f aca="false">G1111+I1111*dT/2</f>
        <v>-0.219585726799604</v>
      </c>
      <c r="E1112" s="0" t="n">
        <f aca="false">I1111</f>
        <v>-0.0693641418279034</v>
      </c>
      <c r="G1112" s="0" t="n">
        <f aca="false">C1112+E1112*dT/2</f>
        <v>-0.222301412679895</v>
      </c>
      <c r="I1112" s="0" t="n">
        <f aca="false">E1112-(SIN(G1112)+B*E1112*ABS(E1112))*dT</f>
        <v>-0.0520627693533904</v>
      </c>
      <c r="K1112" s="0" t="n">
        <f aca="false">G1112+I1112*dT/2</f>
        <v>-0.224339729941466</v>
      </c>
      <c r="L1112" s="0" t="n">
        <f aca="false">A1112*dT</f>
        <v>86.4457378937794</v>
      </c>
      <c r="M1112" s="0" t="n">
        <f aca="false">L1112/$D$5</f>
        <v>27.6</v>
      </c>
    </row>
    <row r="1113" customFormat="false" ht="14.25" hidden="false" customHeight="false" outlineLevel="0" collapsed="false">
      <c r="A1113" s="0" t="n">
        <f aca="false">A1112+1</f>
        <v>1105</v>
      </c>
      <c r="C1113" s="0" t="n">
        <f aca="false">G1112+I1112*dT/2</f>
        <v>-0.224339729941466</v>
      </c>
      <c r="E1113" s="0" t="n">
        <f aca="false">I1112</f>
        <v>-0.0520627693533904</v>
      </c>
      <c r="G1113" s="0" t="n">
        <f aca="false">C1113+E1113*dT/2</f>
        <v>-0.226378047203036</v>
      </c>
      <c r="I1113" s="0" t="n">
        <f aca="false">E1113-(SIN(G1113)+B*E1113*ABS(E1113))*dT</f>
        <v>-0.0344666364099001</v>
      </c>
      <c r="K1113" s="0" t="n">
        <f aca="false">G1113+I1113*dT/2</f>
        <v>-0.227727455634726</v>
      </c>
      <c r="L1113" s="0" t="n">
        <f aca="false">A1113*dT</f>
        <v>86.5240401925962</v>
      </c>
      <c r="M1113" s="0" t="n">
        <f aca="false">L1113/$D$5</f>
        <v>27.625</v>
      </c>
    </row>
    <row r="1114" customFormat="false" ht="14.25" hidden="false" customHeight="false" outlineLevel="0" collapsed="false">
      <c r="A1114" s="0" t="n">
        <f aca="false">A1113+1</f>
        <v>1106</v>
      </c>
      <c r="C1114" s="0" t="n">
        <f aca="false">G1113+I1113*dT/2</f>
        <v>-0.227727455634726</v>
      </c>
      <c r="E1114" s="0" t="n">
        <f aca="false">I1113</f>
        <v>-0.0344666364099001</v>
      </c>
      <c r="G1114" s="0" t="n">
        <f aca="false">C1114+E1114*dT/2</f>
        <v>-0.229076864066415</v>
      </c>
      <c r="I1114" s="0" t="n">
        <f aca="false">E1114-(SIN(G1114)+B*E1114*ABS(E1114))*dT</f>
        <v>-0.0166765580969953</v>
      </c>
      <c r="K1114" s="0" t="n">
        <f aca="false">G1114+I1114*dT/2</f>
        <v>-0.229729770484089</v>
      </c>
      <c r="L1114" s="0" t="n">
        <f aca="false">A1114*dT</f>
        <v>86.602342491413</v>
      </c>
      <c r="M1114" s="0" t="n">
        <f aca="false">L1114/$D$5</f>
        <v>27.65</v>
      </c>
    </row>
    <row r="1115" customFormat="false" ht="14.25" hidden="false" customHeight="false" outlineLevel="0" collapsed="false">
      <c r="A1115" s="0" t="n">
        <f aca="false">A1114+1</f>
        <v>1107</v>
      </c>
      <c r="C1115" s="0" t="n">
        <f aca="false">G1114+I1114*dT/2</f>
        <v>-0.229729770484089</v>
      </c>
      <c r="E1115" s="0" t="n">
        <f aca="false">I1114</f>
        <v>-0.0166765580969953</v>
      </c>
      <c r="G1115" s="0" t="n">
        <f aca="false">C1115+E1115*dT/2</f>
        <v>-0.230382676901762</v>
      </c>
      <c r="I1115" s="0" t="n">
        <f aca="false">E1115-(SIN(G1115)+B*E1115*ABS(E1115))*dT</f>
        <v>0.00120595782125284</v>
      </c>
      <c r="K1115" s="0" t="n">
        <f aca="false">G1115+I1115*dT/2</f>
        <v>-0.230335462266922</v>
      </c>
      <c r="L1115" s="0" t="n">
        <f aca="false">A1115*dT</f>
        <v>86.6806447902299</v>
      </c>
      <c r="M1115" s="0" t="n">
        <f aca="false">L1115/$D$5</f>
        <v>27.675</v>
      </c>
    </row>
    <row r="1116" customFormat="false" ht="14.25" hidden="false" customHeight="false" outlineLevel="0" collapsed="false">
      <c r="A1116" s="0" t="n">
        <f aca="false">A1115+1</f>
        <v>1108</v>
      </c>
      <c r="C1116" s="0" t="n">
        <f aca="false">G1115+I1115*dT/2</f>
        <v>-0.230335462266922</v>
      </c>
      <c r="E1116" s="0" t="n">
        <f aca="false">I1115</f>
        <v>0.00120595782125284</v>
      </c>
      <c r="G1116" s="0" t="n">
        <f aca="false">C1116+E1116*dT/2</f>
        <v>-0.230288247632082</v>
      </c>
      <c r="I1116" s="0" t="n">
        <f aca="false">E1116-(SIN(G1116)+B*E1116*ABS(E1116))*dT</f>
        <v>0.0190790859538</v>
      </c>
      <c r="K1116" s="0" t="n">
        <f aca="false">G1116+I1116*dT/2</f>
        <v>-0.229541279487329</v>
      </c>
      <c r="L1116" s="0" t="n">
        <f aca="false">A1116*dT</f>
        <v>86.7589470890467</v>
      </c>
      <c r="M1116" s="0" t="n">
        <f aca="false">L1116/$D$5</f>
        <v>27.7</v>
      </c>
    </row>
    <row r="1117" customFormat="false" ht="14.25" hidden="false" customHeight="false" outlineLevel="0" collapsed="false">
      <c r="A1117" s="0" t="n">
        <f aca="false">A1116+1</f>
        <v>1109</v>
      </c>
      <c r="C1117" s="0" t="n">
        <f aca="false">G1116+I1116*dT/2</f>
        <v>-0.229541279487329</v>
      </c>
      <c r="E1117" s="0" t="n">
        <f aca="false">I1116</f>
        <v>0.0190790859538</v>
      </c>
      <c r="G1117" s="0" t="n">
        <f aca="false">C1117+E1117*dT/2</f>
        <v>-0.228794311342576</v>
      </c>
      <c r="I1117" s="0" t="n">
        <f aca="false">E1117-(SIN(G1117)+B*E1117*ABS(E1117))*dT</f>
        <v>0.0368354647931149</v>
      </c>
      <c r="K1117" s="0" t="n">
        <f aca="false">G1117+I1117*dT/2</f>
        <v>-0.227352160556932</v>
      </c>
      <c r="L1117" s="0" t="n">
        <f aca="false">A1117*dT</f>
        <v>86.8372493878635</v>
      </c>
      <c r="M1117" s="0" t="n">
        <f aca="false">L1117/$D$5</f>
        <v>27.725</v>
      </c>
    </row>
    <row r="1118" customFormat="false" ht="14.25" hidden="false" customHeight="false" outlineLevel="0" collapsed="false">
      <c r="A1118" s="0" t="n">
        <f aca="false">A1117+1</f>
        <v>1110</v>
      </c>
      <c r="C1118" s="0" t="n">
        <f aca="false">G1117+I1117*dT/2</f>
        <v>-0.227352160556932</v>
      </c>
      <c r="E1118" s="0" t="n">
        <f aca="false">I1117</f>
        <v>0.0368354647931149</v>
      </c>
      <c r="G1118" s="0" t="n">
        <f aca="false">C1118+E1118*dT/2</f>
        <v>-0.225910009771288</v>
      </c>
      <c r="I1118" s="0" t="n">
        <f aca="false">E1118-(SIN(G1118)+B*E1118*ABS(E1118))*dT</f>
        <v>0.0543640339162388</v>
      </c>
      <c r="K1118" s="0" t="n">
        <f aca="false">G1118+I1118*dT/2</f>
        <v>-0.22378159535699</v>
      </c>
      <c r="L1118" s="0" t="n">
        <f aca="false">A1118*dT</f>
        <v>86.9155516866804</v>
      </c>
      <c r="M1118" s="0" t="n">
        <f aca="false">L1118/$D$5</f>
        <v>27.75</v>
      </c>
    </row>
    <row r="1119" customFormat="false" ht="14.25" hidden="false" customHeight="false" outlineLevel="0" collapsed="false">
      <c r="A1119" s="0" t="n">
        <f aca="false">A1118+1</f>
        <v>1111</v>
      </c>
      <c r="C1119" s="0" t="n">
        <f aca="false">G1118+I1118*dT/2</f>
        <v>-0.22378159535699</v>
      </c>
      <c r="E1119" s="0" t="n">
        <f aca="false">I1118</f>
        <v>0.0543640339162388</v>
      </c>
      <c r="G1119" s="0" t="n">
        <f aca="false">C1119+E1119*dT/2</f>
        <v>-0.221653180942691</v>
      </c>
      <c r="I1119" s="0" t="n">
        <f aca="false">E1119-(SIN(G1119)+B*E1119*ABS(E1119))*dT</f>
        <v>0.0715550776709023</v>
      </c>
      <c r="K1119" s="0" t="n">
        <f aca="false">G1119+I1119*dT/2</f>
        <v>-0.218851717405867</v>
      </c>
      <c r="L1119" s="0" t="n">
        <f aca="false">A1119*dT</f>
        <v>86.9938539854972</v>
      </c>
      <c r="M1119" s="0" t="n">
        <f aca="false">L1119/$D$5</f>
        <v>27.775</v>
      </c>
    </row>
    <row r="1120" customFormat="false" ht="14.25" hidden="false" customHeight="false" outlineLevel="0" collapsed="false">
      <c r="A1120" s="0" t="n">
        <f aca="false">A1119+1</f>
        <v>1112</v>
      </c>
      <c r="C1120" s="0" t="n">
        <f aca="false">G1119+I1119*dT/2</f>
        <v>-0.218851717405867</v>
      </c>
      <c r="E1120" s="0" t="n">
        <f aca="false">I1119</f>
        <v>0.0715550776709023</v>
      </c>
      <c r="G1120" s="0" t="n">
        <f aca="false">C1120+E1120*dT/2</f>
        <v>-0.216050253869042</v>
      </c>
      <c r="I1120" s="0" t="n">
        <f aca="false">E1120-(SIN(G1120)+B*E1120*ABS(E1120))*dT</f>
        <v>0.0883009146304246</v>
      </c>
      <c r="K1120" s="0" t="n">
        <f aca="false">G1120+I1120*dT/2</f>
        <v>-0.212593171567447</v>
      </c>
      <c r="L1120" s="0" t="n">
        <f aca="false">A1120*dT</f>
        <v>87.072156284314</v>
      </c>
      <c r="M1120" s="0" t="n">
        <f aca="false">L1120/$D$5</f>
        <v>27.8</v>
      </c>
    </row>
    <row r="1121" customFormat="false" ht="14.25" hidden="false" customHeight="false" outlineLevel="0" collapsed="false">
      <c r="A1121" s="0" t="n">
        <f aca="false">A1120+1</f>
        <v>1113</v>
      </c>
      <c r="C1121" s="0" t="n">
        <f aca="false">G1120+I1120*dT/2</f>
        <v>-0.212593171567447</v>
      </c>
      <c r="E1121" s="0" t="n">
        <f aca="false">I1120</f>
        <v>0.0883009146304246</v>
      </c>
      <c r="G1121" s="0" t="n">
        <f aca="false">C1121+E1121*dT/2</f>
        <v>-0.209136089265851</v>
      </c>
      <c r="I1121" s="0" t="n">
        <f aca="false">E1121-(SIN(G1121)+B*E1121*ABS(E1121))*dT</f>
        <v>0.104496585139269</v>
      </c>
      <c r="K1121" s="0" t="n">
        <f aca="false">G1121+I1121*dT/2</f>
        <v>-0.205044927848395</v>
      </c>
      <c r="L1121" s="0" t="n">
        <f aca="false">A1121*dT</f>
        <v>87.1504585831308</v>
      </c>
      <c r="M1121" s="0" t="n">
        <f aca="false">L1121/$D$5</f>
        <v>27.825</v>
      </c>
    </row>
    <row r="1122" customFormat="false" ht="14.25" hidden="false" customHeight="false" outlineLevel="0" collapsed="false">
      <c r="A1122" s="0" t="n">
        <f aca="false">A1121+1</f>
        <v>1114</v>
      </c>
      <c r="C1122" s="0" t="n">
        <f aca="false">G1121+I1121*dT/2</f>
        <v>-0.205044927848395</v>
      </c>
      <c r="E1122" s="0" t="n">
        <f aca="false">I1121</f>
        <v>0.104496585139269</v>
      </c>
      <c r="G1122" s="0" t="n">
        <f aca="false">C1122+E1122*dT/2</f>
        <v>-0.200953766430938</v>
      </c>
      <c r="I1122" s="0" t="n">
        <f aca="false">E1122-(SIN(G1122)+B*E1122*ABS(E1122))*dT</f>
        <v>0.120040534312983</v>
      </c>
      <c r="K1122" s="0" t="n">
        <f aca="false">G1122+I1122*dT/2</f>
        <v>-0.196254041536985</v>
      </c>
      <c r="L1122" s="0" t="n">
        <f aca="false">A1122*dT</f>
        <v>87.2287608819477</v>
      </c>
      <c r="M1122" s="0" t="n">
        <f aca="false">L1122/$D$5</f>
        <v>27.85</v>
      </c>
    </row>
    <row r="1123" customFormat="false" ht="14.25" hidden="false" customHeight="false" outlineLevel="0" collapsed="false">
      <c r="A1123" s="0" t="n">
        <f aca="false">A1122+1</f>
        <v>1115</v>
      </c>
      <c r="C1123" s="0" t="n">
        <f aca="false">G1122+I1122*dT/2</f>
        <v>-0.196254041536985</v>
      </c>
      <c r="E1123" s="0" t="n">
        <f aca="false">I1122</f>
        <v>0.120040534312983</v>
      </c>
      <c r="G1123" s="0" t="n">
        <f aca="false">C1123+E1123*dT/2</f>
        <v>-0.191554316643031</v>
      </c>
      <c r="I1123" s="0" t="n">
        <f aca="false">E1123-(SIN(G1123)+B*E1123*ABS(E1123))*dT</f>
        <v>0.134835286896268</v>
      </c>
      <c r="K1123" s="0" t="n">
        <f aca="false">G1123+I1123*dT/2</f>
        <v>-0.186275360180229</v>
      </c>
      <c r="L1123" s="0" t="n">
        <f aca="false">A1123*dT</f>
        <v>87.3070631807645</v>
      </c>
      <c r="M1123" s="0" t="n">
        <f aca="false">L1123/$D$5</f>
        <v>27.875</v>
      </c>
    </row>
    <row r="1124" customFormat="false" ht="14.25" hidden="false" customHeight="false" outlineLevel="0" collapsed="false">
      <c r="A1124" s="0" t="n">
        <f aca="false">A1123+1</f>
        <v>1116</v>
      </c>
      <c r="C1124" s="0" t="n">
        <f aca="false">G1123+I1123*dT/2</f>
        <v>-0.186275360180229</v>
      </c>
      <c r="E1124" s="0" t="n">
        <f aca="false">I1123</f>
        <v>0.134835286896268</v>
      </c>
      <c r="G1124" s="0" t="n">
        <f aca="false">C1124+E1124*dT/2</f>
        <v>-0.180996403717427</v>
      </c>
      <c r="I1124" s="0" t="n">
        <f aca="false">E1124-(SIN(G1124)+B*E1124*ABS(E1124))*dT</f>
        <v>0.148788109333481</v>
      </c>
      <c r="K1124" s="0" t="n">
        <f aca="false">G1124+I1124*dT/2</f>
        <v>-0.175171178218716</v>
      </c>
      <c r="L1124" s="0" t="n">
        <f aca="false">A1124*dT</f>
        <v>87.3853654795813</v>
      </c>
      <c r="M1124" s="0" t="n">
        <f aca="false">L1124/$D$5</f>
        <v>27.9</v>
      </c>
    </row>
    <row r="1125" customFormat="false" ht="14.25" hidden="false" customHeight="false" outlineLevel="0" collapsed="false">
      <c r="A1125" s="0" t="n">
        <f aca="false">A1124+1</f>
        <v>1117</v>
      </c>
      <c r="C1125" s="0" t="n">
        <f aca="false">G1124+I1124*dT/2</f>
        <v>-0.175171178218716</v>
      </c>
      <c r="E1125" s="0" t="n">
        <f aca="false">I1124</f>
        <v>0.148788109333481</v>
      </c>
      <c r="G1125" s="0" t="n">
        <f aca="false">C1125+E1125*dT/2</f>
        <v>-0.169345952720006</v>
      </c>
      <c r="I1125" s="0" t="n">
        <f aca="false">E1125-(SIN(G1125)+B*E1125*ABS(E1125))*dT</f>
        <v>0.161811653344732</v>
      </c>
      <c r="K1125" s="0" t="n">
        <f aca="false">G1125+I1125*dT/2</f>
        <v>-0.163010840503883</v>
      </c>
      <c r="L1125" s="0" t="n">
        <f aca="false">A1125*dT</f>
        <v>87.4636677783982</v>
      </c>
      <c r="M1125" s="0" t="n">
        <f aca="false">L1125/$D$5</f>
        <v>27.925</v>
      </c>
    </row>
    <row r="1126" customFormat="false" ht="14.25" hidden="false" customHeight="false" outlineLevel="0" collapsed="false">
      <c r="A1126" s="0" t="n">
        <f aca="false">A1125+1</f>
        <v>1118</v>
      </c>
      <c r="C1126" s="0" t="n">
        <f aca="false">G1125+I1125*dT/2</f>
        <v>-0.163010840503883</v>
      </c>
      <c r="E1126" s="0" t="n">
        <f aca="false">I1125</f>
        <v>0.161811653344732</v>
      </c>
      <c r="G1126" s="0" t="n">
        <f aca="false">C1126+E1126*dT/2</f>
        <v>-0.156675728287761</v>
      </c>
      <c r="I1126" s="0" t="n">
        <f aca="false">E1126-(SIN(G1126)+B*E1126*ABS(E1126))*dT</f>
        <v>0.173824574310966</v>
      </c>
      <c r="K1126" s="0" t="n">
        <f aca="false">G1126+I1126*dT/2</f>
        <v>-0.149870296408058</v>
      </c>
      <c r="L1126" s="0" t="n">
        <f aca="false">A1126*dT</f>
        <v>87.541970077215</v>
      </c>
      <c r="M1126" s="0" t="n">
        <f aca="false">L1126/$D$5</f>
        <v>27.95</v>
      </c>
    </row>
    <row r="1127" customFormat="false" ht="14.25" hidden="false" customHeight="false" outlineLevel="0" collapsed="false">
      <c r="A1127" s="0" t="n">
        <f aca="false">A1126+1</f>
        <v>1119</v>
      </c>
      <c r="C1127" s="0" t="n">
        <f aca="false">G1126+I1126*dT/2</f>
        <v>-0.149870296408058</v>
      </c>
      <c r="E1127" s="0" t="n">
        <f aca="false">I1126</f>
        <v>0.173824574310966</v>
      </c>
      <c r="G1127" s="0" t="n">
        <f aca="false">C1127+E1127*dT/2</f>
        <v>-0.143064864528356</v>
      </c>
      <c r="I1127" s="0" t="n">
        <f aca="false">E1127-(SIN(G1127)+B*E1127*ABS(E1127))*dT</f>
        <v>0.184752116935897</v>
      </c>
      <c r="K1127" s="0" t="n">
        <f aca="false">G1127+I1127*dT/2</f>
        <v>-0.135831606794678</v>
      </c>
      <c r="L1127" s="0" t="n">
        <f aca="false">A1127*dT</f>
        <v>87.6202723760318</v>
      </c>
      <c r="M1127" s="0" t="n">
        <f aca="false">L1127/$D$5</f>
        <v>27.975</v>
      </c>
    </row>
    <row r="1128" customFormat="false" ht="14.25" hidden="false" customHeight="false" outlineLevel="0" collapsed="false">
      <c r="A1128" s="0" t="n">
        <f aca="false">A1127+1</f>
        <v>1120</v>
      </c>
      <c r="C1128" s="0" t="n">
        <f aca="false">G1127+I1127*dT/2</f>
        <v>-0.135831606794678</v>
      </c>
      <c r="E1128" s="0" t="n">
        <f aca="false">I1127</f>
        <v>0.184752116935897</v>
      </c>
      <c r="G1128" s="0" t="n">
        <f aca="false">C1128+E1128*dT/2</f>
        <v>-0.128598349060999</v>
      </c>
      <c r="I1128" s="0" t="n">
        <f aca="false">E1128-(SIN(G1128)+B*E1128*ABS(E1128))*dT</f>
        <v>0.194526660049481</v>
      </c>
      <c r="K1128" s="0" t="n">
        <f aca="false">G1128+I1128*dT/2</f>
        <v>-0.120982406729482</v>
      </c>
      <c r="L1128" s="0" t="n">
        <f aca="false">A1128*dT</f>
        <v>87.6985746748486</v>
      </c>
      <c r="M1128" s="0" t="n">
        <f aca="false">L1128/$D$5</f>
        <v>28</v>
      </c>
    </row>
    <row r="1129" customFormat="false" ht="14.25" hidden="false" customHeight="false" outlineLevel="0" collapsed="false">
      <c r="A1129" s="0" t="n">
        <f aca="false">A1128+1</f>
        <v>1121</v>
      </c>
      <c r="C1129" s="0" t="n">
        <f aca="false">G1128+I1128*dT/2</f>
        <v>-0.120982406729482</v>
      </c>
      <c r="E1129" s="0" t="n">
        <f aca="false">I1128</f>
        <v>0.194526660049481</v>
      </c>
      <c r="G1129" s="0" t="n">
        <f aca="false">C1129+E1129*dT/2</f>
        <v>-0.113366464397965</v>
      </c>
      <c r="I1129" s="0" t="n">
        <f aca="false">E1129-(SIN(G1129)+B*E1129*ABS(E1129))*dT</f>
        <v>0.203088212113605</v>
      </c>
      <c r="K1129" s="0" t="n">
        <f aca="false">G1129+I1129*dT/2</f>
        <v>-0.105415327462418</v>
      </c>
      <c r="L1129" s="0" t="n">
        <f aca="false">A1129*dT</f>
        <v>87.7768769736655</v>
      </c>
      <c r="M1129" s="0" t="n">
        <f aca="false">L1129/$D$5</f>
        <v>28.025</v>
      </c>
    </row>
    <row r="1130" customFormat="false" ht="14.25" hidden="false" customHeight="false" outlineLevel="0" collapsed="false">
      <c r="A1130" s="0" t="n">
        <f aca="false">A1129+1</f>
        <v>1122</v>
      </c>
      <c r="C1130" s="0" t="n">
        <f aca="false">G1129+I1129*dT/2</f>
        <v>-0.105415327462418</v>
      </c>
      <c r="E1130" s="0" t="n">
        <f aca="false">I1129</f>
        <v>0.203088212113605</v>
      </c>
      <c r="G1130" s="0" t="n">
        <f aca="false">C1130+E1130*dT/2</f>
        <v>-0.0974641905268701</v>
      </c>
      <c r="I1130" s="0" t="n">
        <f aca="false">E1130-(SIN(G1130)+B*E1130*ABS(E1130))*dT</f>
        <v>0.210384849037489</v>
      </c>
      <c r="K1130" s="0" t="n">
        <f aca="false">G1130+I1130*dT/2</f>
        <v>-0.0892273818689366</v>
      </c>
      <c r="L1130" s="0" t="n">
        <f aca="false">A1130*dT</f>
        <v>87.8551792724823</v>
      </c>
      <c r="M1130" s="0" t="n">
        <f aca="false">L1130/$D$5</f>
        <v>28.05</v>
      </c>
    </row>
    <row r="1131" customFormat="false" ht="14.25" hidden="false" customHeight="false" outlineLevel="0" collapsed="false">
      <c r="A1131" s="0" t="n">
        <f aca="false">A1130+1</f>
        <v>1123</v>
      </c>
      <c r="C1131" s="0" t="n">
        <f aca="false">G1130+I1130*dT/2</f>
        <v>-0.0892273818689366</v>
      </c>
      <c r="E1131" s="0" t="n">
        <f aca="false">I1130</f>
        <v>0.210384849037489</v>
      </c>
      <c r="G1131" s="0" t="n">
        <f aca="false">C1131+E1131*dT/2</f>
        <v>-0.0809905732110031</v>
      </c>
      <c r="I1131" s="0" t="n">
        <f aca="false">E1131-(SIN(G1131)+B*E1131*ABS(E1131))*dT</f>
        <v>0.216373086339228</v>
      </c>
      <c r="K1131" s="0" t="n">
        <f aca="false">G1131+I1131*dT/2</f>
        <v>-0.0725193181797762</v>
      </c>
      <c r="L1131" s="0" t="n">
        <f aca="false">A1131*dT</f>
        <v>87.9334815712991</v>
      </c>
      <c r="M1131" s="0" t="n">
        <f aca="false">L1131/$D$5</f>
        <v>28.075</v>
      </c>
    </row>
    <row r="1132" customFormat="false" ht="14.25" hidden="false" customHeight="false" outlineLevel="0" collapsed="false">
      <c r="A1132" s="0" t="n">
        <f aca="false">A1131+1</f>
        <v>1124</v>
      </c>
      <c r="C1132" s="0" t="n">
        <f aca="false">G1131+I1131*dT/2</f>
        <v>-0.0725193181797762</v>
      </c>
      <c r="E1132" s="0" t="n">
        <f aca="false">I1131</f>
        <v>0.216373086339228</v>
      </c>
      <c r="G1132" s="0" t="n">
        <f aca="false">C1132+E1132*dT/2</f>
        <v>-0.0640480631485493</v>
      </c>
      <c r="I1132" s="0" t="n">
        <f aca="false">E1132-(SIN(G1132)+B*E1132*ABS(E1132))*dT</f>
        <v>0.221018178509491</v>
      </c>
      <c r="K1132" s="0" t="n">
        <f aca="false">G1132+I1132*dT/2</f>
        <v>-0.0553949474197486</v>
      </c>
      <c r="L1132" s="0" t="n">
        <f aca="false">A1132*dT</f>
        <v>88.011783870116</v>
      </c>
      <c r="M1132" s="0" t="n">
        <f aca="false">L1132/$D$5</f>
        <v>28.1</v>
      </c>
    </row>
    <row r="1133" customFormat="false" ht="14.25" hidden="false" customHeight="false" outlineLevel="0" collapsed="false">
      <c r="A1133" s="0" t="n">
        <f aca="false">A1132+1</f>
        <v>1125</v>
      </c>
      <c r="C1133" s="0" t="n">
        <f aca="false">G1132+I1132*dT/2</f>
        <v>-0.0553949474197486</v>
      </c>
      <c r="E1133" s="0" t="n">
        <f aca="false">I1132</f>
        <v>0.221018178509491</v>
      </c>
      <c r="G1133" s="0" t="n">
        <f aca="false">C1133+E1133*dT/2</f>
        <v>-0.0467418316909479</v>
      </c>
      <c r="I1133" s="0" t="n">
        <f aca="false">E1133-(SIN(G1133)+B*E1133*ABS(E1133))*dT</f>
        <v>0.224294339627327</v>
      </c>
      <c r="K1133" s="0" t="n">
        <f aca="false">G1133+I1133*dT/2</f>
        <v>-0.0379604504887367</v>
      </c>
      <c r="L1133" s="0" t="n">
        <f aca="false">A1133*dT</f>
        <v>88.0900861689328</v>
      </c>
      <c r="M1133" s="0" t="n">
        <f aca="false">L1133/$D$5</f>
        <v>28.125</v>
      </c>
    </row>
    <row r="1134" customFormat="false" ht="14.25" hidden="false" customHeight="false" outlineLevel="0" collapsed="false">
      <c r="A1134" s="0" t="n">
        <f aca="false">A1133+1</f>
        <v>1126</v>
      </c>
      <c r="C1134" s="0" t="n">
        <f aca="false">G1133+I1133*dT/2</f>
        <v>-0.0379604504887367</v>
      </c>
      <c r="E1134" s="0" t="n">
        <f aca="false">I1133</f>
        <v>0.224294339627327</v>
      </c>
      <c r="G1134" s="0" t="n">
        <f aca="false">C1134+E1134*dT/2</f>
        <v>-0.0291790692865256</v>
      </c>
      <c r="I1134" s="0" t="n">
        <f aca="false">E1134-(SIN(G1134)+B*E1134*ABS(E1134))*dT</f>
        <v>0.226184880805714</v>
      </c>
      <c r="K1134" s="0" t="n">
        <f aca="false">G1134+I1134*dT/2</f>
        <v>-0.0203236712241766</v>
      </c>
      <c r="L1134" s="0" t="n">
        <f aca="false">A1134*dT</f>
        <v>88.1683884677496</v>
      </c>
      <c r="M1134" s="0" t="n">
        <f aca="false">L1134/$D$5</f>
        <v>28.15</v>
      </c>
    </row>
    <row r="1135" customFormat="false" ht="14.25" hidden="false" customHeight="false" outlineLevel="0" collapsed="false">
      <c r="A1135" s="0" t="n">
        <f aca="false">A1134+1</f>
        <v>1127</v>
      </c>
      <c r="C1135" s="0" t="n">
        <f aca="false">G1134+I1134*dT/2</f>
        <v>-0.0203236712241766</v>
      </c>
      <c r="E1135" s="0" t="n">
        <f aca="false">I1134</f>
        <v>0.226184880805714</v>
      </c>
      <c r="G1135" s="0" t="n">
        <f aca="false">C1135+E1135*dT/2</f>
        <v>-0.0114682731618277</v>
      </c>
      <c r="I1135" s="0" t="n">
        <f aca="false">E1135-(SIN(G1135)+B*E1135*ABS(E1135))*dT</f>
        <v>0.226682261842649</v>
      </c>
      <c r="K1135" s="0" t="n">
        <f aca="false">G1135+I1135*dT/2</f>
        <v>-0.00259340206018874</v>
      </c>
      <c r="L1135" s="0" t="n">
        <f aca="false">A1135*dT</f>
        <v>88.2466907665665</v>
      </c>
      <c r="M1135" s="0" t="n">
        <f aca="false">L1135/$D$5</f>
        <v>28.175</v>
      </c>
    </row>
    <row r="1136" customFormat="false" ht="14.25" hidden="false" customHeight="false" outlineLevel="0" collapsed="false">
      <c r="A1136" s="0" t="n">
        <f aca="false">A1135+1</f>
        <v>1128</v>
      </c>
      <c r="C1136" s="0" t="n">
        <f aca="false">G1135+I1135*dT/2</f>
        <v>-0.00259340206018874</v>
      </c>
      <c r="E1136" s="0" t="n">
        <f aca="false">I1135</f>
        <v>0.226682261842649</v>
      </c>
      <c r="G1136" s="0" t="n">
        <f aca="false">C1136+E1136*dT/2</f>
        <v>0.00628146904145017</v>
      </c>
      <c r="I1136" s="0" t="n">
        <f aca="false">E1136-(SIN(G1136)+B*E1136*ABS(E1136))*dT</f>
        <v>0.225788056440273</v>
      </c>
      <c r="K1136" s="0" t="n">
        <f aca="false">G1136+I1136*dT/2</f>
        <v>0.0151213309737788</v>
      </c>
      <c r="L1136" s="0" t="n">
        <f aca="false">A1136*dT</f>
        <v>88.3249930653833</v>
      </c>
      <c r="M1136" s="0" t="n">
        <f aca="false">L1136/$D$5</f>
        <v>28.2</v>
      </c>
    </row>
    <row r="1137" customFormat="false" ht="14.25" hidden="false" customHeight="false" outlineLevel="0" collapsed="false">
      <c r="A1137" s="0" t="n">
        <f aca="false">A1136+1</f>
        <v>1129</v>
      </c>
      <c r="C1137" s="0" t="n">
        <f aca="false">G1136+I1136*dT/2</f>
        <v>0.0151213309737788</v>
      </c>
      <c r="E1137" s="0" t="n">
        <f aca="false">I1136</f>
        <v>0.225788056440273</v>
      </c>
      <c r="G1137" s="0" t="n">
        <f aca="false">C1137+E1137*dT/2</f>
        <v>0.0239611929061075</v>
      </c>
      <c r="I1137" s="0" t="n">
        <f aca="false">E1137-(SIN(G1137)+B*E1137*ABS(E1137))*dT</f>
        <v>0.223512832433967</v>
      </c>
      <c r="K1137" s="0" t="n">
        <f aca="false">G1137+I1137*dT/2</f>
        <v>0.0327119772034276</v>
      </c>
      <c r="L1137" s="0" t="n">
        <f aca="false">A1137*dT</f>
        <v>88.4032953642001</v>
      </c>
      <c r="M1137" s="0" t="n">
        <f aca="false">L1137/$D$5</f>
        <v>28.225</v>
      </c>
    </row>
    <row r="1138" customFormat="false" ht="14.25" hidden="false" customHeight="false" outlineLevel="0" collapsed="false">
      <c r="A1138" s="0" t="n">
        <f aca="false">A1137+1</f>
        <v>1130</v>
      </c>
      <c r="C1138" s="0" t="n">
        <f aca="false">G1137+I1137*dT/2</f>
        <v>0.0327119772034276</v>
      </c>
      <c r="E1138" s="0" t="n">
        <f aca="false">I1137</f>
        <v>0.223512832433967</v>
      </c>
      <c r="G1138" s="0" t="n">
        <f aca="false">C1138+E1138*dT/2</f>
        <v>0.0414627615007478</v>
      </c>
      <c r="I1138" s="0" t="n">
        <f aca="false">E1138-(SIN(G1138)+B*E1138*ABS(E1138))*dT</f>
        <v>0.219875950542603</v>
      </c>
      <c r="K1138" s="0" t="n">
        <f aca="false">G1138+I1138*dT/2</f>
        <v>0.0500711576917584</v>
      </c>
      <c r="L1138" s="0" t="n">
        <f aca="false">A1138*dT</f>
        <v>88.4815976630169</v>
      </c>
      <c r="M1138" s="0" t="n">
        <f aca="false">L1138/$D$5</f>
        <v>28.25</v>
      </c>
    </row>
    <row r="1139" customFormat="false" ht="14.25" hidden="false" customHeight="false" outlineLevel="0" collapsed="false">
      <c r="A1139" s="0" t="n">
        <f aca="false">A1138+1</f>
        <v>1131</v>
      </c>
      <c r="C1139" s="0" t="n">
        <f aca="false">G1138+I1138*dT/2</f>
        <v>0.0500711576917584</v>
      </c>
      <c r="E1139" s="0" t="n">
        <f aca="false">I1138</f>
        <v>0.219875950542603</v>
      </c>
      <c r="G1139" s="0" t="n">
        <f aca="false">C1139+E1139*dT/2</f>
        <v>0.058679553882769</v>
      </c>
      <c r="I1139" s="0" t="n">
        <f aca="false">E1139-(SIN(G1139)+B*E1139*ABS(E1139))*dT</f>
        <v>0.214905287106431</v>
      </c>
      <c r="K1139" s="0" t="n">
        <f aca="false">G1139+I1139*dT/2</f>
        <v>0.0670933428869311</v>
      </c>
      <c r="L1139" s="0" t="n">
        <f aca="false">A1139*dT</f>
        <v>88.5598999618338</v>
      </c>
      <c r="M1139" s="0" t="n">
        <f aca="false">L1139/$D$5</f>
        <v>28.275</v>
      </c>
    </row>
    <row r="1140" customFormat="false" ht="14.25" hidden="false" customHeight="false" outlineLevel="0" collapsed="false">
      <c r="A1140" s="0" t="n">
        <f aca="false">A1139+1</f>
        <v>1132</v>
      </c>
      <c r="C1140" s="0" t="n">
        <f aca="false">G1139+I1139*dT/2</f>
        <v>0.0670933428869311</v>
      </c>
      <c r="E1140" s="0" t="n">
        <f aca="false">I1139</f>
        <v>0.214905287106431</v>
      </c>
      <c r="G1140" s="0" t="n">
        <f aca="false">C1140+E1140*dT/2</f>
        <v>0.0755071318910932</v>
      </c>
      <c r="I1140" s="0" t="n">
        <f aca="false">E1140-(SIN(G1140)+B*E1140*ABS(E1140))*dT</f>
        <v>0.208636888023161</v>
      </c>
      <c r="K1140" s="0" t="n">
        <f aca="false">G1140+I1140*dT/2</f>
        <v>0.0836755058661946</v>
      </c>
      <c r="L1140" s="0" t="n">
        <f aca="false">A1140*dT</f>
        <v>88.6382022606506</v>
      </c>
      <c r="M1140" s="0" t="n">
        <f aca="false">L1140/$D$5</f>
        <v>28.3</v>
      </c>
    </row>
    <row r="1141" customFormat="false" ht="14.25" hidden="false" customHeight="false" outlineLevel="0" collapsed="false">
      <c r="A1141" s="0" t="n">
        <f aca="false">A1140+1</f>
        <v>1133</v>
      </c>
      <c r="C1141" s="0" t="n">
        <f aca="false">G1140+I1140*dT/2</f>
        <v>0.0836755058661946</v>
      </c>
      <c r="E1141" s="0" t="n">
        <f aca="false">I1140</f>
        <v>0.208636888023161</v>
      </c>
      <c r="G1141" s="0" t="n">
        <f aca="false">C1141+E1141*dT/2</f>
        <v>0.0918438798412961</v>
      </c>
      <c r="I1141" s="0" t="n">
        <f aca="false">E1141-(SIN(G1141)+B*E1141*ABS(E1141))*dT</f>
        <v>0.201114562540762</v>
      </c>
      <c r="K1141" s="0" t="n">
        <f aca="false">G1141+I1141*dT/2</f>
        <v>0.0997177461275374</v>
      </c>
      <c r="L1141" s="0" t="n">
        <f aca="false">A1141*dT</f>
        <v>88.7165045594674</v>
      </c>
      <c r="M1141" s="0" t="n">
        <f aca="false">L1141/$D$5</f>
        <v>28.325</v>
      </c>
    </row>
    <row r="1142" customFormat="false" ht="14.25" hidden="false" customHeight="false" outlineLevel="0" collapsed="false">
      <c r="A1142" s="0" t="n">
        <f aca="false">A1141+1</f>
        <v>1134</v>
      </c>
      <c r="C1142" s="0" t="n">
        <f aca="false">G1141+I1141*dT/2</f>
        <v>0.0997177461275374</v>
      </c>
      <c r="E1142" s="0" t="n">
        <f aca="false">I1141</f>
        <v>0.201114562540762</v>
      </c>
      <c r="G1142" s="0" t="n">
        <f aca="false">C1142+E1142*dT/2</f>
        <v>0.107591612413779</v>
      </c>
      <c r="I1142" s="0" t="n">
        <f aca="false">E1142-(SIN(G1142)+B*E1142*ABS(E1142))*dT</f>
        <v>0.192389426650157</v>
      </c>
      <c r="K1142" s="0" t="n">
        <f aca="false">G1142+I1142*dT/2</f>
        <v>0.115123879601158</v>
      </c>
      <c r="L1142" s="0" t="n">
        <f aca="false">A1142*dT</f>
        <v>88.7948068582843</v>
      </c>
      <c r="M1142" s="0" t="n">
        <f aca="false">L1142/$D$5</f>
        <v>28.35</v>
      </c>
    </row>
    <row r="1143" customFormat="false" ht="14.25" hidden="false" customHeight="false" outlineLevel="0" collapsed="false">
      <c r="A1143" s="0" t="n">
        <f aca="false">A1142+1</f>
        <v>1135</v>
      </c>
      <c r="C1143" s="0" t="n">
        <f aca="false">G1142+I1142*dT/2</f>
        <v>0.115123879601158</v>
      </c>
      <c r="E1143" s="0" t="n">
        <f aca="false">I1142</f>
        <v>0.192389426650157</v>
      </c>
      <c r="G1143" s="0" t="n">
        <f aca="false">C1143+E1143*dT/2</f>
        <v>0.122656146788538</v>
      </c>
      <c r="I1143" s="0" t="n">
        <f aca="false">E1143-(SIN(G1143)+B*E1143*ABS(E1143))*dT</f>
        <v>0.182519406496713</v>
      </c>
      <c r="K1143" s="0" t="n">
        <f aca="false">G1143+I1143*dT/2</f>
        <v>0.129801991342226</v>
      </c>
      <c r="L1143" s="0" t="n">
        <f aca="false">A1143*dT</f>
        <v>88.8731091571011</v>
      </c>
      <c r="M1143" s="0" t="n">
        <f aca="false">L1143/$D$5</f>
        <v>28.375</v>
      </c>
    </row>
    <row r="1144" customFormat="false" ht="14.25" hidden="false" customHeight="false" outlineLevel="0" collapsed="false">
      <c r="A1144" s="0" t="n">
        <f aca="false">A1143+1</f>
        <v>1136</v>
      </c>
      <c r="C1144" s="0" t="n">
        <f aca="false">G1143+I1143*dT/2</f>
        <v>0.129801991342226</v>
      </c>
      <c r="E1144" s="0" t="n">
        <f aca="false">I1143</f>
        <v>0.182519406496713</v>
      </c>
      <c r="G1144" s="0" t="n">
        <f aca="false">C1144+E1144*dT/2</f>
        <v>0.136947835895914</v>
      </c>
      <c r="I1144" s="0" t="n">
        <f aca="false">E1144-(SIN(G1144)+B*E1144*ABS(E1144))*dT</f>
        <v>0.171568712473724</v>
      </c>
      <c r="K1144" s="0" t="n">
        <f aca="false">G1144+I1144*dT/2</f>
        <v>0.143664948191782</v>
      </c>
      <c r="L1144" s="0" t="n">
        <f aca="false">A1144*dT</f>
        <v>88.9514114559179</v>
      </c>
      <c r="M1144" s="0" t="n">
        <f aca="false">L1144/$D$5</f>
        <v>28.4</v>
      </c>
    </row>
    <row r="1145" customFormat="false" ht="14.25" hidden="false" customHeight="false" outlineLevel="0" collapsed="false">
      <c r="A1145" s="0" t="n">
        <f aca="false">A1144+1</f>
        <v>1137</v>
      </c>
      <c r="C1145" s="0" t="n">
        <f aca="false">G1144+I1144*dT/2</f>
        <v>0.143664948191782</v>
      </c>
      <c r="E1145" s="0" t="n">
        <f aca="false">I1144</f>
        <v>0.171568712473724</v>
      </c>
      <c r="G1145" s="0" t="n">
        <f aca="false">C1145+E1145*dT/2</f>
        <v>0.15038206048765</v>
      </c>
      <c r="I1145" s="0" t="n">
        <f aca="false">E1145-(SIN(G1145)+B*E1145*ABS(E1145))*dT</f>
        <v>0.159607294475633</v>
      </c>
      <c r="K1145" s="0" t="n">
        <f aca="false">G1145+I1145*dT/2</f>
        <v>0.156630869520338</v>
      </c>
      <c r="L1145" s="0" t="n">
        <f aca="false">A1145*dT</f>
        <v>89.0297137547347</v>
      </c>
      <c r="M1145" s="0" t="n">
        <f aca="false">L1145/$D$5</f>
        <v>28.425</v>
      </c>
    </row>
    <row r="1146" customFormat="false" ht="14.25" hidden="false" customHeight="false" outlineLevel="0" collapsed="false">
      <c r="A1146" s="0" t="n">
        <f aca="false">A1145+1</f>
        <v>1138</v>
      </c>
      <c r="C1146" s="0" t="n">
        <f aca="false">G1145+I1145*dT/2</f>
        <v>0.156630869520338</v>
      </c>
      <c r="E1146" s="0" t="n">
        <f aca="false">I1145</f>
        <v>0.159607294475633</v>
      </c>
      <c r="G1146" s="0" t="n">
        <f aca="false">C1146+E1146*dT/2</f>
        <v>0.162879678553026</v>
      </c>
      <c r="I1146" s="0" t="n">
        <f aca="false">E1146-(SIN(G1146)+B*E1146*ABS(E1146))*dT</f>
        <v>0.146710288197211</v>
      </c>
      <c r="K1146" s="0" t="n">
        <f aca="false">G1146+I1146*dT/2</f>
        <v>0.168623554965987</v>
      </c>
      <c r="L1146" s="0" t="n">
        <f aca="false">A1146*dT</f>
        <v>89.1080160535516</v>
      </c>
      <c r="M1146" s="0" t="n">
        <f aca="false">L1146/$D$5</f>
        <v>28.45</v>
      </c>
    </row>
    <row r="1147" customFormat="false" ht="14.25" hidden="false" customHeight="false" outlineLevel="0" collapsed="false">
      <c r="A1147" s="0" t="n">
        <f aca="false">A1146+1</f>
        <v>1139</v>
      </c>
      <c r="C1147" s="0" t="n">
        <f aca="false">G1146+I1146*dT/2</f>
        <v>0.168623554965987</v>
      </c>
      <c r="E1147" s="0" t="n">
        <f aca="false">I1146</f>
        <v>0.146710288197211</v>
      </c>
      <c r="G1147" s="0" t="n">
        <f aca="false">C1147+E1147*dT/2</f>
        <v>0.174367431378948</v>
      </c>
      <c r="I1147" s="0" t="n">
        <f aca="false">E1147-(SIN(G1147)+B*E1147*ABS(E1147))*dT</f>
        <v>0.132957461411039</v>
      </c>
      <c r="K1147" s="0" t="n">
        <f aca="false">G1147+I1147*dT/2</f>
        <v>0.179572868815615</v>
      </c>
      <c r="L1147" s="0" t="n">
        <f aca="false">A1147*dT</f>
        <v>89.1863183523684</v>
      </c>
      <c r="M1147" s="0" t="n">
        <f aca="false">L1147/$D$5</f>
        <v>28.475</v>
      </c>
    </row>
    <row r="1148" customFormat="false" ht="14.25" hidden="false" customHeight="false" outlineLevel="0" collapsed="false">
      <c r="A1148" s="0" t="n">
        <f aca="false">A1147+1</f>
        <v>1140</v>
      </c>
      <c r="C1148" s="0" t="n">
        <f aca="false">G1147+I1147*dT/2</f>
        <v>0.179572868815615</v>
      </c>
      <c r="E1148" s="0" t="n">
        <f aca="false">I1147</f>
        <v>0.132957461411039</v>
      </c>
      <c r="G1148" s="0" t="n">
        <f aca="false">C1148+E1148*dT/2</f>
        <v>0.184778306252282</v>
      </c>
      <c r="I1148" s="0" t="n">
        <f aca="false">E1148-(SIN(G1148)+B*E1148*ABS(E1148))*dT</f>
        <v>0.11843266789903</v>
      </c>
      <c r="K1148" s="0" t="n">
        <f aca="false">G1148+I1148*dT/2</f>
        <v>0.189415081328034</v>
      </c>
      <c r="L1148" s="0" t="n">
        <f aca="false">A1148*dT</f>
        <v>89.2646206511852</v>
      </c>
      <c r="M1148" s="0" t="n">
        <f aca="false">L1148/$D$5</f>
        <v>28.5</v>
      </c>
    </row>
    <row r="1149" customFormat="false" ht="14.25" hidden="false" customHeight="false" outlineLevel="0" collapsed="false">
      <c r="A1149" s="0" t="n">
        <f aca="false">A1148+1</f>
        <v>1141</v>
      </c>
      <c r="C1149" s="0" t="n">
        <f aca="false">G1148+I1148*dT/2</f>
        <v>0.189415081328034</v>
      </c>
      <c r="E1149" s="0" t="n">
        <f aca="false">I1148</f>
        <v>0.11843266789903</v>
      </c>
      <c r="G1149" s="0" t="n">
        <f aca="false">C1149+E1149*dT/2</f>
        <v>0.194051856403786</v>
      </c>
      <c r="I1149" s="0" t="n">
        <f aca="false">E1149-(SIN(G1149)+B*E1149*ABS(E1149))*dT</f>
        <v>0.103223315225677</v>
      </c>
      <c r="K1149" s="0" t="n">
        <f aca="false">G1149+I1149*dT/2</f>
        <v>0.198093167840618</v>
      </c>
      <c r="L1149" s="0" t="n">
        <f aca="false">A1149*dT</f>
        <v>89.3429229500021</v>
      </c>
      <c r="M1149" s="0" t="n">
        <f aca="false">L1149/$D$5</f>
        <v>28.525</v>
      </c>
    </row>
    <row r="1150" customFormat="false" ht="14.25" hidden="false" customHeight="false" outlineLevel="0" collapsed="false">
      <c r="A1150" s="0" t="n">
        <f aca="false">A1149+1</f>
        <v>1142</v>
      </c>
      <c r="C1150" s="0" t="n">
        <f aca="false">G1149+I1149*dT/2</f>
        <v>0.198093167840618</v>
      </c>
      <c r="E1150" s="0" t="n">
        <f aca="false">I1149</f>
        <v>0.103223315225677</v>
      </c>
      <c r="G1150" s="0" t="n">
        <f aca="false">C1150+E1150*dT/2</f>
        <v>0.202134479277451</v>
      </c>
      <c r="I1150" s="0" t="n">
        <f aca="false">E1150-(SIN(G1150)+B*E1150*ABS(E1150))*dT</f>
        <v>0.0874198508997228</v>
      </c>
      <c r="K1150" s="0" t="n">
        <f aca="false">G1150+I1150*dT/2</f>
        <v>0.205557066921287</v>
      </c>
      <c r="L1150" s="0" t="n">
        <f aca="false">A1150*dT</f>
        <v>89.4212252488189</v>
      </c>
      <c r="M1150" s="0" t="n">
        <f aca="false">L1150/$D$5</f>
        <v>28.55</v>
      </c>
    </row>
    <row r="1151" customFormat="false" ht="14.25" hidden="false" customHeight="false" outlineLevel="0" collapsed="false">
      <c r="A1151" s="0" t="n">
        <f aca="false">A1150+1</f>
        <v>1143</v>
      </c>
      <c r="C1151" s="0" t="n">
        <f aca="false">G1150+I1150*dT/2</f>
        <v>0.205557066921287</v>
      </c>
      <c r="E1151" s="0" t="n">
        <f aca="false">I1150</f>
        <v>0.0874198508997228</v>
      </c>
      <c r="G1151" s="0" t="n">
        <f aca="false">C1151+E1151*dT/2</f>
        <v>0.208979654565123</v>
      </c>
      <c r="I1151" s="0" t="n">
        <f aca="false">E1151-(SIN(G1151)+B*E1151*ABS(E1151))*dT</f>
        <v>0.0711152697581371</v>
      </c>
      <c r="K1151" s="0" t="n">
        <f aca="false">G1151+I1151*dT/2</f>
        <v>0.211763899116644</v>
      </c>
      <c r="L1151" s="0" t="n">
        <f aca="false">A1151*dT</f>
        <v>89.4995275476357</v>
      </c>
      <c r="M1151" s="0" t="n">
        <f aca="false">L1151/$D$5</f>
        <v>28.575</v>
      </c>
    </row>
    <row r="1152" customFormat="false" ht="14.25" hidden="false" customHeight="false" outlineLevel="0" collapsed="false">
      <c r="A1152" s="0" t="n">
        <f aca="false">A1151+1</f>
        <v>1144</v>
      </c>
      <c r="C1152" s="0" t="n">
        <f aca="false">G1151+I1151*dT/2</f>
        <v>0.211763899116644</v>
      </c>
      <c r="E1152" s="0" t="n">
        <f aca="false">I1151</f>
        <v>0.0711152697581371</v>
      </c>
      <c r="G1152" s="0" t="n">
        <f aca="false">C1152+E1152*dT/2</f>
        <v>0.214548143668165</v>
      </c>
      <c r="I1152" s="0" t="n">
        <f aca="false">E1152-(SIN(G1152)+B*E1152*ABS(E1152))*dT</f>
        <v>0.0544046437016583</v>
      </c>
      <c r="K1152" s="0" t="n">
        <f aca="false">G1152+I1152*dT/2</f>
        <v>0.21667814800224</v>
      </c>
      <c r="L1152" s="0" t="n">
        <f aca="false">A1152*dT</f>
        <v>89.5778298464525</v>
      </c>
      <c r="M1152" s="0" t="n">
        <f aca="false">L1152/$D$5</f>
        <v>28.6</v>
      </c>
    </row>
    <row r="1153" customFormat="false" ht="14.25" hidden="false" customHeight="false" outlineLevel="0" collapsed="false">
      <c r="A1153" s="0" t="n">
        <f aca="false">A1152+1</f>
        <v>1145</v>
      </c>
      <c r="C1153" s="0" t="n">
        <f aca="false">G1152+I1152*dT/2</f>
        <v>0.21667814800224</v>
      </c>
      <c r="E1153" s="0" t="n">
        <f aca="false">I1152</f>
        <v>0.0544046437016583</v>
      </c>
      <c r="G1153" s="0" t="n">
        <f aca="false">C1153+E1153*dT/2</f>
        <v>0.218808152336315</v>
      </c>
      <c r="I1153" s="0" t="n">
        <f aca="false">E1153-(SIN(G1153)+B*E1153*ABS(E1153))*dT</f>
        <v>0.0373846732897712</v>
      </c>
      <c r="K1153" s="0" t="n">
        <f aca="false">G1153+I1153*dT/2</f>
        <v>0.220271805265867</v>
      </c>
      <c r="L1153" s="0" t="n">
        <f aca="false">A1153*dT</f>
        <v>89.6561321452694</v>
      </c>
      <c r="M1153" s="0" t="n">
        <f aca="false">L1153/$D$5</f>
        <v>28.625</v>
      </c>
    </row>
    <row r="1154" customFormat="false" ht="14.25" hidden="false" customHeight="false" outlineLevel="0" collapsed="false">
      <c r="A1154" s="0" t="n">
        <f aca="false">A1153+1</f>
        <v>1146</v>
      </c>
      <c r="C1154" s="0" t="n">
        <f aca="false">G1153+I1153*dT/2</f>
        <v>0.220271805265867</v>
      </c>
      <c r="E1154" s="0" t="n">
        <f aca="false">I1153</f>
        <v>0.0373846732897712</v>
      </c>
      <c r="G1154" s="0" t="n">
        <f aca="false">C1154+E1154*dT/2</f>
        <v>0.22173545819542</v>
      </c>
      <c r="I1154" s="0" t="n">
        <f aca="false">E1154-(SIN(G1154)+B*E1154*ABS(E1154))*dT</f>
        <v>0.0201532592328596</v>
      </c>
      <c r="K1154" s="0" t="n">
        <f aca="false">G1154+I1154*dT/2</f>
        <v>0.222524481458712</v>
      </c>
      <c r="L1154" s="0" t="n">
        <f aca="false">A1154*dT</f>
        <v>89.7344344440862</v>
      </c>
      <c r="M1154" s="0" t="n">
        <f aca="false">L1154/$D$5</f>
        <v>28.65</v>
      </c>
    </row>
    <row r="1155" customFormat="false" ht="14.25" hidden="false" customHeight="false" outlineLevel="0" collapsed="false">
      <c r="A1155" s="0" t="n">
        <f aca="false">A1154+1</f>
        <v>1147</v>
      </c>
      <c r="C1155" s="0" t="n">
        <f aca="false">G1154+I1154*dT/2</f>
        <v>0.222524481458712</v>
      </c>
      <c r="E1155" s="0" t="n">
        <f aca="false">I1154</f>
        <v>0.0201532592328596</v>
      </c>
      <c r="G1155" s="0" t="n">
        <f aca="false">C1155+E1155*dT/2</f>
        <v>0.223313504722004</v>
      </c>
      <c r="I1155" s="0" t="n">
        <f aca="false">E1155-(SIN(G1155)+B*E1155*ABS(E1155))*dT</f>
        <v>0.00280909055876972</v>
      </c>
      <c r="K1155" s="0" t="n">
        <f aca="false">G1155+I1155*dT/2</f>
        <v>0.223423483846173</v>
      </c>
      <c r="L1155" s="0" t="n">
        <f aca="false">A1155*dT</f>
        <v>89.812736742903</v>
      </c>
      <c r="M1155" s="0" t="n">
        <f aca="false">L1155/$D$5</f>
        <v>28.675</v>
      </c>
    </row>
    <row r="1156" customFormat="false" ht="14.25" hidden="false" customHeight="false" outlineLevel="0" collapsed="false">
      <c r="A1156" s="0" t="n">
        <f aca="false">A1155+1</f>
        <v>1148</v>
      </c>
      <c r="C1156" s="0" t="n">
        <f aca="false">G1155+I1155*dT/2</f>
        <v>0.223423483846173</v>
      </c>
      <c r="E1156" s="0" t="n">
        <f aca="false">I1155</f>
        <v>0.00280909055876972</v>
      </c>
      <c r="G1156" s="0" t="n">
        <f aca="false">C1156+E1156*dT/2</f>
        <v>0.223533462970341</v>
      </c>
      <c r="I1156" s="0" t="n">
        <f aca="false">E1156-(SIN(G1156)+B*E1156*ABS(E1156))*dT</f>
        <v>-0.0145487547719867</v>
      </c>
      <c r="K1156" s="0" t="n">
        <f aca="false">G1156+I1156*dT/2</f>
        <v>0.222963862498556</v>
      </c>
      <c r="L1156" s="0" t="n">
        <f aca="false">A1156*dT</f>
        <v>89.8910390417199</v>
      </c>
      <c r="M1156" s="0" t="n">
        <f aca="false">L1156/$D$5</f>
        <v>28.7</v>
      </c>
    </row>
    <row r="1157" customFormat="false" ht="14.25" hidden="false" customHeight="false" outlineLevel="0" collapsed="false">
      <c r="A1157" s="0" t="n">
        <f aca="false">A1156+1</f>
        <v>1149</v>
      </c>
      <c r="C1157" s="0" t="n">
        <f aca="false">G1156+I1156*dT/2</f>
        <v>0.222963862498556</v>
      </c>
      <c r="E1157" s="0" t="n">
        <f aca="false">I1156</f>
        <v>-0.0145487547719867</v>
      </c>
      <c r="G1157" s="0" t="n">
        <f aca="false">C1157+E1157*dT/2</f>
        <v>0.222394262026772</v>
      </c>
      <c r="I1157" s="0" t="n">
        <f aca="false">E1157-(SIN(G1157)+B*E1157*ABS(E1157))*dT</f>
        <v>-0.0318178869463542</v>
      </c>
      <c r="K1157" s="0" t="n">
        <f aca="false">G1157+I1157*dT/2</f>
        <v>0.221148555181075</v>
      </c>
      <c r="L1157" s="0" t="n">
        <f aca="false">A1157*dT</f>
        <v>89.9693413405367</v>
      </c>
      <c r="M1157" s="0" t="n">
        <f aca="false">L1157/$D$5</f>
        <v>28.725</v>
      </c>
    </row>
    <row r="1158" customFormat="false" ht="14.25" hidden="false" customHeight="false" outlineLevel="0" collapsed="false">
      <c r="A1158" s="0" t="n">
        <f aca="false">A1157+1</f>
        <v>1150</v>
      </c>
      <c r="C1158" s="0" t="n">
        <f aca="false">G1157+I1157*dT/2</f>
        <v>0.221148555181075</v>
      </c>
      <c r="E1158" s="0" t="n">
        <f aca="false">I1157</f>
        <v>-0.0318178869463542</v>
      </c>
      <c r="G1158" s="0" t="n">
        <f aca="false">C1158+E1158*dT/2</f>
        <v>0.219902848335378</v>
      </c>
      <c r="I1158" s="0" t="n">
        <f aca="false">E1158-(SIN(G1158)+B*E1158*ABS(E1158))*dT</f>
        <v>-0.0488904170251874</v>
      </c>
      <c r="K1158" s="0" t="n">
        <f aca="false">G1158+I1158*dT/2</f>
        <v>0.217988732313786</v>
      </c>
      <c r="L1158" s="0" t="n">
        <f aca="false">A1158*dT</f>
        <v>90.0476436393535</v>
      </c>
      <c r="M1158" s="0" t="n">
        <f aca="false">L1158/$D$5</f>
        <v>28.75</v>
      </c>
    </row>
    <row r="1159" customFormat="false" ht="14.25" hidden="false" customHeight="false" outlineLevel="0" collapsed="false">
      <c r="A1159" s="0" t="n">
        <f aca="false">A1158+1</f>
        <v>1151</v>
      </c>
      <c r="C1159" s="0" t="n">
        <f aca="false">G1158+I1158*dT/2</f>
        <v>0.217988732313786</v>
      </c>
      <c r="E1159" s="0" t="n">
        <f aca="false">I1158</f>
        <v>-0.0488904170251874</v>
      </c>
      <c r="G1159" s="0" t="n">
        <f aca="false">C1159+E1159*dT/2</f>
        <v>0.216074616292193</v>
      </c>
      <c r="I1159" s="0" t="n">
        <f aca="false">E1159-(SIN(G1159)+B*E1159*ABS(E1159))*dT</f>
        <v>-0.0656594926664769</v>
      </c>
      <c r="K1159" s="0" t="n">
        <f aca="false">G1159+I1159*dT/2</f>
        <v>0.213503971684727</v>
      </c>
      <c r="L1159" s="0" t="n">
        <f aca="false">A1159*dT</f>
        <v>90.1259459381703</v>
      </c>
      <c r="M1159" s="0" t="n">
        <f aca="false">L1159/$D$5</f>
        <v>28.775</v>
      </c>
    </row>
    <row r="1160" customFormat="false" ht="14.25" hidden="false" customHeight="false" outlineLevel="0" collapsed="false">
      <c r="A1160" s="0" t="n">
        <f aca="false">A1159+1</f>
        <v>1152</v>
      </c>
      <c r="C1160" s="0" t="n">
        <f aca="false">G1159+I1159*dT/2</f>
        <v>0.213503971684727</v>
      </c>
      <c r="E1160" s="0" t="n">
        <f aca="false">I1159</f>
        <v>-0.0656594926664769</v>
      </c>
      <c r="G1160" s="0" t="n">
        <f aca="false">C1160+E1160*dT/2</f>
        <v>0.210933327077261</v>
      </c>
      <c r="I1160" s="0" t="n">
        <f aca="false">E1160-(SIN(G1160)+B*E1160*ABS(E1160))*dT</f>
        <v>-0.082020093590167</v>
      </c>
      <c r="K1160" s="0" t="n">
        <f aca="false">G1160+I1160*dT/2</f>
        <v>0.20772214613862</v>
      </c>
      <c r="L1160" s="0" t="n">
        <f aca="false">A1160*dT</f>
        <v>90.2042482369872</v>
      </c>
      <c r="M1160" s="0" t="n">
        <f aca="false">L1160/$D$5</f>
        <v>28.8</v>
      </c>
    </row>
    <row r="1161" customFormat="false" ht="14.25" hidden="false" customHeight="false" outlineLevel="0" collapsed="false">
      <c r="A1161" s="0" t="n">
        <f aca="false">A1160+1</f>
        <v>1153</v>
      </c>
      <c r="C1161" s="0" t="n">
        <f aca="false">G1160+I1160*dT/2</f>
        <v>0.20772214613862</v>
      </c>
      <c r="E1161" s="0" t="n">
        <f aca="false">I1160</f>
        <v>-0.082020093590167</v>
      </c>
      <c r="G1161" s="0" t="n">
        <f aca="false">C1161+E1161*dT/2</f>
        <v>0.204510965199979</v>
      </c>
      <c r="I1161" s="0" t="n">
        <f aca="false">E1161-(SIN(G1161)+B*E1161*ABS(E1161))*dT</f>
        <v>-0.0978697012567893</v>
      </c>
      <c r="K1161" s="0" t="n">
        <f aca="false">G1161+I1161*dT/2</f>
        <v>0.200679253903518</v>
      </c>
      <c r="L1161" s="0" t="n">
        <f aca="false">A1161*dT</f>
        <v>90.282550535804</v>
      </c>
      <c r="M1161" s="0" t="n">
        <f aca="false">L1161/$D$5</f>
        <v>28.825</v>
      </c>
    </row>
    <row r="1162" customFormat="false" ht="14.25" hidden="false" customHeight="false" outlineLevel="0" collapsed="false">
      <c r="A1162" s="0" t="n">
        <f aca="false">A1161+1</f>
        <v>1154</v>
      </c>
      <c r="C1162" s="0" t="n">
        <f aca="false">G1161+I1161*dT/2</f>
        <v>0.200679253903518</v>
      </c>
      <c r="E1162" s="0" t="n">
        <f aca="false">I1161</f>
        <v>-0.0978697012567893</v>
      </c>
      <c r="G1162" s="0" t="n">
        <f aca="false">C1162+E1162*dT/2</f>
        <v>0.196847542607056</v>
      </c>
      <c r="I1162" s="0" t="n">
        <f aca="false">E1162-(SIN(G1162)+B*E1162*ABS(E1162))*dT</f>
        <v>-0.113108963774292</v>
      </c>
      <c r="K1162" s="0" t="n">
        <f aca="false">G1162+I1162*dT/2</f>
        <v>0.192419196666898</v>
      </c>
      <c r="L1162" s="0" t="n">
        <f aca="false">A1162*dT</f>
        <v>90.3608528346208</v>
      </c>
      <c r="M1162" s="0" t="n">
        <f aca="false">L1162/$D$5</f>
        <v>28.85</v>
      </c>
    </row>
    <row r="1163" customFormat="false" ht="14.25" hidden="false" customHeight="false" outlineLevel="0" collapsed="false">
      <c r="A1163" s="0" t="n">
        <f aca="false">A1162+1</f>
        <v>1155</v>
      </c>
      <c r="C1163" s="0" t="n">
        <f aca="false">G1162+I1162*dT/2</f>
        <v>0.192419196666898</v>
      </c>
      <c r="E1163" s="0" t="n">
        <f aca="false">I1162</f>
        <v>-0.113108963774292</v>
      </c>
      <c r="G1163" s="0" t="n">
        <f aca="false">C1163+E1163*dT/2</f>
        <v>0.18799085072674</v>
      </c>
      <c r="I1163" s="0" t="n">
        <f aca="false">E1163-(SIN(G1163)+B*E1163*ABS(E1163))*dT</f>
        <v>-0.127642352640497</v>
      </c>
      <c r="K1163" s="0" t="n">
        <f aca="false">G1163+I1163*dT/2</f>
        <v>0.18299350590767</v>
      </c>
      <c r="L1163" s="0" t="n">
        <f aca="false">A1163*dT</f>
        <v>90.4391551334377</v>
      </c>
      <c r="M1163" s="0" t="n">
        <f aca="false">L1163/$D$5</f>
        <v>28.875</v>
      </c>
    </row>
    <row r="1164" customFormat="false" ht="14.25" hidden="false" customHeight="false" outlineLevel="0" collapsed="false">
      <c r="A1164" s="0" t="n">
        <f aca="false">A1163+1</f>
        <v>1156</v>
      </c>
      <c r="C1164" s="0" t="n">
        <f aca="false">G1163+I1163*dT/2</f>
        <v>0.18299350590767</v>
      </c>
      <c r="E1164" s="0" t="n">
        <f aca="false">I1163</f>
        <v>-0.127642352640497</v>
      </c>
      <c r="G1164" s="0" t="n">
        <f aca="false">C1164+E1164*dT/2</f>
        <v>0.177996161088601</v>
      </c>
      <c r="I1164" s="0" t="n">
        <f aca="false">E1164-(SIN(G1164)+B*E1164*ABS(E1164))*dT</f>
        <v>-0.141378807000016</v>
      </c>
      <c r="K1164" s="0" t="n">
        <f aca="false">G1164+I1164*dT/2</f>
        <v>0.17246101829256</v>
      </c>
      <c r="L1164" s="0" t="n">
        <f aca="false">A1164*dT</f>
        <v>90.5174574322545</v>
      </c>
      <c r="M1164" s="0" t="n">
        <f aca="false">L1164/$D$5</f>
        <v>28.9</v>
      </c>
    </row>
    <row r="1165" customFormat="false" ht="14.25" hidden="false" customHeight="false" outlineLevel="0" collapsed="false">
      <c r="A1165" s="0" t="n">
        <f aca="false">A1164+1</f>
        <v>1157</v>
      </c>
      <c r="C1165" s="0" t="n">
        <f aca="false">G1164+I1164*dT/2</f>
        <v>0.17246101829256</v>
      </c>
      <c r="E1165" s="0" t="n">
        <f aca="false">I1164</f>
        <v>-0.141378807000016</v>
      </c>
      <c r="G1165" s="0" t="n">
        <f aca="false">C1165+E1165*dT/2</f>
        <v>0.166925875496519</v>
      </c>
      <c r="I1165" s="0" t="n">
        <f aca="false">E1165-(SIN(G1165)+B*E1165*ABS(E1165))*dT</f>
        <v>-0.154232360142407</v>
      </c>
      <c r="K1165" s="0" t="n">
        <f aca="false">G1165+I1165*dT/2</f>
        <v>0.160887501320971</v>
      </c>
      <c r="L1165" s="0" t="n">
        <f aca="false">A1165*dT</f>
        <v>90.5957597310713</v>
      </c>
      <c r="M1165" s="0" t="n">
        <f aca="false">L1165/$D$5</f>
        <v>28.925</v>
      </c>
    </row>
    <row r="1166" customFormat="false" ht="14.25" hidden="false" customHeight="false" outlineLevel="0" collapsed="false">
      <c r="A1166" s="0" t="n">
        <f aca="false">A1165+1</f>
        <v>1158</v>
      </c>
      <c r="C1166" s="0" t="n">
        <f aca="false">G1165+I1165*dT/2</f>
        <v>0.160887501320971</v>
      </c>
      <c r="E1166" s="0" t="n">
        <f aca="false">I1165</f>
        <v>-0.154232360142407</v>
      </c>
      <c r="G1166" s="0" t="n">
        <f aca="false">C1166+E1166*dT/2</f>
        <v>0.154849127145423</v>
      </c>
      <c r="I1166" s="0" t="n">
        <f aca="false">E1166-(SIN(G1166)+B*E1166*ABS(E1166))*dT</f>
        <v>-0.166122742067566</v>
      </c>
      <c r="K1166" s="0" t="n">
        <f aca="false">G1166+I1166*dT/2</f>
        <v>0.1483452308506</v>
      </c>
      <c r="L1166" s="0" t="n">
        <f aca="false">A1166*dT</f>
        <v>90.6740620298882</v>
      </c>
      <c r="M1166" s="0" t="n">
        <f aca="false">L1166/$D$5</f>
        <v>28.95</v>
      </c>
    </row>
    <row r="1167" customFormat="false" ht="14.25" hidden="false" customHeight="false" outlineLevel="0" collapsed="false">
      <c r="A1167" s="0" t="n">
        <f aca="false">A1166+1</f>
        <v>1159</v>
      </c>
      <c r="C1167" s="0" t="n">
        <f aca="false">G1166+I1166*dT/2</f>
        <v>0.1483452308506</v>
      </c>
      <c r="E1167" s="0" t="n">
        <f aca="false">I1166</f>
        <v>-0.166122742067566</v>
      </c>
      <c r="G1167" s="0" t="n">
        <f aca="false">C1167+E1167*dT/2</f>
        <v>0.141841334555777</v>
      </c>
      <c r="I1167" s="0" t="n">
        <f aca="false">E1167-(SIN(G1167)+B*E1167*ABS(E1167))*dT</f>
        <v>-0.176975951170789</v>
      </c>
      <c r="K1167" s="0" t="n">
        <f aca="false">G1167+I1167*dT/2</f>
        <v>0.134912522649794</v>
      </c>
      <c r="L1167" s="0" t="n">
        <f aca="false">A1167*dT</f>
        <v>90.752364328705</v>
      </c>
      <c r="M1167" s="0" t="n">
        <f aca="false">L1167/$D$5</f>
        <v>28.975</v>
      </c>
    </row>
    <row r="1168" customFormat="false" ht="14.25" hidden="false" customHeight="false" outlineLevel="0" collapsed="false">
      <c r="A1168" s="0" t="n">
        <f aca="false">A1167+1</f>
        <v>1160</v>
      </c>
      <c r="C1168" s="0" t="n">
        <f aca="false">G1167+I1167*dT/2</f>
        <v>0.134912522649794</v>
      </c>
      <c r="E1168" s="0" t="n">
        <f aca="false">I1167</f>
        <v>-0.176975951170789</v>
      </c>
      <c r="G1168" s="0" t="n">
        <f aca="false">C1168+E1168*dT/2</f>
        <v>0.12798371074381</v>
      </c>
      <c r="I1168" s="0" t="n">
        <f aca="false">E1168-(SIN(G1168)+B*E1168*ABS(E1168))*dT</f>
        <v>-0.186724787525376</v>
      </c>
      <c r="K1168" s="0" t="n">
        <f aca="false">G1168+I1168*dT/2</f>
        <v>0.120673220689149</v>
      </c>
      <c r="L1168" s="0" t="n">
        <f aca="false">A1168*dT</f>
        <v>90.8306666275218</v>
      </c>
      <c r="M1168" s="0" t="n">
        <f aca="false">L1168/$D$5</f>
        <v>29</v>
      </c>
    </row>
    <row r="1169" customFormat="false" ht="14.25" hidden="false" customHeight="false" outlineLevel="0" collapsed="false">
      <c r="A1169" s="0" t="n">
        <f aca="false">A1168+1</f>
        <v>1161</v>
      </c>
      <c r="C1169" s="0" t="n">
        <f aca="false">G1168+I1168*dT/2</f>
        <v>0.120673220689149</v>
      </c>
      <c r="E1169" s="0" t="n">
        <f aca="false">I1168</f>
        <v>-0.186724787525376</v>
      </c>
      <c r="G1169" s="0" t="n">
        <f aca="false">C1169+E1169*dT/2</f>
        <v>0.113362730634489</v>
      </c>
      <c r="I1169" s="0" t="n">
        <f aca="false">E1169-(SIN(G1169)+B*E1169*ABS(E1169))*dT</f>
        <v>-0.19530933992842</v>
      </c>
      <c r="K1169" s="0" t="n">
        <f aca="false">G1169+I1169*dT/2</f>
        <v>0.105716145486092</v>
      </c>
      <c r="L1169" s="0" t="n">
        <f aca="false">A1169*dT</f>
        <v>90.9089689263386</v>
      </c>
      <c r="M1169" s="0" t="n">
        <f aca="false">L1169/$D$5</f>
        <v>29.025</v>
      </c>
    </row>
    <row r="1170" customFormat="false" ht="14.25" hidden="false" customHeight="false" outlineLevel="0" collapsed="false">
      <c r="A1170" s="0" t="n">
        <f aca="false">A1169+1</f>
        <v>1162</v>
      </c>
      <c r="C1170" s="0" t="n">
        <f aca="false">G1169+I1169*dT/2</f>
        <v>0.105716145486092</v>
      </c>
      <c r="E1170" s="0" t="n">
        <f aca="false">I1169</f>
        <v>-0.19530933992842</v>
      </c>
      <c r="G1170" s="0" t="n">
        <f aca="false">C1170+E1170*dT/2</f>
        <v>0.0980695603376961</v>
      </c>
      <c r="I1170" s="0" t="n">
        <f aca="false">E1170-(SIN(G1170)+B*E1170*ABS(E1170))*dT</f>
        <v>-0.202677418875081</v>
      </c>
      <c r="K1170" s="0" t="n">
        <f aca="false">G1170+I1170*dT/2</f>
        <v>0.090134506429606</v>
      </c>
      <c r="L1170" s="0" t="n">
        <f aca="false">A1170*dT</f>
        <v>90.9872712251555</v>
      </c>
      <c r="M1170" s="0" t="n">
        <f aca="false">L1170/$D$5</f>
        <v>29.05</v>
      </c>
    </row>
    <row r="1171" customFormat="false" ht="14.25" hidden="false" customHeight="false" outlineLevel="0" collapsed="false">
      <c r="A1171" s="0" t="n">
        <f aca="false">A1170+1</f>
        <v>1163</v>
      </c>
      <c r="C1171" s="0" t="n">
        <f aca="false">G1170+I1170*dT/2</f>
        <v>0.090134506429606</v>
      </c>
      <c r="E1171" s="0" t="n">
        <f aca="false">I1170</f>
        <v>-0.202677418875081</v>
      </c>
      <c r="G1171" s="0" t="n">
        <f aca="false">C1171+E1171*dT/2</f>
        <v>0.0821994525215159</v>
      </c>
      <c r="I1171" s="0" t="n">
        <f aca="false">E1171-(SIN(G1171)+B*E1171*ABS(E1171))*dT</f>
        <v>-0.208784927970567</v>
      </c>
      <c r="K1171" s="0" t="n">
        <f aca="false">G1171+I1171*dT/2</f>
        <v>0.0740252826123151</v>
      </c>
      <c r="L1171" s="0" t="n">
        <f aca="false">A1171*dT</f>
        <v>91.0655735239723</v>
      </c>
      <c r="M1171" s="0" t="n">
        <f aca="false">L1171/$D$5</f>
        <v>29.075</v>
      </c>
    </row>
    <row r="1172" customFormat="false" ht="14.25" hidden="false" customHeight="false" outlineLevel="0" collapsed="false">
      <c r="A1172" s="0" t="n">
        <f aca="false">A1171+1</f>
        <v>1164</v>
      </c>
      <c r="C1172" s="0" t="n">
        <f aca="false">G1171+I1171*dT/2</f>
        <v>0.0740252826123151</v>
      </c>
      <c r="E1172" s="0" t="n">
        <f aca="false">I1171</f>
        <v>-0.208784927970567</v>
      </c>
      <c r="G1172" s="0" t="n">
        <f aca="false">C1172+E1172*dT/2</f>
        <v>0.0658511127031144</v>
      </c>
      <c r="I1172" s="0" t="n">
        <f aca="false">E1172-(SIN(G1172)+B*E1172*ABS(E1172))*dT</f>
        <v>-0.213596166989047</v>
      </c>
      <c r="K1172" s="0" t="n">
        <f aca="false">G1172+I1172*dT/2</f>
        <v>0.0574885772562615</v>
      </c>
      <c r="L1172" s="0" t="n">
        <f aca="false">A1172*dT</f>
        <v>91.1438758227891</v>
      </c>
      <c r="M1172" s="0" t="n">
        <f aca="false">L1172/$D$5</f>
        <v>29.1</v>
      </c>
    </row>
    <row r="1173" customFormat="false" ht="14.25" hidden="false" customHeight="false" outlineLevel="0" collapsed="false">
      <c r="A1173" s="0" t="n">
        <f aca="false">A1172+1</f>
        <v>1165</v>
      </c>
      <c r="C1173" s="0" t="n">
        <f aca="false">G1172+I1172*dT/2</f>
        <v>0.0574885772562615</v>
      </c>
      <c r="E1173" s="0" t="n">
        <f aca="false">I1172</f>
        <v>-0.213596166989047</v>
      </c>
      <c r="G1173" s="0" t="n">
        <f aca="false">C1173+E1173*dT/2</f>
        <v>0.0491260418094086</v>
      </c>
      <c r="I1173" s="0" t="n">
        <f aca="false">E1173-(SIN(G1173)+B*E1173*ABS(E1173))*dT</f>
        <v>-0.217084060834438</v>
      </c>
      <c r="K1173" s="0" t="n">
        <f aca="false">G1173+I1173*dT/2</f>
        <v>0.0406269513094942</v>
      </c>
      <c r="L1173" s="0" t="n">
        <f aca="false">A1173*dT</f>
        <v>91.222178121606</v>
      </c>
      <c r="M1173" s="0" t="n">
        <f aca="false">L1173/$D$5</f>
        <v>29.125</v>
      </c>
    </row>
    <row r="1174" customFormat="false" ht="14.25" hidden="false" customHeight="false" outlineLevel="0" collapsed="false">
      <c r="A1174" s="0" t="n">
        <f aca="false">A1173+1</f>
        <v>1166</v>
      </c>
      <c r="C1174" s="0" t="n">
        <f aca="false">G1173+I1173*dT/2</f>
        <v>0.0406269513094942</v>
      </c>
      <c r="E1174" s="0" t="n">
        <f aca="false">I1173</f>
        <v>-0.217084060834438</v>
      </c>
      <c r="G1174" s="0" t="n">
        <f aca="false">C1174+E1174*dT/2</f>
        <v>0.0321278608095798</v>
      </c>
      <c r="I1174" s="0" t="n">
        <f aca="false">E1174-(SIN(G1174)+B*E1174*ABS(E1174))*dT</f>
        <v>-0.219230310016903</v>
      </c>
      <c r="K1174" s="0" t="n">
        <f aca="false">G1174+I1174*dT/2</f>
        <v>0.023544742187255</v>
      </c>
      <c r="L1174" s="0" t="n">
        <f aca="false">A1174*dT</f>
        <v>91.3004804204228</v>
      </c>
      <c r="M1174" s="0" t="n">
        <f aca="false">L1174/$D$5</f>
        <v>29.15</v>
      </c>
    </row>
    <row r="1175" customFormat="false" ht="14.25" hidden="false" customHeight="false" outlineLevel="0" collapsed="false">
      <c r="A1175" s="0" t="n">
        <f aca="false">A1174+1</f>
        <v>1167</v>
      </c>
      <c r="C1175" s="0" t="n">
        <f aca="false">G1174+I1174*dT/2</f>
        <v>0.023544742187255</v>
      </c>
      <c r="E1175" s="0" t="n">
        <f aca="false">I1174</f>
        <v>-0.219230310016903</v>
      </c>
      <c r="G1175" s="0" t="n">
        <f aca="false">C1175+E1175*dT/2</f>
        <v>0.0149616235649302</v>
      </c>
      <c r="I1175" s="0" t="n">
        <f aca="false">E1175-(SIN(G1175)+B*E1175*ABS(E1175))*dT</f>
        <v>-0.220025459877412</v>
      </c>
      <c r="K1175" s="0" t="n">
        <f aca="false">G1175+I1175*dT/2</f>
        <v>0.00634737391161446</v>
      </c>
      <c r="L1175" s="0" t="n">
        <f aca="false">A1175*dT</f>
        <v>91.3787827192396</v>
      </c>
      <c r="M1175" s="0" t="n">
        <f aca="false">L1175/$D$5</f>
        <v>29.175</v>
      </c>
    </row>
    <row r="1176" customFormat="false" ht="14.25" hidden="false" customHeight="false" outlineLevel="0" collapsed="false">
      <c r="A1176" s="0" t="n">
        <f aca="false">A1175+1</f>
        <v>1168</v>
      </c>
      <c r="C1176" s="0" t="n">
        <f aca="false">G1175+I1175*dT/2</f>
        <v>0.00634737391161446</v>
      </c>
      <c r="E1176" s="0" t="n">
        <f aca="false">I1175</f>
        <v>-0.220025459877412</v>
      </c>
      <c r="G1176" s="0" t="n">
        <f aca="false">C1176+E1176*dT/2</f>
        <v>-0.00226687574170124</v>
      </c>
      <c r="I1176" s="0" t="n">
        <f aca="false">E1176-(SIN(G1176)+B*E1176*ABS(E1176))*dT</f>
        <v>-0.219468887599433</v>
      </c>
      <c r="K1176" s="0" t="n">
        <f aca="false">G1176+I1176*dT/2</f>
        <v>-0.0108593349506052</v>
      </c>
      <c r="L1176" s="0" t="n">
        <f aca="false">A1176*dT</f>
        <v>91.4570850180564</v>
      </c>
      <c r="M1176" s="0" t="n">
        <f aca="false">L1176/$D$5</f>
        <v>29.2</v>
      </c>
    </row>
    <row r="1177" customFormat="false" ht="14.25" hidden="false" customHeight="false" outlineLevel="0" collapsed="false">
      <c r="A1177" s="0" t="n">
        <f aca="false">A1176+1</f>
        <v>1169</v>
      </c>
      <c r="C1177" s="0" t="n">
        <f aca="false">G1176+I1176*dT/2</f>
        <v>-0.0108593349506052</v>
      </c>
      <c r="E1177" s="0" t="n">
        <f aca="false">I1176</f>
        <v>-0.219468887599433</v>
      </c>
      <c r="G1177" s="0" t="n">
        <f aca="false">C1177+E1177*dT/2</f>
        <v>-0.0194517941595091</v>
      </c>
      <c r="I1177" s="0" t="n">
        <f aca="false">E1177-(SIN(G1177)+B*E1177*ABS(E1177))*dT</f>
        <v>-0.217568707957032</v>
      </c>
      <c r="K1177" s="0" t="n">
        <f aca="false">G1177+I1177*dT/2</f>
        <v>-0.0279698591513306</v>
      </c>
      <c r="L1177" s="0" t="n">
        <f aca="false">A1177*dT</f>
        <v>91.5353873168733</v>
      </c>
      <c r="M1177" s="0" t="n">
        <f aca="false">L1177/$D$5</f>
        <v>29.225</v>
      </c>
    </row>
    <row r="1178" customFormat="false" ht="14.25" hidden="false" customHeight="false" outlineLevel="0" collapsed="false">
      <c r="A1178" s="0" t="n">
        <f aca="false">A1177+1</f>
        <v>1170</v>
      </c>
      <c r="C1178" s="0" t="n">
        <f aca="false">G1177+I1177*dT/2</f>
        <v>-0.0279698591513306</v>
      </c>
      <c r="E1178" s="0" t="n">
        <f aca="false">I1177</f>
        <v>-0.217568707957032</v>
      </c>
      <c r="G1178" s="0" t="n">
        <f aca="false">C1178+E1178*dT/2</f>
        <v>-0.0364879241431521</v>
      </c>
      <c r="I1178" s="0" t="n">
        <f aca="false">E1178-(SIN(G1178)+B*E1178*ABS(E1178))*dT</f>
        <v>-0.214341600669409</v>
      </c>
      <c r="K1178" s="0" t="n">
        <f aca="false">G1178+I1178*dT/2</f>
        <v>-0.0448796441753988</v>
      </c>
      <c r="L1178" s="0" t="n">
        <f aca="false">A1178*dT</f>
        <v>91.6136896156901</v>
      </c>
      <c r="M1178" s="0" t="n">
        <f aca="false">L1178/$D$5</f>
        <v>29.25</v>
      </c>
    </row>
    <row r="1179" customFormat="false" ht="14.25" hidden="false" customHeight="false" outlineLevel="0" collapsed="false">
      <c r="A1179" s="0" t="n">
        <f aca="false">A1178+1</f>
        <v>1171</v>
      </c>
      <c r="C1179" s="0" t="n">
        <f aca="false">G1178+I1178*dT/2</f>
        <v>-0.0448796441753988</v>
      </c>
      <c r="E1179" s="0" t="n">
        <f aca="false">I1178</f>
        <v>-0.214341600669409</v>
      </c>
      <c r="G1179" s="0" t="n">
        <f aca="false">C1179+E1179*dT/2</f>
        <v>-0.0532713642076456</v>
      </c>
      <c r="I1179" s="0" t="n">
        <f aca="false">E1179-(SIN(G1179)+B*E1179*ABS(E1179))*dT</f>
        <v>-0.209812564068493</v>
      </c>
      <c r="K1179" s="0" t="n">
        <f aca="false">G1179+I1179*dT/2</f>
        <v>-0.0614857672512537</v>
      </c>
      <c r="L1179" s="0" t="n">
        <f aca="false">A1179*dT</f>
        <v>91.6919919145069</v>
      </c>
      <c r="M1179" s="0" t="n">
        <f aca="false">L1179/$D$5</f>
        <v>29.275</v>
      </c>
    </row>
    <row r="1180" customFormat="false" ht="14.25" hidden="false" customHeight="false" outlineLevel="0" collapsed="false">
      <c r="A1180" s="0" t="n">
        <f aca="false">A1179+1</f>
        <v>1172</v>
      </c>
      <c r="C1180" s="0" t="n">
        <f aca="false">G1179+I1179*dT/2</f>
        <v>-0.0614857672512537</v>
      </c>
      <c r="E1180" s="0" t="n">
        <f aca="false">I1179</f>
        <v>-0.209812564068493</v>
      </c>
      <c r="G1180" s="0" t="n">
        <f aca="false">C1180+E1180*dT/2</f>
        <v>-0.0697001702948619</v>
      </c>
      <c r="I1180" s="0" t="n">
        <f aca="false">E1180-(SIN(G1180)+B*E1180*ABS(E1180))*dT</f>
        <v>-0.204014601448145</v>
      </c>
      <c r="K1180" s="0" t="n">
        <f aca="false">G1180+I1180*dT/2</f>
        <v>-0.0776875764376563</v>
      </c>
      <c r="L1180" s="0" t="n">
        <f aca="false">A1180*dT</f>
        <v>91.7702942133238</v>
      </c>
      <c r="M1180" s="0" t="n">
        <f aca="false">L1180/$D$5</f>
        <v>29.3</v>
      </c>
    </row>
    <row r="1181" customFormat="false" ht="14.25" hidden="false" customHeight="false" outlineLevel="0" collapsed="false">
      <c r="A1181" s="0" t="n">
        <f aca="false">A1180+1</f>
        <v>1173</v>
      </c>
      <c r="C1181" s="0" t="n">
        <f aca="false">G1180+I1180*dT/2</f>
        <v>-0.0776875764376563</v>
      </c>
      <c r="E1181" s="0" t="n">
        <f aca="false">I1180</f>
        <v>-0.204014601448145</v>
      </c>
      <c r="G1181" s="0" t="n">
        <f aca="false">C1181+E1181*dT/2</f>
        <v>-0.0856749825804508</v>
      </c>
      <c r="I1181" s="0" t="n">
        <f aca="false">E1181-(SIN(G1181)+B*E1181*ABS(E1181))*dT</f>
        <v>-0.19698834787037</v>
      </c>
      <c r="K1181" s="0" t="n">
        <f aca="false">G1181+I1181*dT/2</f>
        <v>-0.0933873028196404</v>
      </c>
      <c r="L1181" s="0" t="n">
        <f aca="false">A1181*dT</f>
        <v>91.8485965121406</v>
      </c>
      <c r="M1181" s="0" t="n">
        <f aca="false">L1181/$D$5</f>
        <v>29.325</v>
      </c>
    </row>
    <row r="1182" customFormat="false" ht="14.25" hidden="false" customHeight="false" outlineLevel="0" collapsed="false">
      <c r="A1182" s="0" t="n">
        <f aca="false">A1181+1</f>
        <v>1174</v>
      </c>
      <c r="C1182" s="0" t="n">
        <f aca="false">G1181+I1181*dT/2</f>
        <v>-0.0933873028196404</v>
      </c>
      <c r="E1182" s="0" t="n">
        <f aca="false">I1181</f>
        <v>-0.19698834787037</v>
      </c>
      <c r="G1182" s="0" t="n">
        <f aca="false">C1182+E1182*dT/2</f>
        <v>-0.10109962305883</v>
      </c>
      <c r="I1182" s="0" t="n">
        <f aca="false">E1182-(SIN(G1182)+B*E1182*ABS(E1182))*dT</f>
        <v>-0.188781646290259</v>
      </c>
      <c r="K1182" s="0" t="n">
        <f aca="false">G1182+I1182*dT/2</f>
        <v>-0.108490641498306</v>
      </c>
      <c r="L1182" s="0" t="n">
        <f aca="false">A1182*dT</f>
        <v>91.9268988109574</v>
      </c>
      <c r="M1182" s="0" t="n">
        <f aca="false">L1182/$D$5</f>
        <v>29.35</v>
      </c>
    </row>
    <row r="1183" customFormat="false" ht="14.25" hidden="false" customHeight="false" outlineLevel="0" collapsed="false">
      <c r="A1183" s="0" t="n">
        <f aca="false">A1182+1</f>
        <v>1175</v>
      </c>
      <c r="C1183" s="0" t="n">
        <f aca="false">G1182+I1182*dT/2</f>
        <v>-0.108490641498306</v>
      </c>
      <c r="E1183" s="0" t="n">
        <f aca="false">I1182</f>
        <v>-0.188781646290259</v>
      </c>
      <c r="G1183" s="0" t="n">
        <f aca="false">C1183+E1183*dT/2</f>
        <v>-0.115881659937783</v>
      </c>
      <c r="I1183" s="0" t="n">
        <f aca="false">E1183-(SIN(G1183)+B*E1183*ABS(E1183))*dT</f>
        <v>-0.179449082580417</v>
      </c>
      <c r="K1183" s="0" t="n">
        <f aca="false">G1183+I1183*dT/2</f>
        <v>-0.122907297781092</v>
      </c>
      <c r="L1183" s="0" t="n">
        <f aca="false">A1183*dT</f>
        <v>92.0052011097742</v>
      </c>
      <c r="M1183" s="0" t="n">
        <f aca="false">L1183/$D$5</f>
        <v>29.375</v>
      </c>
    </row>
    <row r="1184" customFormat="false" ht="14.25" hidden="false" customHeight="false" outlineLevel="0" collapsed="false">
      <c r="A1184" s="0" t="n">
        <f aca="false">A1183+1</f>
        <v>1176</v>
      </c>
      <c r="C1184" s="0" t="n">
        <f aca="false">G1183+I1183*dT/2</f>
        <v>-0.122907297781092</v>
      </c>
      <c r="E1184" s="0" t="n">
        <f aca="false">I1183</f>
        <v>-0.179449082580417</v>
      </c>
      <c r="G1184" s="0" t="n">
        <f aca="false">C1184+E1184*dT/2</f>
        <v>-0.1299329356244</v>
      </c>
      <c r="I1184" s="0" t="n">
        <f aca="false">E1184-(SIN(G1184)+B*E1184*ABS(E1184))*dT</f>
        <v>-0.169051489361659</v>
      </c>
      <c r="K1184" s="0" t="n">
        <f aca="false">G1184+I1184*dT/2</f>
        <v>-0.136551495742114</v>
      </c>
      <c r="L1184" s="0" t="n">
        <f aca="false">A1184*dT</f>
        <v>92.0835034085911</v>
      </c>
      <c r="M1184" s="0" t="n">
        <f aca="false">L1184/$D$5</f>
        <v>29.4</v>
      </c>
    </row>
    <row r="1185" customFormat="false" ht="14.25" hidden="false" customHeight="false" outlineLevel="0" collapsed="false">
      <c r="A1185" s="0" t="n">
        <f aca="false">A1184+1</f>
        <v>1177</v>
      </c>
      <c r="C1185" s="0" t="n">
        <f aca="false">G1184+I1184*dT/2</f>
        <v>-0.136551495742114</v>
      </c>
      <c r="E1185" s="0" t="n">
        <f aca="false">I1184</f>
        <v>-0.169051489361659</v>
      </c>
      <c r="G1185" s="0" t="n">
        <f aca="false">C1185+E1185*dT/2</f>
        <v>-0.143170055859827</v>
      </c>
      <c r="I1185" s="0" t="n">
        <f aca="false">E1185-(SIN(G1185)+B*E1185*ABS(E1185))*dT</f>
        <v>-0.157655428475594</v>
      </c>
      <c r="K1185" s="0" t="n">
        <f aca="false">G1185+I1185*dT/2</f>
        <v>-0.149342447095123</v>
      </c>
      <c r="L1185" s="0" t="n">
        <f aca="false">A1185*dT</f>
        <v>92.1618057074079</v>
      </c>
      <c r="M1185" s="0" t="n">
        <f aca="false">L1185/$D$5</f>
        <v>29.425</v>
      </c>
    </row>
    <row r="1186" customFormat="false" ht="14.25" hidden="false" customHeight="false" outlineLevel="0" collapsed="false">
      <c r="A1186" s="0" t="n">
        <f aca="false">A1185+1</f>
        <v>1178</v>
      </c>
      <c r="C1186" s="0" t="n">
        <f aca="false">G1185+I1185*dT/2</f>
        <v>-0.149342447095123</v>
      </c>
      <c r="E1186" s="0" t="n">
        <f aca="false">I1185</f>
        <v>-0.157655428475594</v>
      </c>
      <c r="G1186" s="0" t="n">
        <f aca="false">C1186+E1186*dT/2</f>
        <v>-0.155514838330418</v>
      </c>
      <c r="I1186" s="0" t="n">
        <f aca="false">E1186-(SIN(G1186)+B*E1186*ABS(E1186))*dT</f>
        <v>-0.145332661483025</v>
      </c>
      <c r="K1186" s="0" t="n">
        <f aca="false">G1186+I1186*dT/2</f>
        <v>-0.161204779074063</v>
      </c>
      <c r="L1186" s="0" t="n">
        <f aca="false">A1186*dT</f>
        <v>92.2401080062247</v>
      </c>
      <c r="M1186" s="0" t="n">
        <f aca="false">L1186/$D$5</f>
        <v>29.45</v>
      </c>
    </row>
    <row r="1187" customFormat="false" ht="14.25" hidden="false" customHeight="false" outlineLevel="0" collapsed="false">
      <c r="A1187" s="0" t="n">
        <f aca="false">A1186+1</f>
        <v>1179</v>
      </c>
      <c r="C1187" s="0" t="n">
        <f aca="false">G1186+I1186*dT/2</f>
        <v>-0.161204779074063</v>
      </c>
      <c r="E1187" s="0" t="n">
        <f aca="false">I1186</f>
        <v>-0.145332661483025</v>
      </c>
      <c r="G1187" s="0" t="n">
        <f aca="false">C1187+E1187*dT/2</f>
        <v>-0.166894719817707</v>
      </c>
      <c r="I1187" s="0" t="n">
        <f aca="false">E1187-(SIN(G1187)+B*E1187*ABS(E1187))*dT</f>
        <v>-0.132159616775392</v>
      </c>
      <c r="K1187" s="0" t="n">
        <f aca="false">G1187+I1187*dT/2</f>
        <v>-0.172068920719839</v>
      </c>
      <c r="L1187" s="0" t="n">
        <f aca="false">A1187*dT</f>
        <v>92.3184103050416</v>
      </c>
      <c r="M1187" s="0" t="n">
        <f aca="false">L1187/$D$5</f>
        <v>29.475</v>
      </c>
    </row>
    <row r="1188" customFormat="false" ht="14.25" hidden="false" customHeight="false" outlineLevel="0" collapsed="false">
      <c r="A1188" s="0" t="n">
        <f aca="false">A1187+1</f>
        <v>1180</v>
      </c>
      <c r="C1188" s="0" t="n">
        <f aca="false">G1187+I1187*dT/2</f>
        <v>-0.172068920719839</v>
      </c>
      <c r="E1188" s="0" t="n">
        <f aca="false">I1187</f>
        <v>-0.132159616775392</v>
      </c>
      <c r="G1188" s="0" t="n">
        <f aca="false">C1188+E1188*dT/2</f>
        <v>-0.177243121621972</v>
      </c>
      <c r="I1188" s="0" t="n">
        <f aca="false">E1188-(SIN(G1188)+B*E1188*ABS(E1188))*dT</f>
        <v>-0.118216860795796</v>
      </c>
      <c r="K1188" s="0" t="n">
        <f aca="false">G1188+I1188*dT/2</f>
        <v>-0.181871447601582</v>
      </c>
      <c r="L1188" s="0" t="n">
        <f aca="false">A1188*dT</f>
        <v>92.3967126038584</v>
      </c>
      <c r="M1188" s="0" t="n">
        <f aca="false">L1188/$D$5</f>
        <v>29.5</v>
      </c>
    </row>
    <row r="1189" customFormat="false" ht="14.25" hidden="false" customHeight="false" outlineLevel="0" collapsed="false">
      <c r="A1189" s="0" t="n">
        <f aca="false">A1188+1</f>
        <v>1181</v>
      </c>
      <c r="C1189" s="0" t="n">
        <f aca="false">G1188+I1188*dT/2</f>
        <v>-0.181871447601582</v>
      </c>
      <c r="E1189" s="0" t="n">
        <f aca="false">I1188</f>
        <v>-0.118216860795796</v>
      </c>
      <c r="G1189" s="0" t="n">
        <f aca="false">C1189+E1189*dT/2</f>
        <v>-0.186499773581192</v>
      </c>
      <c r="I1189" s="0" t="n">
        <f aca="false">E1189-(SIN(G1189)+B*E1189*ABS(E1189))*dT</f>
        <v>-0.103588579544365</v>
      </c>
      <c r="K1189" s="0" t="n">
        <f aca="false">G1189+I1189*dT/2</f>
        <v>-0.190555385535938</v>
      </c>
      <c r="L1189" s="0" t="n">
        <f aca="false">A1189*dT</f>
        <v>92.4750149026752</v>
      </c>
      <c r="M1189" s="0" t="n">
        <f aca="false">L1189/$D$5</f>
        <v>29.525</v>
      </c>
    </row>
    <row r="1190" customFormat="false" ht="14.25" hidden="false" customHeight="false" outlineLevel="0" collapsed="false">
      <c r="A1190" s="0" t="n">
        <f aca="false">A1189+1</f>
        <v>1182</v>
      </c>
      <c r="C1190" s="0" t="n">
        <f aca="false">G1189+I1189*dT/2</f>
        <v>-0.190555385535938</v>
      </c>
      <c r="E1190" s="0" t="n">
        <f aca="false">I1189</f>
        <v>-0.103588579544365</v>
      </c>
      <c r="G1190" s="0" t="n">
        <f aca="false">C1190+E1190*dT/2</f>
        <v>-0.194610997490685</v>
      </c>
      <c r="I1190" s="0" t="n">
        <f aca="false">E1190-(SIN(G1190)+B*E1190*ABS(E1190))*dT</f>
        <v>-0.0883620750606362</v>
      </c>
      <c r="K1190" s="0" t="n">
        <f aca="false">G1190+I1190*dT/2</f>
        <v>-0.198070474293422</v>
      </c>
      <c r="L1190" s="0" t="n">
        <f aca="false">A1190*dT</f>
        <v>92.553317201492</v>
      </c>
      <c r="M1190" s="0" t="n">
        <f aca="false">L1190/$D$5</f>
        <v>29.55</v>
      </c>
    </row>
    <row r="1191" customFormat="false" ht="14.25" hidden="false" customHeight="false" outlineLevel="0" collapsed="false">
      <c r="A1191" s="0" t="n">
        <f aca="false">A1190+1</f>
        <v>1183</v>
      </c>
      <c r="C1191" s="0" t="n">
        <f aca="false">G1190+I1190*dT/2</f>
        <v>-0.198070474293422</v>
      </c>
      <c r="E1191" s="0" t="n">
        <f aca="false">I1190</f>
        <v>-0.0883620750606362</v>
      </c>
      <c r="G1191" s="0" t="n">
        <f aca="false">C1191+E1191*dT/2</f>
        <v>-0.201529951096158</v>
      </c>
      <c r="I1191" s="0" t="n">
        <f aca="false">E1191-(SIN(G1191)+B*E1191*ABS(E1191))*dT</f>
        <v>-0.0726272800075807</v>
      </c>
      <c r="K1191" s="0" t="n">
        <f aca="false">G1191+I1191*dT/2</f>
        <v>-0.204373392586862</v>
      </c>
      <c r="L1191" s="0" t="n">
        <f aca="false">A1191*dT</f>
        <v>92.6316195003089</v>
      </c>
      <c r="M1191" s="0" t="n">
        <f aca="false">L1191/$D$5</f>
        <v>29.575</v>
      </c>
    </row>
    <row r="1192" customFormat="false" ht="14.25" hidden="false" customHeight="false" outlineLevel="0" collapsed="false">
      <c r="A1192" s="0" t="n">
        <f aca="false">A1191+1</f>
        <v>1184</v>
      </c>
      <c r="C1192" s="0" t="n">
        <f aca="false">G1191+I1191*dT/2</f>
        <v>-0.204373392586862</v>
      </c>
      <c r="E1192" s="0" t="n">
        <f aca="false">I1191</f>
        <v>-0.0726272800075807</v>
      </c>
      <c r="G1192" s="0" t="n">
        <f aca="false">C1192+E1192*dT/2</f>
        <v>-0.207216834077565</v>
      </c>
      <c r="I1192" s="0" t="n">
        <f aca="false">E1192-(SIN(G1192)+B*E1192*ABS(E1192))*dT</f>
        <v>-0.0564762919022209</v>
      </c>
      <c r="K1192" s="0" t="n">
        <f aca="false">G1192+I1192*dT/2</f>
        <v>-0.209427945819862</v>
      </c>
      <c r="L1192" s="0" t="n">
        <f aca="false">A1192*dT</f>
        <v>92.7099217991257</v>
      </c>
      <c r="M1192" s="0" t="n">
        <f aca="false">L1192/$D$5</f>
        <v>29.6</v>
      </c>
    </row>
    <row r="1193" customFormat="false" ht="14.25" hidden="false" customHeight="false" outlineLevel="0" collapsed="false">
      <c r="A1193" s="0" t="n">
        <f aca="false">A1192+1</f>
        <v>1185</v>
      </c>
      <c r="C1193" s="0" t="n">
        <f aca="false">G1192+I1192*dT/2</f>
        <v>-0.209427945819862</v>
      </c>
      <c r="E1193" s="0" t="n">
        <f aca="false">I1192</f>
        <v>-0.0564762919022209</v>
      </c>
      <c r="G1193" s="0" t="n">
        <f aca="false">C1193+E1193*dT/2</f>
        <v>-0.21163905756216</v>
      </c>
      <c r="I1193" s="0" t="n">
        <f aca="false">E1193-(SIN(G1193)+B*E1193*ABS(E1193))*dT</f>
        <v>-0.0400029270174895</v>
      </c>
      <c r="K1193" s="0" t="n">
        <f aca="false">G1193+I1193*dT/2</f>
        <v>-0.213205218134595</v>
      </c>
      <c r="L1193" s="0" t="n">
        <f aca="false">A1193*dT</f>
        <v>92.7882240979425</v>
      </c>
      <c r="M1193" s="0" t="n">
        <f aca="false">L1193/$D$5</f>
        <v>29.625</v>
      </c>
    </row>
    <row r="1194" customFormat="false" ht="14.25" hidden="false" customHeight="false" outlineLevel="0" collapsed="false">
      <c r="A1194" s="0" t="n">
        <f aca="false">A1193+1</f>
        <v>1186</v>
      </c>
      <c r="C1194" s="0" t="n">
        <f aca="false">G1193+I1193*dT/2</f>
        <v>-0.213205218134595</v>
      </c>
      <c r="E1194" s="0" t="n">
        <f aca="false">I1193</f>
        <v>-0.0400029270174895</v>
      </c>
      <c r="G1194" s="0" t="n">
        <f aca="false">C1194+E1194*dT/2</f>
        <v>-0.214771378707031</v>
      </c>
      <c r="I1194" s="0" t="n">
        <f aca="false">E1194-(SIN(G1194)+B*E1194*ABS(E1194))*dT</f>
        <v>-0.0233022925839361</v>
      </c>
      <c r="K1194" s="0" t="n">
        <f aca="false">G1194+I1194*dT/2</f>
        <v>-0.215683690245543</v>
      </c>
      <c r="L1194" s="0" t="n">
        <f aca="false">A1194*dT</f>
        <v>92.8665263967594</v>
      </c>
      <c r="M1194" s="0" t="n">
        <f aca="false">L1194/$D$5</f>
        <v>29.65</v>
      </c>
    </row>
    <row r="1195" customFormat="false" ht="14.25" hidden="false" customHeight="false" outlineLevel="0" collapsed="false">
      <c r="A1195" s="0" t="n">
        <f aca="false">A1194+1</f>
        <v>1187</v>
      </c>
      <c r="C1195" s="0" t="n">
        <f aca="false">G1194+I1194*dT/2</f>
        <v>-0.215683690245543</v>
      </c>
      <c r="E1195" s="0" t="n">
        <f aca="false">I1194</f>
        <v>-0.0233022925839361</v>
      </c>
      <c r="G1195" s="0" t="n">
        <f aca="false">C1195+E1195*dT/2</f>
        <v>-0.216596001784055</v>
      </c>
      <c r="I1195" s="0" t="n">
        <f aca="false">E1195-(SIN(G1195)+B*E1195*ABS(E1195))*dT</f>
        <v>-0.00647037470492209</v>
      </c>
      <c r="K1195" s="0" t="n">
        <f aca="false">G1195+I1195*dT/2</f>
        <v>-0.216849324390856</v>
      </c>
      <c r="L1195" s="0" t="n">
        <f aca="false">A1195*dT</f>
        <v>92.9448286955762</v>
      </c>
      <c r="M1195" s="0" t="n">
        <f aca="false">L1195/$D$5</f>
        <v>29.675</v>
      </c>
    </row>
    <row r="1196" customFormat="false" ht="14.25" hidden="false" customHeight="false" outlineLevel="0" collapsed="false">
      <c r="A1196" s="0" t="n">
        <f aca="false">A1195+1</f>
        <v>1188</v>
      </c>
      <c r="C1196" s="0" t="n">
        <f aca="false">G1195+I1195*dT/2</f>
        <v>-0.216849324390856</v>
      </c>
      <c r="E1196" s="0" t="n">
        <f aca="false">I1195</f>
        <v>-0.00647037470492209</v>
      </c>
      <c r="G1196" s="0" t="n">
        <f aca="false">C1196+E1196*dT/2</f>
        <v>-0.217102646997657</v>
      </c>
      <c r="I1196" s="0" t="n">
        <f aca="false">E1196-(SIN(G1196)+B*E1196*ABS(E1196))*dT</f>
        <v>0.0103963615877188</v>
      </c>
      <c r="K1196" s="0" t="n">
        <f aca="false">G1196+I1196*dT/2</f>
        <v>-0.216695617491832</v>
      </c>
      <c r="L1196" s="0" t="n">
        <f aca="false">A1196*dT</f>
        <v>93.023130994393</v>
      </c>
      <c r="M1196" s="0" t="n">
        <f aca="false">L1196/$D$5</f>
        <v>29.7</v>
      </c>
    </row>
    <row r="1197" customFormat="false" ht="14.25" hidden="false" customHeight="false" outlineLevel="0" collapsed="false">
      <c r="A1197" s="0" t="n">
        <f aca="false">A1196+1</f>
        <v>1189</v>
      </c>
      <c r="C1197" s="0" t="n">
        <f aca="false">G1196+I1196*dT/2</f>
        <v>-0.216695617491832</v>
      </c>
      <c r="E1197" s="0" t="n">
        <f aca="false">I1196</f>
        <v>0.0103963615877188</v>
      </c>
      <c r="G1197" s="0" t="n">
        <f aca="false">C1197+E1197*dT/2</f>
        <v>-0.216288587986008</v>
      </c>
      <c r="I1197" s="0" t="n">
        <f aca="false">E1197-(SIN(G1197)+B*E1197*ABS(E1197))*dT</f>
        <v>0.0271996717818759</v>
      </c>
      <c r="K1197" s="0" t="n">
        <f aca="false">G1197+I1197*dT/2</f>
        <v>-0.215223689572216</v>
      </c>
      <c r="L1197" s="0" t="n">
        <f aca="false">A1197*dT</f>
        <v>93.1014332932099</v>
      </c>
      <c r="M1197" s="0" t="n">
        <f aca="false">L1197/$D$5</f>
        <v>29.725</v>
      </c>
    </row>
    <row r="1198" customFormat="false" ht="14.25" hidden="false" customHeight="false" outlineLevel="0" collapsed="false">
      <c r="A1198" s="0" t="n">
        <f aca="false">A1197+1</f>
        <v>1190</v>
      </c>
      <c r="C1198" s="0" t="n">
        <f aca="false">G1197+I1197*dT/2</f>
        <v>-0.215223689572216</v>
      </c>
      <c r="E1198" s="0" t="n">
        <f aca="false">I1197</f>
        <v>0.0271996717818759</v>
      </c>
      <c r="G1198" s="0" t="n">
        <f aca="false">C1198+E1198*dT/2</f>
        <v>-0.214158791158423</v>
      </c>
      <c r="I1198" s="0" t="n">
        <f aca="false">E1198-(SIN(G1198)+B*E1198*ABS(E1198))*dT</f>
        <v>0.043835114930179</v>
      </c>
      <c r="K1198" s="0" t="n">
        <f aca="false">G1198+I1198*dT/2</f>
        <v>-0.212442596024457</v>
      </c>
      <c r="L1198" s="0" t="n">
        <f aca="false">A1198*dT</f>
        <v>93.1797355920267</v>
      </c>
      <c r="M1198" s="0" t="n">
        <f aca="false">L1198/$D$5</f>
        <v>29.75</v>
      </c>
    </row>
    <row r="1199" customFormat="false" ht="14.25" hidden="false" customHeight="false" outlineLevel="0" collapsed="false">
      <c r="A1199" s="0" t="n">
        <f aca="false">A1198+1</f>
        <v>1191</v>
      </c>
      <c r="C1199" s="0" t="n">
        <f aca="false">G1198+I1198*dT/2</f>
        <v>-0.212442596024457</v>
      </c>
      <c r="E1199" s="0" t="n">
        <f aca="false">I1198</f>
        <v>0.043835114930179</v>
      </c>
      <c r="G1199" s="0" t="n">
        <f aca="false">C1199+E1199*dT/2</f>
        <v>-0.210726400890491</v>
      </c>
      <c r="I1199" s="0" t="n">
        <f aca="false">E1199-(SIN(G1199)+B*E1199*ABS(E1199))*dT</f>
        <v>0.0601985833487922</v>
      </c>
      <c r="K1199" s="0" t="n">
        <f aca="false">G1199+I1199*dT/2</f>
        <v>-0.208369557159627</v>
      </c>
      <c r="L1199" s="0" t="n">
        <f aca="false">A1199*dT</f>
        <v>93.2580378908435</v>
      </c>
      <c r="M1199" s="0" t="n">
        <f aca="false">L1199/$D$5</f>
        <v>29.775</v>
      </c>
    </row>
    <row r="1200" customFormat="false" ht="14.25" hidden="false" customHeight="false" outlineLevel="0" collapsed="false">
      <c r="A1200" s="0" t="n">
        <f aca="false">A1199+1</f>
        <v>1192</v>
      </c>
      <c r="C1200" s="0" t="n">
        <f aca="false">G1199+I1199*dT/2</f>
        <v>-0.208369557159627</v>
      </c>
      <c r="E1200" s="0" t="n">
        <f aca="false">I1199</f>
        <v>0.0601985833487922</v>
      </c>
      <c r="G1200" s="0" t="n">
        <f aca="false">C1200+E1200*dT/2</f>
        <v>-0.206012713428764</v>
      </c>
      <c r="I1200" s="0" t="n">
        <f aca="false">E1200-(SIN(G1200)+B*E1200*ABS(E1200))*dT</f>
        <v>0.0761876133869719</v>
      </c>
      <c r="K1200" s="0" t="n">
        <f aca="false">G1200+I1200*dT/2</f>
        <v>-0.20302988079398</v>
      </c>
      <c r="L1200" s="0" t="n">
        <f aca="false">A1200*dT</f>
        <v>93.3363401896603</v>
      </c>
      <c r="M1200" s="0" t="n">
        <f aca="false">L1200/$D$5</f>
        <v>29.8</v>
      </c>
    </row>
    <row r="1201" customFormat="false" ht="14.25" hidden="false" customHeight="false" outlineLevel="0" collapsed="false">
      <c r="A1201" s="0" t="n">
        <f aca="false">A1200+1</f>
        <v>1193</v>
      </c>
      <c r="C1201" s="0" t="n">
        <f aca="false">G1200+I1200*dT/2</f>
        <v>-0.20302988079398</v>
      </c>
      <c r="E1201" s="0" t="n">
        <f aca="false">I1200</f>
        <v>0.0761876133869719</v>
      </c>
      <c r="G1201" s="0" t="n">
        <f aca="false">C1201+E1201*dT/2</f>
        <v>-0.200047048159196</v>
      </c>
      <c r="I1201" s="0" t="n">
        <f aca="false">E1201-(SIN(G1201)+B*E1201*ABS(E1201))*dT</f>
        <v>0.0917020382402035</v>
      </c>
      <c r="K1201" s="0" t="n">
        <f aca="false">G1201+I1201*dT/2</f>
        <v>-0.196456807958998</v>
      </c>
      <c r="L1201" s="0" t="n">
        <f aca="false">A1201*dT</f>
        <v>93.4146424884772</v>
      </c>
      <c r="M1201" s="0" t="n">
        <f aca="false">L1201/$D$5</f>
        <v>29.825</v>
      </c>
    </row>
    <row r="1202" customFormat="false" ht="14.25" hidden="false" customHeight="false" outlineLevel="0" collapsed="false">
      <c r="A1202" s="0" t="n">
        <f aca="false">A1201+1</f>
        <v>1194</v>
      </c>
      <c r="C1202" s="0" t="n">
        <f aca="false">G1201+I1201*dT/2</f>
        <v>-0.196456807958998</v>
      </c>
      <c r="E1202" s="0" t="n">
        <f aca="false">I1201</f>
        <v>0.0917020382402035</v>
      </c>
      <c r="G1202" s="0" t="n">
        <f aca="false">C1202+E1202*dT/2</f>
        <v>-0.192866567758799</v>
      </c>
      <c r="I1202" s="0" t="n">
        <f aca="false">E1202-(SIN(G1202)+B*E1202*ABS(E1202))*dT</f>
        <v>0.106644635876429</v>
      </c>
      <c r="K1202" s="0" t="n">
        <f aca="false">G1202+I1202*dT/2</f>
        <v>-0.188691307685995</v>
      </c>
      <c r="L1202" s="0" t="n">
        <f aca="false">A1202*dT</f>
        <v>93.492944787294</v>
      </c>
      <c r="M1202" s="0" t="n">
        <f aca="false">L1202/$D$5</f>
        <v>29.85</v>
      </c>
    </row>
    <row r="1203" customFormat="false" ht="14.25" hidden="false" customHeight="false" outlineLevel="0" collapsed="false">
      <c r="A1203" s="0" t="n">
        <f aca="false">A1202+1</f>
        <v>1195</v>
      </c>
      <c r="C1203" s="0" t="n">
        <f aca="false">G1202+I1202*dT/2</f>
        <v>-0.188691307685995</v>
      </c>
      <c r="E1203" s="0" t="n">
        <f aca="false">I1202</f>
        <v>0.106644635876429</v>
      </c>
      <c r="G1203" s="0" t="n">
        <f aca="false">C1203+E1203*dT/2</f>
        <v>-0.184516047613191</v>
      </c>
      <c r="I1203" s="0" t="n">
        <f aca="false">E1203-(SIN(G1203)+B*E1203*ABS(E1203))*dT</f>
        <v>0.120921768847057</v>
      </c>
      <c r="K1203" s="0" t="n">
        <f aca="false">G1203+I1203*dT/2</f>
        <v>-0.17978182137433</v>
      </c>
      <c r="L1203" s="0" t="n">
        <f aca="false">A1203*dT</f>
        <v>93.5712470861108</v>
      </c>
      <c r="M1203" s="0" t="n">
        <f aca="false">L1203/$D$5</f>
        <v>29.875</v>
      </c>
    </row>
    <row r="1204" customFormat="false" ht="14.25" hidden="false" customHeight="false" outlineLevel="0" collapsed="false">
      <c r="A1204" s="0" t="n">
        <f aca="false">A1203+1</f>
        <v>1196</v>
      </c>
      <c r="C1204" s="0" t="n">
        <f aca="false">G1203+I1203*dT/2</f>
        <v>-0.17978182137433</v>
      </c>
      <c r="E1204" s="0" t="n">
        <f aca="false">I1203</f>
        <v>0.120921768847057</v>
      </c>
      <c r="G1204" s="0" t="n">
        <f aca="false">C1204+E1204*dT/2</f>
        <v>-0.175047595135469</v>
      </c>
      <c r="I1204" s="0" t="n">
        <f aca="false">E1204-(SIN(G1204)+B*E1204*ABS(E1204))*dT</f>
        <v>0.134444011932979</v>
      </c>
      <c r="K1204" s="0" t="n">
        <f aca="false">G1204+I1204*dT/2</f>
        <v>-0.169783957537215</v>
      </c>
      <c r="L1204" s="0" t="n">
        <f aca="false">A1204*dT</f>
        <v>93.6495493849277</v>
      </c>
      <c r="M1204" s="0" t="n">
        <f aca="false">L1204/$D$5</f>
        <v>29.9</v>
      </c>
    </row>
    <row r="1205" customFormat="false" ht="14.25" hidden="false" customHeight="false" outlineLevel="0" collapsed="false">
      <c r="A1205" s="0" t="n">
        <f aca="false">A1204+1</f>
        <v>1197</v>
      </c>
      <c r="C1205" s="0" t="n">
        <f aca="false">G1204+I1204*dT/2</f>
        <v>-0.169783957537215</v>
      </c>
      <c r="E1205" s="0" t="n">
        <f aca="false">I1204</f>
        <v>0.134444011932979</v>
      </c>
      <c r="G1205" s="0" t="n">
        <f aca="false">C1205+E1205*dT/2</f>
        <v>-0.16452031993896</v>
      </c>
      <c r="I1205" s="0" t="n">
        <f aca="false">E1205-(SIN(G1205)+B*E1205*ABS(E1205))*dT</f>
        <v>0.147126762721908</v>
      </c>
      <c r="K1205" s="0" t="n">
        <f aca="false">G1205+I1205*dT/2</f>
        <v>-0.158760138069658</v>
      </c>
      <c r="L1205" s="0" t="n">
        <f aca="false">A1205*dT</f>
        <v>93.7278516837445</v>
      </c>
      <c r="M1205" s="0" t="n">
        <f aca="false">L1205/$D$5</f>
        <v>29.925</v>
      </c>
    </row>
    <row r="1206" customFormat="false" ht="14.25" hidden="false" customHeight="false" outlineLevel="0" collapsed="false">
      <c r="A1206" s="0" t="n">
        <f aca="false">A1205+1</f>
        <v>1198</v>
      </c>
      <c r="C1206" s="0" t="n">
        <f aca="false">G1205+I1205*dT/2</f>
        <v>-0.158760138069658</v>
      </c>
      <c r="E1206" s="0" t="n">
        <f aca="false">I1205</f>
        <v>0.147126762721908</v>
      </c>
      <c r="G1206" s="0" t="n">
        <f aca="false">C1206+E1206*dT/2</f>
        <v>-0.152999956200356</v>
      </c>
      <c r="I1206" s="0" t="n">
        <f aca="false">E1206-(SIN(G1206)+B*E1206*ABS(E1206))*dT</f>
        <v>0.158890829394493</v>
      </c>
      <c r="K1206" s="0" t="n">
        <f aca="false">G1206+I1206*dT/2</f>
        <v>-0.146779197599106</v>
      </c>
      <c r="L1206" s="0" t="n">
        <f aca="false">A1206*dT</f>
        <v>93.8061539825613</v>
      </c>
      <c r="M1206" s="0" t="n">
        <f aca="false">L1206/$D$5</f>
        <v>29.95</v>
      </c>
    </row>
    <row r="1207" customFormat="false" ht="14.25" hidden="false" customHeight="false" outlineLevel="0" collapsed="false">
      <c r="A1207" s="0" t="n">
        <f aca="false">A1206+1</f>
        <v>1199</v>
      </c>
      <c r="C1207" s="0" t="n">
        <f aca="false">G1206+I1206*dT/2</f>
        <v>-0.146779197599106</v>
      </c>
      <c r="E1207" s="0" t="n">
        <f aca="false">I1206</f>
        <v>0.158890829394493</v>
      </c>
      <c r="G1207" s="0" t="n">
        <f aca="false">C1207+E1207*dT/2</f>
        <v>-0.140558438997855</v>
      </c>
      <c r="I1207" s="0" t="n">
        <f aca="false">E1207-(SIN(G1207)+B*E1207*ABS(E1207))*dT</f>
        <v>0.169662989282067</v>
      </c>
      <c r="K1207" s="0" t="n">
        <f aca="false">G1207+I1207*dT/2</f>
        <v>-0.133915937955395</v>
      </c>
      <c r="L1207" s="0" t="n">
        <f aca="false">A1207*dT</f>
        <v>93.8844562813781</v>
      </c>
      <c r="M1207" s="0" t="n">
        <f aca="false">L1207/$D$5</f>
        <v>29.975</v>
      </c>
    </row>
    <row r="1208" customFormat="false" ht="14.25" hidden="false" customHeight="false" outlineLevel="0" collapsed="false">
      <c r="A1208" s="0" t="n">
        <f aca="false">A1207+1</f>
        <v>1200</v>
      </c>
      <c r="C1208" s="0" t="n">
        <f aca="false">G1207+I1207*dT/2</f>
        <v>-0.133915937955395</v>
      </c>
      <c r="E1208" s="0" t="n">
        <f aca="false">I1207</f>
        <v>0.169662989282067</v>
      </c>
      <c r="G1208" s="0" t="n">
        <f aca="false">C1208+E1208*dT/2</f>
        <v>-0.127273436912934</v>
      </c>
      <c r="I1208" s="0" t="n">
        <f aca="false">E1208-(SIN(G1208)+B*E1208*ABS(E1208))*dT</f>
        <v>0.17937651121499</v>
      </c>
      <c r="K1208" s="0" t="n">
        <f aca="false">G1208+I1208*dT/2</f>
        <v>-0.120250640321996</v>
      </c>
      <c r="L1208" s="0" t="n">
        <f aca="false">A1208*dT</f>
        <v>93.962758580195</v>
      </c>
      <c r="M1208" s="0" t="n">
        <f aca="false">L1208/$D$5</f>
        <v>30</v>
      </c>
    </row>
    <row r="1209" customFormat="false" ht="14.25" hidden="false" customHeight="false" outlineLevel="0" collapsed="false">
      <c r="A1209" s="0" t="n">
        <f aca="false">A1208+1</f>
        <v>1201</v>
      </c>
      <c r="C1209" s="0" t="n">
        <f aca="false">G1208+I1208*dT/2</f>
        <v>-0.120250640321996</v>
      </c>
      <c r="E1209" s="0" t="n">
        <f aca="false">I1208</f>
        <v>0.17937651121499</v>
      </c>
      <c r="G1209" s="0" t="n">
        <f aca="false">C1209+E1209*dT/2</f>
        <v>-0.113227843731058</v>
      </c>
      <c r="I1209" s="0" t="n">
        <f aca="false">E1209-(SIN(G1209)+B*E1209*ABS(E1209))*dT</f>
        <v>0.187971634366774</v>
      </c>
      <c r="K1209" s="0" t="n">
        <f aca="false">G1209+I1209*dT/2</f>
        <v>-0.10586853818942</v>
      </c>
      <c r="L1209" s="0" t="n">
        <f aca="false">A1209*dT</f>
        <v>94.0410608790118</v>
      </c>
      <c r="M1209" s="0" t="n">
        <f aca="false">L1209/$D$5</f>
        <v>30.025</v>
      </c>
    </row>
    <row r="1210" customFormat="false" ht="14.25" hidden="false" customHeight="false" outlineLevel="0" collapsed="false">
      <c r="A1210" s="0" t="n">
        <f aca="false">A1209+1</f>
        <v>1202</v>
      </c>
      <c r="C1210" s="0" t="n">
        <f aca="false">G1209+I1209*dT/2</f>
        <v>-0.10586853818942</v>
      </c>
      <c r="E1210" s="0" t="n">
        <f aca="false">I1209</f>
        <v>0.187971634366774</v>
      </c>
      <c r="G1210" s="0" t="n">
        <f aca="false">C1210+E1210*dT/2</f>
        <v>-0.0985092326477827</v>
      </c>
      <c r="I1210" s="0" t="n">
        <f aca="false">E1210-(SIN(G1210)+B*E1210*ABS(E1210))*dT</f>
        <v>0.19539599626314</v>
      </c>
      <c r="K1210" s="0" t="n">
        <f aca="false">G1210+I1210*dT/2</f>
        <v>-0.0908592548042785</v>
      </c>
      <c r="L1210" s="0" t="n">
        <f aca="false">A1210*dT</f>
        <v>94.1193631778286</v>
      </c>
      <c r="M1210" s="0" t="n">
        <f aca="false">L1210/$D$5</f>
        <v>30.05</v>
      </c>
    </row>
    <row r="1211" customFormat="false" ht="14.25" hidden="false" customHeight="false" outlineLevel="0" collapsed="false">
      <c r="A1211" s="0" t="n">
        <f aca="false">A1210+1</f>
        <v>1203</v>
      </c>
      <c r="C1211" s="0" t="n">
        <f aca="false">G1210+I1210*dT/2</f>
        <v>-0.0908592548042785</v>
      </c>
      <c r="E1211" s="0" t="n">
        <f aca="false">I1210</f>
        <v>0.19539599626314</v>
      </c>
      <c r="G1211" s="0" t="n">
        <f aca="false">C1211+E1211*dT/2</f>
        <v>-0.0832092769607743</v>
      </c>
      <c r="I1211" s="0" t="n">
        <f aca="false">E1211-(SIN(G1211)+B*E1211*ABS(E1211))*dT</f>
        <v>0.201605002899643</v>
      </c>
      <c r="K1211" s="0" t="n">
        <f aca="false">G1211+I1211*dT/2</f>
        <v>-0.0753162093707666</v>
      </c>
      <c r="L1211" s="0" t="n">
        <f aca="false">A1211*dT</f>
        <v>94.1976654766455</v>
      </c>
      <c r="M1211" s="0" t="n">
        <f aca="false">L1211/$D$5</f>
        <v>30.075</v>
      </c>
    </row>
    <row r="1212" customFormat="false" ht="14.25" hidden="false" customHeight="false" outlineLevel="0" collapsed="false">
      <c r="A1212" s="0" t="n">
        <f aca="false">A1211+1</f>
        <v>1204</v>
      </c>
      <c r="C1212" s="0" t="n">
        <f aca="false">G1211+I1211*dT/2</f>
        <v>-0.0753162093707666</v>
      </c>
      <c r="E1212" s="0" t="n">
        <f aca="false">I1211</f>
        <v>0.201605002899643</v>
      </c>
      <c r="G1212" s="0" t="n">
        <f aca="false">C1212+E1212*dT/2</f>
        <v>-0.0674231417807588</v>
      </c>
      <c r="I1212" s="0" t="n">
        <f aca="false">E1212-(SIN(G1212)+B*E1212*ABS(E1212))*dT</f>
        <v>0.206562134510711</v>
      </c>
      <c r="K1212" s="0" t="n">
        <f aca="false">G1212+I1212*dT/2</f>
        <v>-0.0593359967904089</v>
      </c>
      <c r="L1212" s="0" t="n">
        <f aca="false">A1212*dT</f>
        <v>94.2759677754623</v>
      </c>
      <c r="M1212" s="0" t="n">
        <f aca="false">L1212/$D$5</f>
        <v>30.1</v>
      </c>
    </row>
    <row r="1213" customFormat="false" ht="14.25" hidden="false" customHeight="false" outlineLevel="0" collapsed="false">
      <c r="A1213" s="0" t="n">
        <f aca="false">A1212+1</f>
        <v>1205</v>
      </c>
      <c r="C1213" s="0" t="n">
        <f aca="false">G1212+I1212*dT/2</f>
        <v>-0.0593359967904089</v>
      </c>
      <c r="E1213" s="0" t="n">
        <f aca="false">I1212</f>
        <v>0.206562134510711</v>
      </c>
      <c r="G1213" s="0" t="n">
        <f aca="false">C1213+E1213*dT/2</f>
        <v>-0.051248851800059</v>
      </c>
      <c r="I1213" s="0" t="n">
        <f aca="false">E1213-(SIN(G1213)+B*E1213*ABS(E1213))*dT</f>
        <v>0.21023918145145</v>
      </c>
      <c r="K1213" s="0" t="n">
        <f aca="false">G1213+I1213*dT/2</f>
        <v>-0.0430177461955505</v>
      </c>
      <c r="L1213" s="0" t="n">
        <f aca="false">A1213*dT</f>
        <v>94.3542700742791</v>
      </c>
      <c r="M1213" s="0" t="n">
        <f aca="false">L1213/$D$5</f>
        <v>30.125</v>
      </c>
    </row>
    <row r="1214" customFormat="false" ht="14.25" hidden="false" customHeight="false" outlineLevel="0" collapsed="false">
      <c r="A1214" s="0" t="n">
        <f aca="false">A1213+1</f>
        <v>1206</v>
      </c>
      <c r="C1214" s="0" t="n">
        <f aca="false">G1213+I1213*dT/2</f>
        <v>-0.0430177461955505</v>
      </c>
      <c r="E1214" s="0" t="n">
        <f aca="false">I1213</f>
        <v>0.21023918145145</v>
      </c>
      <c r="G1214" s="0" t="n">
        <f aca="false">C1214+E1214*dT/2</f>
        <v>-0.0347866405910421</v>
      </c>
      <c r="I1214" s="0" t="n">
        <f aca="false">E1214-(SIN(G1214)+B*E1214*ABS(E1214))*dT</f>
        <v>0.212616405865457</v>
      </c>
      <c r="K1214" s="0" t="n">
        <f aca="false">G1214+I1214*dT/2</f>
        <v>-0.0264624639183234</v>
      </c>
      <c r="L1214" s="0" t="n">
        <f aca="false">A1214*dT</f>
        <v>94.4325723730959</v>
      </c>
      <c r="M1214" s="0" t="n">
        <f aca="false">L1214/$D$5</f>
        <v>30.15</v>
      </c>
    </row>
    <row r="1215" customFormat="false" ht="14.25" hidden="false" customHeight="false" outlineLevel="0" collapsed="false">
      <c r="A1215" s="0" t="n">
        <f aca="false">A1214+1</f>
        <v>1207</v>
      </c>
      <c r="C1215" s="0" t="n">
        <f aca="false">G1214+I1214*dT/2</f>
        <v>-0.0264624639183234</v>
      </c>
      <c r="E1215" s="0" t="n">
        <f aca="false">I1214</f>
        <v>0.212616405865457</v>
      </c>
      <c r="G1215" s="0" t="n">
        <f aca="false">C1215+E1215*dT/2</f>
        <v>-0.0181382872456048</v>
      </c>
      <c r="I1215" s="0" t="n">
        <f aca="false">E1215-(SIN(G1215)+B*E1215*ABS(E1215))*dT</f>
        <v>0.213682626271965</v>
      </c>
      <c r="K1215" s="0" t="n">
        <f aca="false">G1215+I1215*dT/2</f>
        <v>-0.00977236681844867</v>
      </c>
      <c r="L1215" s="0" t="n">
        <f aca="false">A1215*dT</f>
        <v>94.5108746719128</v>
      </c>
      <c r="M1215" s="0" t="n">
        <f aca="false">L1215/$D$5</f>
        <v>30.175</v>
      </c>
    </row>
    <row r="1216" customFormat="false" ht="14.25" hidden="false" customHeight="false" outlineLevel="0" collapsed="false">
      <c r="A1216" s="0" t="n">
        <f aca="false">A1215+1</f>
        <v>1208</v>
      </c>
      <c r="C1216" s="0" t="n">
        <f aca="false">G1215+I1215*dT/2</f>
        <v>-0.00977236681844867</v>
      </c>
      <c r="E1216" s="0" t="n">
        <f aca="false">I1215</f>
        <v>0.213682626271965</v>
      </c>
      <c r="G1216" s="0" t="n">
        <f aca="false">C1216+E1216*dT/2</f>
        <v>-0.00140644639129255</v>
      </c>
      <c r="I1216" s="0" t="n">
        <f aca="false">E1216-(SIN(G1216)+B*E1216*ABS(E1216))*dT</f>
        <v>0.213435223851647</v>
      </c>
      <c r="K1216" s="0" t="n">
        <f aca="false">G1216+I1216*dT/2</f>
        <v>0.00694978794674171</v>
      </c>
      <c r="L1216" s="0" t="n">
        <f aca="false">A1216*dT</f>
        <v>94.5891769707296</v>
      </c>
      <c r="M1216" s="0" t="n">
        <f aca="false">L1216/$D$5</f>
        <v>30.2</v>
      </c>
    </row>
    <row r="1217" customFormat="false" ht="14.25" hidden="false" customHeight="false" outlineLevel="0" collapsed="false">
      <c r="A1217" s="0" t="n">
        <f aca="false">A1216+1</f>
        <v>1209</v>
      </c>
      <c r="C1217" s="0" t="n">
        <f aca="false">G1216+I1216*dT/2</f>
        <v>0.00694978794674171</v>
      </c>
      <c r="E1217" s="0" t="n">
        <f aca="false">I1216</f>
        <v>0.213435223851647</v>
      </c>
      <c r="G1217" s="0" t="n">
        <f aca="false">C1217+E1217*dT/2</f>
        <v>0.015306022284776</v>
      </c>
      <c r="I1217" s="0" t="n">
        <f aca="false">E1217-(SIN(G1217)+B*E1217*ABS(E1217))*dT</f>
        <v>0.211880070967328</v>
      </c>
      <c r="K1217" s="0" t="n">
        <f aca="false">G1217+I1217*dT/2</f>
        <v>0.0236013705998833</v>
      </c>
      <c r="L1217" s="0" t="n">
        <f aca="false">A1217*dT</f>
        <v>94.6674792695464</v>
      </c>
      <c r="M1217" s="0" t="n">
        <f aca="false">L1217/$D$5</f>
        <v>30.225</v>
      </c>
    </row>
    <row r="1218" customFormat="false" ht="14.25" hidden="false" customHeight="false" outlineLevel="0" collapsed="false">
      <c r="A1218" s="0" t="n">
        <f aca="false">A1217+1</f>
        <v>1210</v>
      </c>
      <c r="C1218" s="0" t="n">
        <f aca="false">G1217+I1217*dT/2</f>
        <v>0.0236013705998833</v>
      </c>
      <c r="E1218" s="0" t="n">
        <f aca="false">I1217</f>
        <v>0.211880070967328</v>
      </c>
      <c r="G1218" s="0" t="n">
        <f aca="false">C1218+E1218*dT/2</f>
        <v>0.0318967189149907</v>
      </c>
      <c r="I1218" s="0" t="n">
        <f aca="false">E1218-(SIN(G1218)+B*E1218*ABS(E1218))*dT</f>
        <v>0.209031384239771</v>
      </c>
      <c r="K1218" s="0" t="n">
        <f aca="false">G1218+I1218*dT/2</f>
        <v>0.0400805378704097</v>
      </c>
      <c r="L1218" s="0" t="n">
        <f aca="false">A1218*dT</f>
        <v>94.7457815683633</v>
      </c>
      <c r="M1218" s="0" t="n">
        <f aca="false">L1218/$D$5</f>
        <v>30.25</v>
      </c>
    </row>
    <row r="1219" customFormat="false" ht="14.25" hidden="false" customHeight="false" outlineLevel="0" collapsed="false">
      <c r="A1219" s="0" t="n">
        <f aca="false">A1218+1</f>
        <v>1211</v>
      </c>
      <c r="C1219" s="0" t="n">
        <f aca="false">G1218+I1218*dT/2</f>
        <v>0.0400805378704097</v>
      </c>
      <c r="E1219" s="0" t="n">
        <f aca="false">I1218</f>
        <v>0.209031384239771</v>
      </c>
      <c r="G1219" s="0" t="n">
        <f aca="false">C1219+E1219*dT/2</f>
        <v>0.0482643568258287</v>
      </c>
      <c r="I1219" s="0" t="n">
        <f aca="false">E1219-(SIN(G1219)+B*E1219*ABS(E1219))*dT</f>
        <v>0.204911506223238</v>
      </c>
      <c r="K1219" s="0" t="n">
        <f aca="false">G1219+I1219*dT/2</f>
        <v>0.0562868778214779</v>
      </c>
      <c r="L1219" s="0" t="n">
        <f aca="false">A1219*dT</f>
        <v>94.8240838671801</v>
      </c>
      <c r="M1219" s="0" t="n">
        <f aca="false">L1219/$D$5</f>
        <v>30.275</v>
      </c>
    </row>
    <row r="1220" customFormat="false" ht="14.25" hidden="false" customHeight="false" outlineLevel="0" collapsed="false">
      <c r="A1220" s="0" t="n">
        <f aca="false">A1219+1</f>
        <v>1212</v>
      </c>
      <c r="C1220" s="0" t="n">
        <f aca="false">G1219+I1219*dT/2</f>
        <v>0.0562868778214779</v>
      </c>
      <c r="E1220" s="0" t="n">
        <f aca="false">I1219</f>
        <v>0.204911506223238</v>
      </c>
      <c r="G1220" s="0" t="n">
        <f aca="false">C1220+E1220*dT/2</f>
        <v>0.0643093988171272</v>
      </c>
      <c r="I1220" s="0" t="n">
        <f aca="false">E1220-(SIN(G1220)+B*E1220*ABS(E1220))*dT</f>
        <v>0.199550621306518</v>
      </c>
      <c r="K1220" s="0" t="n">
        <f aca="false">G1220+I1220*dT/2</f>
        <v>0.0721220350064406</v>
      </c>
      <c r="L1220" s="0" t="n">
        <f aca="false">A1220*dT</f>
        <v>94.9023861659969</v>
      </c>
      <c r="M1220" s="0" t="n">
        <f aca="false">L1220/$D$5</f>
        <v>30.3</v>
      </c>
    </row>
    <row r="1221" customFormat="false" ht="14.25" hidden="false" customHeight="false" outlineLevel="0" collapsed="false">
      <c r="A1221" s="0" t="n">
        <f aca="false">A1220+1</f>
        <v>1213</v>
      </c>
      <c r="C1221" s="0" t="n">
        <f aca="false">G1220+I1220*dT/2</f>
        <v>0.0721220350064406</v>
      </c>
      <c r="E1221" s="0" t="n">
        <f aca="false">I1220</f>
        <v>0.199550621306518</v>
      </c>
      <c r="G1221" s="0" t="n">
        <f aca="false">C1221+E1221*dT/2</f>
        <v>0.079934671195754</v>
      </c>
      <c r="I1221" s="0" t="n">
        <f aca="false">E1221-(SIN(G1221)+B*E1221*ABS(E1221))*dT</f>
        <v>0.192986412826728</v>
      </c>
      <c r="K1221" s="0" t="n">
        <f aca="false">G1221+I1221*dT/2</f>
        <v>0.0874903110781272</v>
      </c>
      <c r="L1221" s="0" t="n">
        <f aca="false">A1221*dT</f>
        <v>94.9806884648137</v>
      </c>
      <c r="M1221" s="0" t="n">
        <f aca="false">L1221/$D$5</f>
        <v>30.325</v>
      </c>
    </row>
    <row r="1222" customFormat="false" ht="14.25" hidden="false" customHeight="false" outlineLevel="0" collapsed="false">
      <c r="A1222" s="0" t="n">
        <f aca="false">A1221+1</f>
        <v>1214</v>
      </c>
      <c r="C1222" s="0" t="n">
        <f aca="false">G1221+I1221*dT/2</f>
        <v>0.0874903110781272</v>
      </c>
      <c r="E1222" s="0" t="n">
        <f aca="false">I1221</f>
        <v>0.192986412826728</v>
      </c>
      <c r="G1222" s="0" t="n">
        <f aca="false">C1222+E1222*dT/2</f>
        <v>0.0950459509605005</v>
      </c>
      <c r="I1222" s="0" t="n">
        <f aca="false">E1222-(SIN(G1222)+B*E1222*ABS(E1222))*dT</f>
        <v>0.185263669461952</v>
      </c>
      <c r="K1222" s="0" t="n">
        <f aca="false">G1222+I1222*dT/2</f>
        <v>0.102299236563556</v>
      </c>
      <c r="L1222" s="0" t="n">
        <f aca="false">A1222*dT</f>
        <v>95.0589907636306</v>
      </c>
      <c r="M1222" s="0" t="n">
        <f aca="false">L1222/$D$5</f>
        <v>30.35</v>
      </c>
    </row>
    <row r="1223" customFormat="false" ht="14.25" hidden="false" customHeight="false" outlineLevel="0" collapsed="false">
      <c r="A1223" s="0" t="n">
        <f aca="false">A1222+1</f>
        <v>1215</v>
      </c>
      <c r="C1223" s="0" t="n">
        <f aca="false">G1222+I1222*dT/2</f>
        <v>0.102299236563556</v>
      </c>
      <c r="E1223" s="0" t="n">
        <f aca="false">I1222</f>
        <v>0.185263669461952</v>
      </c>
      <c r="G1223" s="0" t="n">
        <f aca="false">C1223+E1223*dT/2</f>
        <v>0.109552522166612</v>
      </c>
      <c r="I1223" s="0" t="n">
        <f aca="false">E1223-(SIN(G1223)+B*E1223*ABS(E1223))*dT</f>
        <v>0.176433849717846</v>
      </c>
      <c r="K1223" s="0" t="n">
        <f aca="false">G1223+I1223*dT/2</f>
        <v>0.116460110177618</v>
      </c>
      <c r="L1223" s="0" t="n">
        <f aca="false">A1223*dT</f>
        <v>95.1372930624474</v>
      </c>
      <c r="M1223" s="0" t="n">
        <f aca="false">L1223/$D$5</f>
        <v>30.375</v>
      </c>
    </row>
    <row r="1224" customFormat="false" ht="14.25" hidden="false" customHeight="false" outlineLevel="0" collapsed="false">
      <c r="A1224" s="0" t="n">
        <f aca="false">A1223+1</f>
        <v>1216</v>
      </c>
      <c r="C1224" s="0" t="n">
        <f aca="false">G1223+I1223*dT/2</f>
        <v>0.116460110177618</v>
      </c>
      <c r="E1224" s="0" t="n">
        <f aca="false">I1223</f>
        <v>0.176433849717846</v>
      </c>
      <c r="G1224" s="0" t="n">
        <f aca="false">C1224+E1224*dT/2</f>
        <v>0.123367698188623</v>
      </c>
      <c r="I1224" s="0" t="n">
        <f aca="false">E1224-(SIN(G1224)+B*E1224*ABS(E1224))*dT</f>
        <v>0.166554613714244</v>
      </c>
      <c r="K1224" s="0" t="n">
        <f aca="false">G1224+I1224*dT/2</f>
        <v>0.12988850275481</v>
      </c>
      <c r="L1224" s="0" t="n">
        <f aca="false">A1224*dT</f>
        <v>95.2155953612642</v>
      </c>
      <c r="M1224" s="0" t="n">
        <f aca="false">L1224/$D$5</f>
        <v>30.4</v>
      </c>
    </row>
    <row r="1225" customFormat="false" ht="14.25" hidden="false" customHeight="false" outlineLevel="0" collapsed="false">
      <c r="A1225" s="0" t="n">
        <f aca="false">A1224+1</f>
        <v>1217</v>
      </c>
      <c r="C1225" s="0" t="n">
        <f aca="false">G1224+I1224*dT/2</f>
        <v>0.12988850275481</v>
      </c>
      <c r="E1225" s="0" t="n">
        <f aca="false">I1224</f>
        <v>0.166554613714244</v>
      </c>
      <c r="G1225" s="0" t="n">
        <f aca="false">C1225+E1225*dT/2</f>
        <v>0.136409307320997</v>
      </c>
      <c r="I1225" s="0" t="n">
        <f aca="false">E1225-(SIN(G1225)+B*E1225*ABS(E1225))*dT</f>
        <v>0.155689331502054</v>
      </c>
      <c r="K1225" s="0" t="n">
        <f aca="false">G1225+I1225*dT/2</f>
        <v>0.14250472359993</v>
      </c>
      <c r="L1225" s="0" t="n">
        <f aca="false">A1225*dT</f>
        <v>95.2938976600811</v>
      </c>
      <c r="M1225" s="0" t="n">
        <f aca="false">L1225/$D$5</f>
        <v>30.425</v>
      </c>
    </row>
    <row r="1226" customFormat="false" ht="14.25" hidden="false" customHeight="false" outlineLevel="0" collapsed="false">
      <c r="A1226" s="0" t="n">
        <f aca="false">A1225+1</f>
        <v>1218</v>
      </c>
      <c r="C1226" s="0" t="n">
        <f aca="false">G1225+I1225*dT/2</f>
        <v>0.14250472359993</v>
      </c>
      <c r="E1226" s="0" t="n">
        <f aca="false">I1225</f>
        <v>0.155689331502054</v>
      </c>
      <c r="G1226" s="0" t="n">
        <f aca="false">C1226+E1226*dT/2</f>
        <v>0.148600139878863</v>
      </c>
      <c r="I1226" s="0" t="n">
        <f aca="false">E1226-(SIN(G1226)+B*E1226*ABS(E1226))*dT</f>
        <v>0.14390657680889</v>
      </c>
      <c r="K1226" s="0" t="n">
        <f aca="false">G1226+I1226*dT/2</f>
        <v>0.154234247768362</v>
      </c>
      <c r="L1226" s="0" t="n">
        <f aca="false">A1226*dT</f>
        <v>95.3721999588979</v>
      </c>
      <c r="M1226" s="0" t="n">
        <f aca="false">L1226/$D$5</f>
        <v>30.45</v>
      </c>
    </row>
    <row r="1227" customFormat="false" ht="14.25" hidden="false" customHeight="false" outlineLevel="0" collapsed="false">
      <c r="A1227" s="0" t="n">
        <f aca="false">A1226+1</f>
        <v>1219</v>
      </c>
      <c r="C1227" s="0" t="n">
        <f aca="false">G1226+I1226*dT/2</f>
        <v>0.154234247768362</v>
      </c>
      <c r="E1227" s="0" t="n">
        <f aca="false">I1226</f>
        <v>0.14390657680889</v>
      </c>
      <c r="G1227" s="0" t="n">
        <f aca="false">C1227+E1227*dT/2</f>
        <v>0.15986835565786</v>
      </c>
      <c r="I1227" s="0" t="n">
        <f aca="false">E1227-(SIN(G1227)+B*E1227*ABS(E1227))*dT</f>
        <v>0.131279614452493</v>
      </c>
      <c r="K1227" s="0" t="n">
        <f aca="false">G1227+I1227*dT/2</f>
        <v>0.165008103457569</v>
      </c>
      <c r="L1227" s="0" t="n">
        <f aca="false">A1227*dT</f>
        <v>95.4505022577147</v>
      </c>
      <c r="M1227" s="0" t="n">
        <f aca="false">L1227/$D$5</f>
        <v>30.475</v>
      </c>
    </row>
    <row r="1228" customFormat="false" ht="14.25" hidden="false" customHeight="false" outlineLevel="0" collapsed="false">
      <c r="A1228" s="0" t="n">
        <f aca="false">A1227+1</f>
        <v>1220</v>
      </c>
      <c r="C1228" s="0" t="n">
        <f aca="false">G1227+I1227*dT/2</f>
        <v>0.165008103457569</v>
      </c>
      <c r="E1228" s="0" t="n">
        <f aca="false">I1227</f>
        <v>0.131279614452493</v>
      </c>
      <c r="G1228" s="0" t="n">
        <f aca="false">C1228+E1228*dT/2</f>
        <v>0.170147851257277</v>
      </c>
      <c r="I1228" s="0" t="n">
        <f aca="false">E1228-(SIN(G1228)+B*E1228*ABS(E1228))*dT</f>
        <v>0.117885888717417</v>
      </c>
      <c r="K1228" s="0" t="n">
        <f aca="false">G1228+I1228*dT/2</f>
        <v>0.174763219299596</v>
      </c>
      <c r="L1228" s="0" t="n">
        <f aca="false">A1228*dT</f>
        <v>95.5288045565316</v>
      </c>
      <c r="M1228" s="0" t="n">
        <f aca="false">L1228/$D$5</f>
        <v>30.5</v>
      </c>
    </row>
    <row r="1229" customFormat="false" ht="14.25" hidden="false" customHeight="false" outlineLevel="0" collapsed="false">
      <c r="A1229" s="0" t="n">
        <f aca="false">A1228+1</f>
        <v>1221</v>
      </c>
      <c r="C1229" s="0" t="n">
        <f aca="false">G1228+I1228*dT/2</f>
        <v>0.174763219299596</v>
      </c>
      <c r="E1229" s="0" t="n">
        <f aca="false">I1228</f>
        <v>0.117885888717417</v>
      </c>
      <c r="G1229" s="0" t="n">
        <f aca="false">C1229+E1229*dT/2</f>
        <v>0.179378587341916</v>
      </c>
      <c r="I1229" s="0" t="n">
        <f aca="false">E1229-(SIN(G1229)+B*E1229*ABS(E1229))*dT</f>
        <v>0.103806518818251</v>
      </c>
      <c r="K1229" s="0" t="n">
        <f aca="false">G1229+I1229*dT/2</f>
        <v>0.183442731869737</v>
      </c>
      <c r="L1229" s="0" t="n">
        <f aca="false">A1229*dT</f>
        <v>95.6071068553484</v>
      </c>
      <c r="M1229" s="0" t="n">
        <f aca="false">L1229/$D$5</f>
        <v>30.525</v>
      </c>
    </row>
    <row r="1230" customFormat="false" ht="14.25" hidden="false" customHeight="false" outlineLevel="0" collapsed="false">
      <c r="A1230" s="0" t="n">
        <f aca="false">A1229+1</f>
        <v>1222</v>
      </c>
      <c r="C1230" s="0" t="n">
        <f aca="false">G1229+I1229*dT/2</f>
        <v>0.183442731869737</v>
      </c>
      <c r="E1230" s="0" t="n">
        <f aca="false">I1229</f>
        <v>0.103806518818251</v>
      </c>
      <c r="G1230" s="0" t="n">
        <f aca="false">C1230+E1230*dT/2</f>
        <v>0.187506876397557</v>
      </c>
      <c r="I1230" s="0" t="n">
        <f aca="false">E1230-(SIN(G1230)+B*E1230*ABS(E1230))*dT</f>
        <v>0.0891258062352863</v>
      </c>
      <c r="K1230" s="0" t="n">
        <f aca="false">G1230+I1230*dT/2</f>
        <v>0.19099625415362</v>
      </c>
      <c r="L1230" s="0" t="n">
        <f aca="false">A1230*dT</f>
        <v>95.6854091541652</v>
      </c>
      <c r="M1230" s="0" t="n">
        <f aca="false">L1230/$D$5</f>
        <v>30.55</v>
      </c>
    </row>
    <row r="1231" customFormat="false" ht="14.25" hidden="false" customHeight="false" outlineLevel="0" collapsed="false">
      <c r="A1231" s="0" t="n">
        <f aca="false">A1230+1</f>
        <v>1223</v>
      </c>
      <c r="C1231" s="0" t="n">
        <f aca="false">G1230+I1230*dT/2</f>
        <v>0.19099625415362</v>
      </c>
      <c r="E1231" s="0" t="n">
        <f aca="false">I1230</f>
        <v>0.0891258062352863</v>
      </c>
      <c r="G1231" s="0" t="n">
        <f aca="false">C1231+E1231*dT/2</f>
        <v>0.194485631909683</v>
      </c>
      <c r="I1231" s="0" t="n">
        <f aca="false">E1231-(SIN(G1231)+B*E1231*ABS(E1231))*dT</f>
        <v>0.0739307572741558</v>
      </c>
      <c r="K1231" s="0" t="n">
        <f aca="false">G1231+I1231*dT/2</f>
        <v>0.197380106033601</v>
      </c>
      <c r="L1231" s="0" t="n">
        <f aca="false">A1231*dT</f>
        <v>95.763711452982</v>
      </c>
      <c r="M1231" s="0" t="n">
        <f aca="false">L1231/$D$5</f>
        <v>30.575</v>
      </c>
    </row>
    <row r="1232" customFormat="false" ht="14.25" hidden="false" customHeight="false" outlineLevel="0" collapsed="false">
      <c r="A1232" s="0" t="n">
        <f aca="false">A1231+1</f>
        <v>1224</v>
      </c>
      <c r="C1232" s="0" t="n">
        <f aca="false">G1231+I1231*dT/2</f>
        <v>0.197380106033601</v>
      </c>
      <c r="E1232" s="0" t="n">
        <f aca="false">I1231</f>
        <v>0.0739307572741558</v>
      </c>
      <c r="G1232" s="0" t="n">
        <f aca="false">C1232+E1232*dT/2</f>
        <v>0.200274580157519</v>
      </c>
      <c r="I1232" s="0" t="n">
        <f aca="false">E1232-(SIN(G1232)+B*E1232*ABS(E1232))*dT</f>
        <v>0.0583106227385814</v>
      </c>
      <c r="K1232" s="0" t="n">
        <f aca="false">G1232+I1232*dT/2</f>
        <v>0.202557508060455</v>
      </c>
      <c r="L1232" s="0" t="n">
        <f aca="false">A1232*dT</f>
        <v>95.8420137517989</v>
      </c>
      <c r="M1232" s="0" t="n">
        <f aca="false">L1232/$D$5</f>
        <v>30.6</v>
      </c>
    </row>
    <row r="1233" customFormat="false" ht="14.25" hidden="false" customHeight="false" outlineLevel="0" collapsed="false">
      <c r="A1233" s="0" t="n">
        <f aca="false">A1232+1</f>
        <v>1225</v>
      </c>
      <c r="C1233" s="0" t="n">
        <f aca="false">G1232+I1232*dT/2</f>
        <v>0.202557508060455</v>
      </c>
      <c r="E1233" s="0" t="n">
        <f aca="false">I1232</f>
        <v>0.0583106227385814</v>
      </c>
      <c r="G1233" s="0" t="n">
        <f aca="false">C1233+E1233*dT/2</f>
        <v>0.204840435963391</v>
      </c>
      <c r="I1233" s="0" t="n">
        <f aca="false">E1233-(SIN(G1233)+B*E1233*ABS(E1233))*dT</f>
        <v>0.0423564551817349</v>
      </c>
      <c r="K1233" s="0" t="n">
        <f aca="false">G1233+I1233*dT/2</f>
        <v>0.206498739868622</v>
      </c>
      <c r="L1233" s="0" t="n">
        <f aca="false">A1233*dT</f>
        <v>95.9203160506157</v>
      </c>
      <c r="M1233" s="0" t="n">
        <f aca="false">L1233/$D$5</f>
        <v>30.625</v>
      </c>
    </row>
    <row r="1234" customFormat="false" ht="14.25" hidden="false" customHeight="false" outlineLevel="0" collapsed="false">
      <c r="A1234" s="0" t="n">
        <f aca="false">A1233+1</f>
        <v>1226</v>
      </c>
      <c r="C1234" s="0" t="n">
        <f aca="false">G1233+I1233*dT/2</f>
        <v>0.206498739868622</v>
      </c>
      <c r="E1234" s="0" t="n">
        <f aca="false">I1233</f>
        <v>0.0423564551817349</v>
      </c>
      <c r="G1234" s="0" t="n">
        <f aca="false">C1234+E1234*dT/2</f>
        <v>0.208157043773852</v>
      </c>
      <c r="I1234" s="0" t="n">
        <f aca="false">E1234-(SIN(G1234)+B*E1234*ABS(E1234))*dT</f>
        <v>0.0261606828787528</v>
      </c>
      <c r="K1234" s="0" t="n">
        <f aca="false">G1234+I1234*dT/2</f>
        <v>0.209181264577865</v>
      </c>
      <c r="L1234" s="0" t="n">
        <f aca="false">A1234*dT</f>
        <v>95.9986183494325</v>
      </c>
      <c r="M1234" s="0" t="n">
        <f aca="false">L1234/$D$5</f>
        <v>30.65</v>
      </c>
    </row>
    <row r="1235" customFormat="false" ht="14.25" hidden="false" customHeight="false" outlineLevel="0" collapsed="false">
      <c r="A1235" s="0" t="n">
        <f aca="false">A1234+1</f>
        <v>1227</v>
      </c>
      <c r="C1235" s="0" t="n">
        <f aca="false">G1234+I1234*dT/2</f>
        <v>0.209181264577865</v>
      </c>
      <c r="E1235" s="0" t="n">
        <f aca="false">I1234</f>
        <v>0.0261606828787528</v>
      </c>
      <c r="G1235" s="0" t="n">
        <f aca="false">C1235+E1235*dT/2</f>
        <v>0.210205485381877</v>
      </c>
      <c r="I1235" s="0" t="n">
        <f aca="false">E1235-(SIN(G1235)+B*E1235*ABS(E1235))*dT</f>
        <v>0.00981669849558808</v>
      </c>
      <c r="K1235" s="0" t="n">
        <f aca="false">G1235+I1235*dT/2</f>
        <v>0.210589820411375</v>
      </c>
      <c r="L1235" s="0" t="n">
        <f aca="false">A1235*dT</f>
        <v>96.0769206482494</v>
      </c>
      <c r="M1235" s="0" t="n">
        <f aca="false">L1235/$D$5</f>
        <v>30.675</v>
      </c>
    </row>
    <row r="1236" customFormat="false" ht="14.25" hidden="false" customHeight="false" outlineLevel="0" collapsed="false">
      <c r="A1236" s="0" t="n">
        <f aca="false">A1235+1</f>
        <v>1228</v>
      </c>
      <c r="C1236" s="0" t="n">
        <f aca="false">G1235+I1235*dT/2</f>
        <v>0.210589820411375</v>
      </c>
      <c r="E1236" s="0" t="n">
        <f aca="false">I1235</f>
        <v>0.00981669849558808</v>
      </c>
      <c r="G1236" s="0" t="n">
        <f aca="false">C1236+E1236*dT/2</f>
        <v>0.210974155440873</v>
      </c>
      <c r="I1236" s="0" t="n">
        <f aca="false">E1236-(SIN(G1236)+B*E1236*ABS(E1236))*dT</f>
        <v>-0.00658154053599982</v>
      </c>
      <c r="K1236" s="0" t="n">
        <f aca="false">G1236+I1236*dT/2</f>
        <v>0.210716480564011</v>
      </c>
      <c r="L1236" s="0" t="n">
        <f aca="false">A1236*dT</f>
        <v>96.1552229470662</v>
      </c>
      <c r="M1236" s="0" t="n">
        <f aca="false">L1236/$D$5</f>
        <v>30.7</v>
      </c>
    </row>
    <row r="1237" customFormat="false" ht="14.25" hidden="false" customHeight="false" outlineLevel="0" collapsed="false">
      <c r="A1237" s="0" t="n">
        <f aca="false">A1236+1</f>
        <v>1229</v>
      </c>
      <c r="C1237" s="0" t="n">
        <f aca="false">G1236+I1236*dT/2</f>
        <v>0.210716480564011</v>
      </c>
      <c r="E1237" s="0" t="n">
        <f aca="false">I1236</f>
        <v>-0.00658154053599982</v>
      </c>
      <c r="G1237" s="0" t="n">
        <f aca="false">C1237+E1237*dT/2</f>
        <v>0.210458805687148</v>
      </c>
      <c r="I1237" s="0" t="n">
        <f aca="false">E1237-(SIN(G1237)+B*E1237*ABS(E1237))*dT</f>
        <v>-0.0229392252950693</v>
      </c>
      <c r="K1237" s="0" t="n">
        <f aca="false">G1237+I1237*dT/2</f>
        <v>0.209560708650308</v>
      </c>
      <c r="L1237" s="0" t="n">
        <f aca="false">A1237*dT</f>
        <v>96.233525245883</v>
      </c>
      <c r="M1237" s="0" t="n">
        <f aca="false">L1237/$D$5</f>
        <v>30.725</v>
      </c>
    </row>
    <row r="1238" customFormat="false" ht="14.25" hidden="false" customHeight="false" outlineLevel="0" collapsed="false">
      <c r="A1238" s="0" t="n">
        <f aca="false">A1237+1</f>
        <v>1230</v>
      </c>
      <c r="C1238" s="0" t="n">
        <f aca="false">G1237+I1237*dT/2</f>
        <v>0.209560708650308</v>
      </c>
      <c r="E1238" s="0" t="n">
        <f aca="false">I1237</f>
        <v>-0.0229392252950693</v>
      </c>
      <c r="G1238" s="0" t="n">
        <f aca="false">C1238+E1238*dT/2</f>
        <v>0.208662611613467</v>
      </c>
      <c r="I1238" s="0" t="n">
        <f aca="false">E1238-(SIN(G1238)+B*E1238*ABS(E1238))*dT</f>
        <v>-0.03915555979739</v>
      </c>
      <c r="K1238" s="0" t="n">
        <f aca="false">G1238+I1238*dT/2</f>
        <v>0.207129626441669</v>
      </c>
      <c r="L1238" s="0" t="n">
        <f aca="false">A1238*dT</f>
        <v>96.3118275446998</v>
      </c>
      <c r="M1238" s="0" t="n">
        <f aca="false">L1238/$D$5</f>
        <v>30.75</v>
      </c>
    </row>
    <row r="1239" customFormat="false" ht="14.25" hidden="false" customHeight="false" outlineLevel="0" collapsed="false">
      <c r="A1239" s="0" t="n">
        <f aca="false">A1238+1</f>
        <v>1231</v>
      </c>
      <c r="C1239" s="0" t="n">
        <f aca="false">G1238+I1238*dT/2</f>
        <v>0.207129626441669</v>
      </c>
      <c r="E1239" s="0" t="n">
        <f aca="false">I1238</f>
        <v>-0.03915555979739</v>
      </c>
      <c r="G1239" s="0" t="n">
        <f aca="false">C1239+E1239*dT/2</f>
        <v>0.205596641269872</v>
      </c>
      <c r="I1239" s="0" t="n">
        <f aca="false">E1239-(SIN(G1239)+B*E1239*ABS(E1239))*dT</f>
        <v>-0.0551290687092487</v>
      </c>
      <c r="K1239" s="0" t="n">
        <f aca="false">G1239+I1239*dT/2</f>
        <v>0.203438274864089</v>
      </c>
      <c r="L1239" s="0" t="n">
        <f aca="false">A1239*dT</f>
        <v>96.3901298435167</v>
      </c>
      <c r="M1239" s="0" t="n">
        <f aca="false">L1239/$D$5</f>
        <v>30.775</v>
      </c>
    </row>
    <row r="1240" customFormat="false" ht="14.25" hidden="false" customHeight="false" outlineLevel="0" collapsed="false">
      <c r="A1240" s="0" t="n">
        <f aca="false">A1239+1</f>
        <v>1232</v>
      </c>
      <c r="C1240" s="0" t="n">
        <f aca="false">G1239+I1239*dT/2</f>
        <v>0.203438274864089</v>
      </c>
      <c r="E1240" s="0" t="n">
        <f aca="false">I1239</f>
        <v>-0.0551290687092487</v>
      </c>
      <c r="G1240" s="0" t="n">
        <f aca="false">C1240+E1240*dT/2</f>
        <v>0.201279908458307</v>
      </c>
      <c r="I1240" s="0" t="n">
        <f aca="false">E1240-(SIN(G1240)+B*E1240*ABS(E1240))*dT</f>
        <v>-0.0707597455517264</v>
      </c>
      <c r="K1240" s="0" t="n">
        <f aca="false">G1240+I1240*dT/2</f>
        <v>0.19850958308811</v>
      </c>
      <c r="L1240" s="0" t="n">
        <f aca="false">A1240*dT</f>
        <v>96.4684321423335</v>
      </c>
      <c r="M1240" s="0" t="n">
        <f aca="false">L1240/$D$5</f>
        <v>30.8</v>
      </c>
    </row>
    <row r="1241" customFormat="false" ht="14.25" hidden="false" customHeight="false" outlineLevel="0" collapsed="false">
      <c r="A1241" s="0" t="n">
        <f aca="false">A1240+1</f>
        <v>1233</v>
      </c>
      <c r="C1241" s="0" t="n">
        <f aca="false">G1240+I1240*dT/2</f>
        <v>0.19850958308811</v>
      </c>
      <c r="E1241" s="0" t="n">
        <f aca="false">I1240</f>
        <v>-0.0707597455517264</v>
      </c>
      <c r="G1241" s="0" t="n">
        <f aca="false">C1241+E1241*dT/2</f>
        <v>0.195739257717913</v>
      </c>
      <c r="I1241" s="0" t="n">
        <f aca="false">E1241-(SIN(G1241)+B*E1241*ABS(E1241))*dT</f>
        <v>-0.0859496895304756</v>
      </c>
      <c r="K1241" s="0" t="n">
        <f aca="false">G1241+I1241*dT/2</f>
        <v>0.192374228581498</v>
      </c>
      <c r="L1241" s="0" t="n">
        <f aca="false">A1241*dT</f>
        <v>96.5467344411503</v>
      </c>
      <c r="M1241" s="0" t="n">
        <f aca="false">L1241/$D$5</f>
        <v>30.825</v>
      </c>
    </row>
    <row r="1242" customFormat="false" ht="14.25" hidden="false" customHeight="false" outlineLevel="0" collapsed="false">
      <c r="A1242" s="0" t="n">
        <f aca="false">A1241+1</f>
        <v>1234</v>
      </c>
      <c r="C1242" s="0" t="n">
        <f aca="false">G1241+I1241*dT/2</f>
        <v>0.192374228581498</v>
      </c>
      <c r="E1242" s="0" t="n">
        <f aca="false">I1241</f>
        <v>-0.0859496895304756</v>
      </c>
      <c r="G1242" s="0" t="n">
        <f aca="false">C1242+E1242*dT/2</f>
        <v>0.189009199445084</v>
      </c>
      <c r="I1242" s="0" t="n">
        <f aca="false">E1242-(SIN(G1242)+B*E1242*ABS(E1242))*dT</f>
        <v>-0.100603737456686</v>
      </c>
      <c r="K1242" s="0" t="n">
        <f aca="false">G1242+I1242*dT/2</f>
        <v>0.185070447488872</v>
      </c>
      <c r="L1242" s="0" t="n">
        <f aca="false">A1242*dT</f>
        <v>96.6250367399672</v>
      </c>
      <c r="M1242" s="0" t="n">
        <f aca="false">L1242/$D$5</f>
        <v>30.85</v>
      </c>
    </row>
    <row r="1243" customFormat="false" ht="14.25" hidden="false" customHeight="false" outlineLevel="0" collapsed="false">
      <c r="A1243" s="0" t="n">
        <f aca="false">A1242+1</f>
        <v>1235</v>
      </c>
      <c r="C1243" s="0" t="n">
        <f aca="false">G1242+I1242*dT/2</f>
        <v>0.185070447488872</v>
      </c>
      <c r="E1243" s="0" t="n">
        <f aca="false">I1242</f>
        <v>-0.100603737456686</v>
      </c>
      <c r="G1243" s="0" t="n">
        <f aca="false">C1243+E1243*dT/2</f>
        <v>0.18113169553266</v>
      </c>
      <c r="I1243" s="0" t="n">
        <f aca="false">E1243-(SIN(G1243)+B*E1243*ABS(E1243))*dT</f>
        <v>-0.114630087663946</v>
      </c>
      <c r="K1243" s="0" t="n">
        <f aca="false">G1243+I1243*dT/2</f>
        <v>0.17664379584383</v>
      </c>
      <c r="L1243" s="0" t="n">
        <f aca="false">A1243*dT</f>
        <v>96.703339038784</v>
      </c>
      <c r="M1243" s="0" t="n">
        <f aca="false">L1243/$D$5</f>
        <v>30.875</v>
      </c>
    </row>
    <row r="1244" customFormat="false" ht="14.25" hidden="false" customHeight="false" outlineLevel="0" collapsed="false">
      <c r="A1244" s="0" t="n">
        <f aca="false">A1243+1</f>
        <v>1236</v>
      </c>
      <c r="C1244" s="0" t="n">
        <f aca="false">G1243+I1243*dT/2</f>
        <v>0.17664379584383</v>
      </c>
      <c r="E1244" s="0" t="n">
        <f aca="false">I1243</f>
        <v>-0.114630087663946</v>
      </c>
      <c r="G1244" s="0" t="n">
        <f aca="false">C1244+E1244*dT/2</f>
        <v>0.172155896154999</v>
      </c>
      <c r="I1244" s="0" t="n">
        <f aca="false">E1244-(SIN(G1244)+B*E1244*ABS(E1244))*dT</f>
        <v>-0.127940912099184</v>
      </c>
      <c r="K1244" s="0" t="n">
        <f aca="false">G1244+I1244*dT/2</f>
        <v>0.167146862389955</v>
      </c>
      <c r="L1244" s="0" t="n">
        <f aca="false">A1244*dT</f>
        <v>96.7816413376008</v>
      </c>
      <c r="M1244" s="0" t="n">
        <f aca="false">L1244/$D$5</f>
        <v>30.9</v>
      </c>
    </row>
    <row r="1245" customFormat="false" ht="14.25" hidden="false" customHeight="false" outlineLevel="0" collapsed="false">
      <c r="A1245" s="0" t="n">
        <f aca="false">A1244+1</f>
        <v>1237</v>
      </c>
      <c r="C1245" s="0" t="n">
        <f aca="false">G1244+I1244*dT/2</f>
        <v>0.167146862389955</v>
      </c>
      <c r="E1245" s="0" t="n">
        <f aca="false">I1244</f>
        <v>-0.127940912099184</v>
      </c>
      <c r="G1245" s="0" t="n">
        <f aca="false">C1245+E1245*dT/2</f>
        <v>0.162137828624911</v>
      </c>
      <c r="I1245" s="0" t="n">
        <f aca="false">E1245-(SIN(G1245)+B*E1245*ABS(E1245))*dT</f>
        <v>-0.140452952000275</v>
      </c>
      <c r="K1245" s="0" t="n">
        <f aca="false">G1245+I1245*dT/2</f>
        <v>0.156638934116295</v>
      </c>
      <c r="L1245" s="0" t="n">
        <f aca="false">A1245*dT</f>
        <v>96.8599436364176</v>
      </c>
      <c r="M1245" s="0" t="n">
        <f aca="false">L1245/$D$5</f>
        <v>30.925</v>
      </c>
    </row>
    <row r="1246" customFormat="false" ht="14.25" hidden="false" customHeight="false" outlineLevel="0" collapsed="false">
      <c r="A1246" s="0" t="n">
        <f aca="false">A1245+1</f>
        <v>1238</v>
      </c>
      <c r="C1246" s="0" t="n">
        <f aca="false">G1245+I1245*dT/2</f>
        <v>0.156638934116295</v>
      </c>
      <c r="E1246" s="0" t="n">
        <f aca="false">I1245</f>
        <v>-0.140452952000275</v>
      </c>
      <c r="G1246" s="0" t="n">
        <f aca="false">C1246+E1246*dT/2</f>
        <v>0.151140039607679</v>
      </c>
      <c r="I1246" s="0" t="n">
        <f aca="false">E1246-(SIN(G1246)+B*E1246*ABS(E1246))*dT</f>
        <v>-0.152088091829103</v>
      </c>
      <c r="K1246" s="0" t="n">
        <f aca="false">G1246+I1246*dT/2</f>
        <v>0.145185616001238</v>
      </c>
      <c r="L1246" s="0" t="n">
        <f aca="false">A1246*dT</f>
        <v>96.9382459352345</v>
      </c>
      <c r="M1246" s="0" t="n">
        <f aca="false">L1246/$D$5</f>
        <v>30.95</v>
      </c>
    </row>
    <row r="1247" customFormat="false" ht="14.25" hidden="false" customHeight="false" outlineLevel="0" collapsed="false">
      <c r="A1247" s="0" t="n">
        <f aca="false">A1246+1</f>
        <v>1239</v>
      </c>
      <c r="C1247" s="0" t="n">
        <f aca="false">G1246+I1246*dT/2</f>
        <v>0.145185616001238</v>
      </c>
      <c r="E1247" s="0" t="n">
        <f aca="false">I1246</f>
        <v>-0.152088091829103</v>
      </c>
      <c r="G1247" s="0" t="n">
        <f aca="false">C1247+E1247*dT/2</f>
        <v>0.139231192394796</v>
      </c>
      <c r="I1247" s="0" t="n">
        <f aca="false">E1247-(SIN(G1247)+B*E1247*ABS(E1247))*dT</f>
        <v>-0.16277390547003</v>
      </c>
      <c r="K1247" s="0" t="n">
        <f aca="false">G1247+I1247*dT/2</f>
        <v>0.132858406901947</v>
      </c>
      <c r="L1247" s="0" t="n">
        <f aca="false">A1247*dT</f>
        <v>97.0165482340513</v>
      </c>
      <c r="M1247" s="0" t="n">
        <f aca="false">L1247/$D$5</f>
        <v>30.975</v>
      </c>
    </row>
    <row r="1248" customFormat="false" ht="14.25" hidden="false" customHeight="false" outlineLevel="0" collapsed="false">
      <c r="A1248" s="0" t="n">
        <f aca="false">A1247+1</f>
        <v>1240</v>
      </c>
      <c r="C1248" s="0" t="n">
        <f aca="false">G1247+I1247*dT/2</f>
        <v>0.132858406901947</v>
      </c>
      <c r="E1248" s="0" t="n">
        <f aca="false">I1247</f>
        <v>-0.16277390547003</v>
      </c>
      <c r="G1248" s="0" t="n">
        <f aca="false">C1248+E1248*dT/2</f>
        <v>0.126485621409099</v>
      </c>
      <c r="I1248" s="0" t="n">
        <f aca="false">E1248-(SIN(G1248)+B*E1248*ABS(E1248))*dT</f>
        <v>-0.172444168191352</v>
      </c>
      <c r="K1248" s="0" t="n">
        <f aca="false">G1248+I1248*dT/2</f>
        <v>0.11973423401563</v>
      </c>
      <c r="L1248" s="0" t="n">
        <f aca="false">A1248*dT</f>
        <v>97.0948505328681</v>
      </c>
      <c r="M1248" s="0" t="n">
        <f aca="false">L1248/$D$5</f>
        <v>31</v>
      </c>
    </row>
    <row r="1249" customFormat="false" ht="14.25" hidden="false" customHeight="false" outlineLevel="0" collapsed="false">
      <c r="A1249" s="0" t="n">
        <f aca="false">A1248+1</f>
        <v>1241</v>
      </c>
      <c r="C1249" s="0" t="n">
        <f aca="false">G1248+I1248*dT/2</f>
        <v>0.11973423401563</v>
      </c>
      <c r="E1249" s="0" t="n">
        <f aca="false">I1248</f>
        <v>-0.172444168191352</v>
      </c>
      <c r="G1249" s="0" t="n">
        <f aca="false">C1249+E1249*dT/2</f>
        <v>0.11298284662216</v>
      </c>
      <c r="I1249" s="0" t="n">
        <f aca="false">E1249-(SIN(G1249)+B*E1249*ABS(E1249))*dT</f>
        <v>-0.181039327556922</v>
      </c>
      <c r="K1249" s="0" t="n">
        <f aca="false">G1249+I1249*dT/2</f>
        <v>0.10589494886018</v>
      </c>
      <c r="L1249" s="0" t="n">
        <f aca="false">A1249*dT</f>
        <v>97.173152831685</v>
      </c>
      <c r="M1249" s="0" t="n">
        <f aca="false">L1249/$D$5</f>
        <v>31.025</v>
      </c>
    </row>
    <row r="1250" customFormat="false" ht="14.25" hidden="false" customHeight="false" outlineLevel="0" collapsed="false">
      <c r="A1250" s="0" t="n">
        <f aca="false">A1249+1</f>
        <v>1242</v>
      </c>
      <c r="C1250" s="0" t="n">
        <f aca="false">G1249+I1249*dT/2</f>
        <v>0.10589494886018</v>
      </c>
      <c r="E1250" s="0" t="n">
        <f aca="false">I1249</f>
        <v>-0.181039327556922</v>
      </c>
      <c r="G1250" s="0" t="n">
        <f aca="false">C1250+E1250*dT/2</f>
        <v>0.0988070510982004</v>
      </c>
      <c r="I1250" s="0" t="n">
        <f aca="false">E1250-(SIN(G1250)+B*E1250*ABS(E1250))*dT</f>
        <v>-0.188506926412547</v>
      </c>
      <c r="K1250" s="0" t="n">
        <f aca="false">G1250+I1250*dT/2</f>
        <v>0.0914267882577018</v>
      </c>
      <c r="L1250" s="0" t="n">
        <f aca="false">A1250*dT</f>
        <v>97.2514551305018</v>
      </c>
      <c r="M1250" s="0" t="n">
        <f aca="false">L1250/$D$5</f>
        <v>31.05</v>
      </c>
    </row>
    <row r="1251" customFormat="false" ht="14.25" hidden="false" customHeight="false" outlineLevel="0" collapsed="false">
      <c r="A1251" s="0" t="n">
        <f aca="false">A1250+1</f>
        <v>1243</v>
      </c>
      <c r="C1251" s="0" t="n">
        <f aca="false">G1250+I1250*dT/2</f>
        <v>0.0914267882577018</v>
      </c>
      <c r="E1251" s="0" t="n">
        <f aca="false">I1250</f>
        <v>-0.188506926412547</v>
      </c>
      <c r="G1251" s="0" t="n">
        <f aca="false">C1251+E1251*dT/2</f>
        <v>0.0840465254172031</v>
      </c>
      <c r="I1251" s="0" t="n">
        <f aca="false">E1251-(SIN(G1251)+B*E1251*ABS(E1251))*dT</f>
        <v>-0.194801971289387</v>
      </c>
      <c r="K1251" s="0" t="n">
        <f aca="false">G1251+I1251*dT/2</f>
        <v>0.0764198043341986</v>
      </c>
      <c r="L1251" s="0" t="n">
        <f aca="false">A1251*dT</f>
        <v>97.3297574293186</v>
      </c>
      <c r="M1251" s="0" t="n">
        <f aca="false">L1251/$D$5</f>
        <v>31.075</v>
      </c>
    </row>
    <row r="1252" customFormat="false" ht="14.25" hidden="false" customHeight="false" outlineLevel="0" collapsed="false">
      <c r="A1252" s="0" t="n">
        <f aca="false">A1251+1</f>
        <v>1244</v>
      </c>
      <c r="C1252" s="0" t="n">
        <f aca="false">G1251+I1251*dT/2</f>
        <v>0.0764198043341986</v>
      </c>
      <c r="E1252" s="0" t="n">
        <f aca="false">I1251</f>
        <v>-0.194801971289387</v>
      </c>
      <c r="G1252" s="0" t="n">
        <f aca="false">C1252+E1252*dT/2</f>
        <v>0.0687930832511941</v>
      </c>
      <c r="I1252" s="0" t="n">
        <f aca="false">E1252-(SIN(G1252)+B*E1252*ABS(E1252))*dT</f>
        <v>-0.199887240080739</v>
      </c>
      <c r="K1252" s="0" t="n">
        <f aca="false">G1252+I1252*dT/2</f>
        <v>0.0609672680499575</v>
      </c>
      <c r="L1252" s="0" t="n">
        <f aca="false">A1252*dT</f>
        <v>97.4080597281354</v>
      </c>
      <c r="M1252" s="0" t="n">
        <f aca="false">L1252/$D$5</f>
        <v>31.1</v>
      </c>
    </row>
    <row r="1253" customFormat="false" ht="14.25" hidden="false" customHeight="false" outlineLevel="0" collapsed="false">
      <c r="A1253" s="0" t="n">
        <f aca="false">A1252+1</f>
        <v>1245</v>
      </c>
      <c r="C1253" s="0" t="n">
        <f aca="false">G1252+I1252*dT/2</f>
        <v>0.0609672680499575</v>
      </c>
      <c r="E1253" s="0" t="n">
        <f aca="false">I1252</f>
        <v>-0.199887240080739</v>
      </c>
      <c r="G1253" s="0" t="n">
        <f aca="false">C1253+E1253*dT/2</f>
        <v>0.0531414528487208</v>
      </c>
      <c r="I1253" s="0" t="n">
        <f aca="false">E1253-(SIN(G1253)+B*E1253*ABS(E1253))*dT</f>
        <v>-0.203733523657587</v>
      </c>
      <c r="K1253" s="0" t="n">
        <f aca="false">G1253+I1253*dT/2</f>
        <v>0.0451650512244998</v>
      </c>
      <c r="L1253" s="0" t="n">
        <f aca="false">A1253*dT</f>
        <v>97.4863620269523</v>
      </c>
      <c r="M1253" s="0" t="n">
        <f aca="false">L1253/$D$5</f>
        <v>31.125</v>
      </c>
    </row>
    <row r="1254" customFormat="false" ht="14.25" hidden="false" customHeight="false" outlineLevel="0" collapsed="false">
      <c r="A1254" s="0" t="n">
        <f aca="false">A1253+1</f>
        <v>1246</v>
      </c>
      <c r="C1254" s="0" t="n">
        <f aca="false">G1253+I1253*dT/2</f>
        <v>0.0451650512244998</v>
      </c>
      <c r="E1254" s="0" t="n">
        <f aca="false">I1253</f>
        <v>-0.203733523657587</v>
      </c>
      <c r="G1254" s="0" t="n">
        <f aca="false">C1254+E1254*dT/2</f>
        <v>0.0371886496002789</v>
      </c>
      <c r="I1254" s="0" t="n">
        <f aca="false">E1254-(SIN(G1254)+B*E1254*ABS(E1254))*dT</f>
        <v>-0.206319797171868</v>
      </c>
      <c r="K1254" s="0" t="n">
        <f aca="false">G1254+I1254*dT/2</f>
        <v>0.0291109923952893</v>
      </c>
      <c r="L1254" s="0" t="n">
        <f aca="false">A1254*dT</f>
        <v>97.5646643257691</v>
      </c>
      <c r="M1254" s="0" t="n">
        <f aca="false">L1254/$D$5</f>
        <v>31.15</v>
      </c>
    </row>
    <row r="1255" customFormat="false" ht="14.25" hidden="false" customHeight="false" outlineLevel="0" collapsed="false">
      <c r="A1255" s="0" t="n">
        <f aca="false">A1254+1</f>
        <v>1247</v>
      </c>
      <c r="C1255" s="0" t="n">
        <f aca="false">G1254+I1254*dT/2</f>
        <v>0.0291109923952893</v>
      </c>
      <c r="E1255" s="0" t="n">
        <f aca="false">I1254</f>
        <v>-0.206319797171868</v>
      </c>
      <c r="G1255" s="0" t="n">
        <f aca="false">C1255+E1255*dT/2</f>
        <v>0.0210333351902997</v>
      </c>
      <c r="I1255" s="0" t="n">
        <f aca="false">E1255-(SIN(G1255)+B*E1255*ABS(E1255))*dT</f>
        <v>-0.207633318116441</v>
      </c>
      <c r="K1255" s="0" t="n">
        <f aca="false">G1255+I1255*dT/2</f>
        <v>0.012904252130558</v>
      </c>
      <c r="L1255" s="0" t="n">
        <f aca="false">A1255*dT</f>
        <v>97.6429666245859</v>
      </c>
      <c r="M1255" s="0" t="n">
        <f aca="false">L1255/$D$5</f>
        <v>31.175</v>
      </c>
    </row>
    <row r="1256" customFormat="false" ht="14.25" hidden="false" customHeight="false" outlineLevel="0" collapsed="false">
      <c r="A1256" s="0" t="n">
        <f aca="false">A1255+1</f>
        <v>1248</v>
      </c>
      <c r="C1256" s="0" t="n">
        <f aca="false">G1255+I1255*dT/2</f>
        <v>0.012904252130558</v>
      </c>
      <c r="E1256" s="0" t="n">
        <f aca="false">I1255</f>
        <v>-0.207633318116441</v>
      </c>
      <c r="G1256" s="0" t="n">
        <f aca="false">C1256+E1256*dT/2</f>
        <v>0.00477516907081637</v>
      </c>
      <c r="I1256" s="0" t="n">
        <f aca="false">E1256-(SIN(G1256)+B*E1256*ABS(E1256))*dT</f>
        <v>-0.207669649713154</v>
      </c>
      <c r="K1256" s="0" t="n">
        <f aca="false">G1256+I1256*dT/2</f>
        <v>-0.00335533641269645</v>
      </c>
      <c r="L1256" s="0" t="n">
        <f aca="false">A1256*dT</f>
        <v>97.7212689234028</v>
      </c>
      <c r="M1256" s="0" t="n">
        <f aca="false">L1256/$D$5</f>
        <v>31.2</v>
      </c>
    </row>
    <row r="1257" customFormat="false" ht="14.25" hidden="false" customHeight="false" outlineLevel="0" collapsed="false">
      <c r="A1257" s="0" t="n">
        <f aca="false">A1256+1</f>
        <v>1249</v>
      </c>
      <c r="C1257" s="0" t="n">
        <f aca="false">G1256+I1256*dT/2</f>
        <v>-0.00335533641269645</v>
      </c>
      <c r="E1257" s="0" t="n">
        <f aca="false">I1256</f>
        <v>-0.207669649713154</v>
      </c>
      <c r="G1257" s="0" t="n">
        <f aca="false">C1257+E1257*dT/2</f>
        <v>-0.0114858418962093</v>
      </c>
      <c r="I1257" s="0" t="n">
        <f aca="false">E1257-(SIN(G1257)+B*E1257*ABS(E1257))*dT</f>
        <v>-0.206432609818338</v>
      </c>
      <c r="K1257" s="0" t="n">
        <f aca="false">G1257+I1257*dT/2</f>
        <v>-0.019567915845976</v>
      </c>
      <c r="L1257" s="0" t="n">
        <f aca="false">A1257*dT</f>
        <v>97.7995712222196</v>
      </c>
      <c r="M1257" s="0" t="n">
        <f aca="false">L1257/$D$5</f>
        <v>31.225</v>
      </c>
    </row>
    <row r="1258" customFormat="false" ht="14.25" hidden="false" customHeight="false" outlineLevel="0" collapsed="false">
      <c r="A1258" s="0" t="n">
        <f aca="false">A1257+1</f>
        <v>1250</v>
      </c>
      <c r="C1258" s="0" t="n">
        <f aca="false">G1257+I1257*dT/2</f>
        <v>-0.019567915845976</v>
      </c>
      <c r="E1258" s="0" t="n">
        <f aca="false">I1257</f>
        <v>-0.206432609818338</v>
      </c>
      <c r="G1258" s="0" t="n">
        <f aca="false">C1258+E1258*dT/2</f>
        <v>-0.0276499897957427</v>
      </c>
      <c r="I1258" s="0" t="n">
        <f aca="false">E1258-(SIN(G1258)+B*E1258*ABS(E1258))*dT</f>
        <v>-0.203934147193244</v>
      </c>
      <c r="K1258" s="0" t="n">
        <f aca="false">G1258+I1258*dT/2</f>
        <v>-0.035634246061983</v>
      </c>
      <c r="L1258" s="0" t="n">
        <f aca="false">A1258*dT</f>
        <v>97.8778735210364</v>
      </c>
      <c r="M1258" s="0" t="n">
        <f aca="false">L1258/$D$5</f>
        <v>31.25</v>
      </c>
    </row>
    <row r="1259" customFormat="false" ht="14.25" hidden="false" customHeight="false" outlineLevel="0" collapsed="false">
      <c r="A1259" s="0" t="n">
        <f aca="false">A1258+1</f>
        <v>1251</v>
      </c>
      <c r="C1259" s="0" t="n">
        <f aca="false">G1258+I1258*dT/2</f>
        <v>-0.035634246061983</v>
      </c>
      <c r="E1259" s="0" t="n">
        <f aca="false">I1258</f>
        <v>-0.203934147193244</v>
      </c>
      <c r="G1259" s="0" t="n">
        <f aca="false">C1259+E1259*dT/2</f>
        <v>-0.0436185023282233</v>
      </c>
      <c r="I1259" s="0" t="n">
        <f aca="false">E1259-(SIN(G1259)+B*E1259*ABS(E1259))*dT</f>
        <v>-0.200194148606042</v>
      </c>
      <c r="K1259" s="0" t="n">
        <f aca="false">G1259+I1259*dT/2</f>
        <v>-0.0514563333509888</v>
      </c>
      <c r="L1259" s="0" t="n">
        <f aca="false">A1259*dT</f>
        <v>97.9561758198533</v>
      </c>
      <c r="M1259" s="0" t="n">
        <f aca="false">L1259/$D$5</f>
        <v>31.275</v>
      </c>
    </row>
    <row r="1260" customFormat="false" ht="14.25" hidden="false" customHeight="false" outlineLevel="0" collapsed="false">
      <c r="A1260" s="0" t="n">
        <f aca="false">A1259+1</f>
        <v>1252</v>
      </c>
      <c r="C1260" s="0" t="n">
        <f aca="false">G1259+I1259*dT/2</f>
        <v>-0.0514563333509888</v>
      </c>
      <c r="E1260" s="0" t="n">
        <f aca="false">I1259</f>
        <v>-0.200194148606042</v>
      </c>
      <c r="G1260" s="0" t="n">
        <f aca="false">C1260+E1260*dT/2</f>
        <v>-0.0592941643737543</v>
      </c>
      <c r="I1260" s="0" t="n">
        <f aca="false">E1260-(SIN(G1260)+B*E1260*ABS(E1260))*dT</f>
        <v>-0.195240181734332</v>
      </c>
      <c r="K1260" s="0" t="n">
        <f aca="false">G1260+I1260*dT/2</f>
        <v>-0.0669380418993611</v>
      </c>
      <c r="L1260" s="0" t="n">
        <f aca="false">A1260*dT</f>
        <v>98.0344781186701</v>
      </c>
      <c r="M1260" s="0" t="n">
        <f aca="false">L1260/$D$5</f>
        <v>31.3</v>
      </c>
    </row>
    <row r="1261" customFormat="false" ht="14.25" hidden="false" customHeight="false" outlineLevel="0" collapsed="false">
      <c r="A1261" s="0" t="n">
        <f aca="false">A1260+1</f>
        <v>1253</v>
      </c>
      <c r="C1261" s="0" t="n">
        <f aca="false">G1260+I1260*dT/2</f>
        <v>-0.0669380418993611</v>
      </c>
      <c r="E1261" s="0" t="n">
        <f aca="false">I1260</f>
        <v>-0.195240181734332</v>
      </c>
      <c r="G1261" s="0" t="n">
        <f aca="false">C1261+E1261*dT/2</f>
        <v>-0.074581919424968</v>
      </c>
      <c r="I1261" s="0" t="n">
        <f aca="false">E1261-(SIN(G1261)+B*E1261*ABS(E1261))*dT</f>
        <v>-0.189107180150949</v>
      </c>
      <c r="K1261" s="0" t="n">
        <f aca="false">G1261+I1261*dT/2</f>
        <v>-0.0819856828892617</v>
      </c>
      <c r="L1261" s="0" t="n">
        <f aca="false">A1261*dT</f>
        <v>98.1127804174869</v>
      </c>
      <c r="M1261" s="0" t="n">
        <f aca="false">L1261/$D$5</f>
        <v>31.325</v>
      </c>
    </row>
    <row r="1262" customFormat="false" ht="14.25" hidden="false" customHeight="false" outlineLevel="0" collapsed="false">
      <c r="A1262" s="0" t="n">
        <f aca="false">A1261+1</f>
        <v>1254</v>
      </c>
      <c r="C1262" s="0" t="n">
        <f aca="false">G1261+I1261*dT/2</f>
        <v>-0.0819856828892617</v>
      </c>
      <c r="E1262" s="0" t="n">
        <f aca="false">I1261</f>
        <v>-0.189107180150949</v>
      </c>
      <c r="G1262" s="0" t="n">
        <f aca="false">C1262+E1262*dT/2</f>
        <v>-0.0893894463535555</v>
      </c>
      <c r="I1262" s="0" t="n">
        <f aca="false">E1262-(SIN(G1262)+B*E1262*ABS(E1262))*dT</f>
        <v>-0.181837077740282</v>
      </c>
      <c r="K1262" s="0" t="n">
        <f aca="false">G1262+I1262*dT/2</f>
        <v>-0.0965085769521547</v>
      </c>
      <c r="L1262" s="0" t="n">
        <f aca="false">A1262*dT</f>
        <v>98.1910827163037</v>
      </c>
      <c r="M1262" s="0" t="n">
        <f aca="false">L1262/$D$5</f>
        <v>31.35</v>
      </c>
    </row>
    <row r="1263" customFormat="false" ht="14.25" hidden="false" customHeight="false" outlineLevel="0" collapsed="false">
      <c r="A1263" s="0" t="n">
        <f aca="false">A1262+1</f>
        <v>1255</v>
      </c>
      <c r="C1263" s="0" t="n">
        <f aca="false">G1262+I1262*dT/2</f>
        <v>-0.0965085769521547</v>
      </c>
      <c r="E1263" s="0" t="n">
        <f aca="false">I1262</f>
        <v>-0.181837077740282</v>
      </c>
      <c r="G1263" s="0" t="n">
        <f aca="false">C1263+E1263*dT/2</f>
        <v>-0.103627707550754</v>
      </c>
      <c r="I1263" s="0" t="n">
        <f aca="false">E1263-(SIN(G1263)+B*E1263*ABS(E1263))*dT</f>
        <v>-0.173478400660626</v>
      </c>
      <c r="K1263" s="0" t="n">
        <f aca="false">G1263+I1263*dT/2</f>
        <v>-0.110419586334151</v>
      </c>
      <c r="L1263" s="0" t="n">
        <f aca="false">A1263*dT</f>
        <v>98.2693850151206</v>
      </c>
      <c r="M1263" s="0" t="n">
        <f aca="false">L1263/$D$5</f>
        <v>31.375</v>
      </c>
    </row>
    <row r="1264" customFormat="false" ht="14.25" hidden="false" customHeight="false" outlineLevel="0" collapsed="false">
      <c r="A1264" s="0" t="n">
        <f aca="false">A1263+1</f>
        <v>1256</v>
      </c>
      <c r="C1264" s="0" t="n">
        <f aca="false">G1263+I1263*dT/2</f>
        <v>-0.110419586334151</v>
      </c>
      <c r="E1264" s="0" t="n">
        <f aca="false">I1263</f>
        <v>-0.173478400660626</v>
      </c>
      <c r="G1264" s="0" t="n">
        <f aca="false">C1264+E1264*dT/2</f>
        <v>-0.117211465117548</v>
      </c>
      <c r="I1264" s="0" t="n">
        <f aca="false">E1264-(SIN(G1264)+B*E1264*ABS(E1264))*dT</f>
        <v>-0.164085825410172</v>
      </c>
      <c r="K1264" s="0" t="n">
        <f aca="false">G1264+I1264*dT/2</f>
        <v>-0.123635613783985</v>
      </c>
      <c r="L1264" s="0" t="n">
        <f aca="false">A1264*dT</f>
        <v>98.3476873139374</v>
      </c>
      <c r="M1264" s="0" t="n">
        <f aca="false">L1264/$D$5</f>
        <v>31.4</v>
      </c>
    </row>
    <row r="1265" customFormat="false" ht="14.25" hidden="false" customHeight="false" outlineLevel="0" collapsed="false">
      <c r="A1265" s="0" t="n">
        <f aca="false">A1264+1</f>
        <v>1257</v>
      </c>
      <c r="C1265" s="0" t="n">
        <f aca="false">G1264+I1264*dT/2</f>
        <v>-0.123635613783985</v>
      </c>
      <c r="E1265" s="0" t="n">
        <f aca="false">I1264</f>
        <v>-0.164085825410172</v>
      </c>
      <c r="G1265" s="0" t="n">
        <f aca="false">C1265+E1265*dT/2</f>
        <v>-0.130059762450421</v>
      </c>
      <c r="I1265" s="0" t="n">
        <f aca="false">E1265-(SIN(G1265)+B*E1265*ABS(E1265))*dT</f>
        <v>-0.153719711657915</v>
      </c>
      <c r="K1265" s="0" t="n">
        <f aca="false">G1265+I1265*dT/2</f>
        <v>-0.136078065848559</v>
      </c>
      <c r="L1265" s="0" t="n">
        <f aca="false">A1265*dT</f>
        <v>98.4259896127542</v>
      </c>
      <c r="M1265" s="0" t="n">
        <f aca="false">L1265/$D$5</f>
        <v>31.425</v>
      </c>
    </row>
    <row r="1266" customFormat="false" ht="14.25" hidden="false" customHeight="false" outlineLevel="0" collapsed="false">
      <c r="A1266" s="0" t="n">
        <f aca="false">A1265+1</f>
        <v>1258</v>
      </c>
      <c r="C1266" s="0" t="n">
        <f aca="false">G1265+I1265*dT/2</f>
        <v>-0.136078065848559</v>
      </c>
      <c r="E1266" s="0" t="n">
        <f aca="false">I1265</f>
        <v>-0.153719711657915</v>
      </c>
      <c r="G1266" s="0" t="n">
        <f aca="false">C1266+E1266*dT/2</f>
        <v>-0.142096369246696</v>
      </c>
      <c r="I1266" s="0" t="n">
        <f aca="false">E1266-(SIN(G1266)+B*E1266*ABS(E1266))*dT</f>
        <v>-0.142445618271684</v>
      </c>
      <c r="K1266" s="0" t="n">
        <f aca="false">G1266+I1266*dT/2</f>
        <v>-0.147673278930225</v>
      </c>
      <c r="L1266" s="0" t="n">
        <f aca="false">A1266*dT</f>
        <v>98.5042919115711</v>
      </c>
      <c r="M1266" s="0" t="n">
        <f aca="false">L1266/$D$5</f>
        <v>31.45</v>
      </c>
    </row>
    <row r="1267" customFormat="false" ht="14.25" hidden="false" customHeight="false" outlineLevel="0" collapsed="false">
      <c r="A1267" s="0" t="n">
        <f aca="false">A1266+1</f>
        <v>1259</v>
      </c>
      <c r="C1267" s="0" t="n">
        <f aca="false">G1266+I1266*dT/2</f>
        <v>-0.147673278930225</v>
      </c>
      <c r="E1267" s="0" t="n">
        <f aca="false">I1266</f>
        <v>-0.142445618271684</v>
      </c>
      <c r="G1267" s="0" t="n">
        <f aca="false">C1267+E1267*dT/2</f>
        <v>-0.153250188613754</v>
      </c>
      <c r="I1267" s="0" t="n">
        <f aca="false">E1267-(SIN(G1267)+B*E1267*ABS(E1267))*dT</f>
        <v>-0.130333810436064</v>
      </c>
      <c r="K1267" s="0" t="n">
        <f aca="false">G1267+I1267*dT/2</f>
        <v>-0.158352907099104</v>
      </c>
      <c r="L1267" s="0" t="n">
        <f aca="false">A1267*dT</f>
        <v>98.5825942103879</v>
      </c>
      <c r="M1267" s="0" t="n">
        <f aca="false">L1267/$D$5</f>
        <v>31.475</v>
      </c>
    </row>
    <row r="1268" customFormat="false" ht="14.25" hidden="false" customHeight="false" outlineLevel="0" collapsed="false">
      <c r="A1268" s="0" t="n">
        <f aca="false">A1267+1</f>
        <v>1260</v>
      </c>
      <c r="C1268" s="0" t="n">
        <f aca="false">G1267+I1267*dT/2</f>
        <v>-0.158352907099104</v>
      </c>
      <c r="E1268" s="0" t="n">
        <f aca="false">I1267</f>
        <v>-0.130333810436064</v>
      </c>
      <c r="G1268" s="0" t="n">
        <f aca="false">C1268+E1268*dT/2</f>
        <v>-0.163455625584454</v>
      </c>
      <c r="I1268" s="0" t="n">
        <f aca="false">E1268-(SIN(G1268)+B*E1268*ABS(E1268))*dT</f>
        <v>-0.117458764939983</v>
      </c>
      <c r="K1268" s="0" t="n">
        <f aca="false">G1268+I1268*dT/2</f>
        <v>-0.168054271239947</v>
      </c>
      <c r="L1268" s="0" t="n">
        <f aca="false">A1268*dT</f>
        <v>98.6608965092047</v>
      </c>
      <c r="M1268" s="0" t="n">
        <f aca="false">L1268/$D$5</f>
        <v>31.5</v>
      </c>
    </row>
    <row r="1269" customFormat="false" ht="14.25" hidden="false" customHeight="false" outlineLevel="0" collapsed="false">
      <c r="A1269" s="0" t="n">
        <f aca="false">A1268+1</f>
        <v>1261</v>
      </c>
      <c r="C1269" s="0" t="n">
        <f aca="false">G1268+I1268*dT/2</f>
        <v>-0.168054271239947</v>
      </c>
      <c r="E1269" s="0" t="n">
        <f aca="false">I1268</f>
        <v>-0.117458764939983</v>
      </c>
      <c r="G1269" s="0" t="n">
        <f aca="false">C1269+E1269*dT/2</f>
        <v>-0.17265291689544</v>
      </c>
      <c r="I1269" s="0" t="n">
        <f aca="false">E1269-(SIN(G1269)+B*E1269*ABS(E1269))*dT</f>
        <v>-0.103898679675942</v>
      </c>
      <c r="K1269" s="0" t="n">
        <f aca="false">G1269+I1269*dT/2</f>
        <v>-0.17672066962677</v>
      </c>
      <c r="L1269" s="0" t="n">
        <f aca="false">A1269*dT</f>
        <v>98.7391988080215</v>
      </c>
      <c r="M1269" s="0" t="n">
        <f aca="false">L1269/$D$5</f>
        <v>31.525</v>
      </c>
    </row>
    <row r="1270" customFormat="false" ht="14.25" hidden="false" customHeight="false" outlineLevel="0" collapsed="false">
      <c r="A1270" s="0" t="n">
        <f aca="false">A1269+1</f>
        <v>1262</v>
      </c>
      <c r="C1270" s="0" t="n">
        <f aca="false">G1269+I1269*dT/2</f>
        <v>-0.17672066962677</v>
      </c>
      <c r="E1270" s="0" t="n">
        <f aca="false">I1269</f>
        <v>-0.103898679675942</v>
      </c>
      <c r="G1270" s="0" t="n">
        <f aca="false">C1270+E1270*dT/2</f>
        <v>-0.1807884223581</v>
      </c>
      <c r="I1270" s="0" t="n">
        <f aca="false">E1270-(SIN(G1270)+B*E1270*ABS(E1270))*dT</f>
        <v>-0.0897349921873068</v>
      </c>
      <c r="K1270" s="0" t="n">
        <f aca="false">G1270+I1270*dT/2</f>
        <v>-0.184301650444388</v>
      </c>
      <c r="L1270" s="0" t="n">
        <f aca="false">A1270*dT</f>
        <v>98.8175011068384</v>
      </c>
      <c r="M1270" s="0" t="n">
        <f aca="false">L1270/$D$5</f>
        <v>31.55</v>
      </c>
    </row>
    <row r="1271" customFormat="false" ht="14.25" hidden="false" customHeight="false" outlineLevel="0" collapsed="false">
      <c r="A1271" s="0" t="n">
        <f aca="false">A1270+1</f>
        <v>1263</v>
      </c>
      <c r="C1271" s="0" t="n">
        <f aca="false">G1270+I1270*dT/2</f>
        <v>-0.184301650444388</v>
      </c>
      <c r="E1271" s="0" t="n">
        <f aca="false">I1270</f>
        <v>-0.0897349921873068</v>
      </c>
      <c r="G1271" s="0" t="n">
        <f aca="false">C1271+E1271*dT/2</f>
        <v>-0.187814878530676</v>
      </c>
      <c r="I1271" s="0" t="n">
        <f aca="false">E1271-(SIN(G1271)+B*E1271*ABS(E1271))*dT</f>
        <v>-0.0750519107889453</v>
      </c>
      <c r="K1271" s="0" t="n">
        <f aca="false">G1271+I1271*dT/2</f>
        <v>-0.190753247103361</v>
      </c>
      <c r="L1271" s="0" t="n">
        <f aca="false">A1271*dT</f>
        <v>98.8958034056552</v>
      </c>
      <c r="M1271" s="0" t="n">
        <f aca="false">L1271/$D$5</f>
        <v>31.575</v>
      </c>
    </row>
    <row r="1272" customFormat="false" ht="14.25" hidden="false" customHeight="false" outlineLevel="0" collapsed="false">
      <c r="A1272" s="0" t="n">
        <f aca="false">A1271+1</f>
        <v>1264</v>
      </c>
      <c r="C1272" s="0" t="n">
        <f aca="false">G1271+I1271*dT/2</f>
        <v>-0.190753247103361</v>
      </c>
      <c r="E1272" s="0" t="n">
        <f aca="false">I1271</f>
        <v>-0.0750519107889453</v>
      </c>
      <c r="G1272" s="0" t="n">
        <f aca="false">C1272+E1272*dT/2</f>
        <v>-0.193691615676046</v>
      </c>
      <c r="I1272" s="0" t="n">
        <f aca="false">E1272-(SIN(G1272)+B*E1272*ABS(E1272))*dT</f>
        <v>-0.0599359604338139</v>
      </c>
      <c r="K1272" s="0" t="n">
        <f aca="false">G1272+I1272*dT/2</f>
        <v>-0.196038177417927</v>
      </c>
      <c r="L1272" s="0" t="n">
        <f aca="false">A1272*dT</f>
        <v>98.974105704472</v>
      </c>
      <c r="M1272" s="0" t="n">
        <f aca="false">L1272/$D$5</f>
        <v>31.6</v>
      </c>
    </row>
    <row r="1273" customFormat="false" ht="14.25" hidden="false" customHeight="false" outlineLevel="0" collapsed="false">
      <c r="A1273" s="0" t="n">
        <f aca="false">A1272+1</f>
        <v>1265</v>
      </c>
      <c r="C1273" s="0" t="n">
        <f aca="false">G1272+I1272*dT/2</f>
        <v>-0.196038177417927</v>
      </c>
      <c r="E1273" s="0" t="n">
        <f aca="false">I1272</f>
        <v>-0.0599359604338139</v>
      </c>
      <c r="G1273" s="0" t="n">
        <f aca="false">C1273+E1273*dT/2</f>
        <v>-0.198384739159808</v>
      </c>
      <c r="I1273" s="0" t="n">
        <f aca="false">E1273-(SIN(G1273)+B*E1273*ABS(E1273))*dT</f>
        <v>-0.0444755441664942</v>
      </c>
      <c r="K1273" s="0" t="n">
        <f aca="false">G1273+I1273*dT/2</f>
        <v>-0.200126007834491</v>
      </c>
      <c r="L1273" s="0" t="n">
        <f aca="false">A1273*dT</f>
        <v>99.0524080032889</v>
      </c>
      <c r="M1273" s="0" t="n">
        <f aca="false">L1273/$D$5</f>
        <v>31.625</v>
      </c>
    </row>
    <row r="1274" customFormat="false" ht="14.25" hidden="false" customHeight="false" outlineLevel="0" collapsed="false">
      <c r="A1274" s="0" t="n">
        <f aca="false">A1273+1</f>
        <v>1266</v>
      </c>
      <c r="C1274" s="0" t="n">
        <f aca="false">G1273+I1273*dT/2</f>
        <v>-0.200126007834491</v>
      </c>
      <c r="E1274" s="0" t="n">
        <f aca="false">I1273</f>
        <v>-0.0444755441664942</v>
      </c>
      <c r="G1274" s="0" t="n">
        <f aca="false">C1274+E1274*dT/2</f>
        <v>-0.201867276509174</v>
      </c>
      <c r="I1274" s="0" t="n">
        <f aca="false">E1274-(SIN(G1274)+B*E1274*ABS(E1274))*dT</f>
        <v>-0.0287605197531052</v>
      </c>
      <c r="K1274" s="0" t="n">
        <f aca="false">G1274+I1274*dT/2</f>
        <v>-0.202993283915092</v>
      </c>
      <c r="L1274" s="0" t="n">
        <f aca="false">A1274*dT</f>
        <v>99.1307103021057</v>
      </c>
      <c r="M1274" s="0" t="n">
        <f aca="false">L1274/$D$5</f>
        <v>31.65</v>
      </c>
    </row>
    <row r="1275" customFormat="false" ht="14.25" hidden="false" customHeight="false" outlineLevel="0" collapsed="false">
      <c r="A1275" s="0" t="n">
        <f aca="false">A1274+1</f>
        <v>1267</v>
      </c>
      <c r="C1275" s="0" t="n">
        <f aca="false">G1274+I1274*dT/2</f>
        <v>-0.202993283915092</v>
      </c>
      <c r="E1275" s="0" t="n">
        <f aca="false">I1274</f>
        <v>-0.0287605197531052</v>
      </c>
      <c r="G1275" s="0" t="n">
        <f aca="false">C1275+E1275*dT/2</f>
        <v>-0.204119291321009</v>
      </c>
      <c r="I1275" s="0" t="n">
        <f aca="false">E1275-(SIN(G1275)+B*E1275*ABS(E1275))*dT</f>
        <v>-0.012881789958338</v>
      </c>
      <c r="K1275" s="0" t="n">
        <f aca="false">G1275+I1275*dT/2</f>
        <v>-0.204623628204316</v>
      </c>
      <c r="L1275" s="0" t="n">
        <f aca="false">A1275*dT</f>
        <v>99.2090126009225</v>
      </c>
      <c r="M1275" s="0" t="n">
        <f aca="false">L1275/$D$5</f>
        <v>31.675</v>
      </c>
    </row>
    <row r="1276" customFormat="false" ht="14.25" hidden="false" customHeight="false" outlineLevel="0" collapsed="false">
      <c r="A1276" s="0" t="n">
        <f aca="false">A1275+1</f>
        <v>1268</v>
      </c>
      <c r="C1276" s="0" t="n">
        <f aca="false">G1275+I1275*dT/2</f>
        <v>-0.204623628204316</v>
      </c>
      <c r="E1276" s="0" t="n">
        <f aca="false">I1275</f>
        <v>-0.012881789958338</v>
      </c>
      <c r="G1276" s="0" t="n">
        <f aca="false">C1276+E1276*dT/2</f>
        <v>-0.205127965087623</v>
      </c>
      <c r="I1276" s="0" t="n">
        <f aca="false">E1276-(SIN(G1276)+B*E1276*ABS(E1276))*dT</f>
        <v>0.00306909600006529</v>
      </c>
      <c r="K1276" s="0" t="n">
        <f aca="false">G1276+I1276*dT/2</f>
        <v>-0.205007806451575</v>
      </c>
      <c r="L1276" s="0" t="n">
        <f aca="false">A1276*dT</f>
        <v>99.2873148997393</v>
      </c>
      <c r="M1276" s="0" t="n">
        <f aca="false">L1276/$D$5</f>
        <v>31.7</v>
      </c>
    </row>
    <row r="1277" customFormat="false" ht="14.25" hidden="false" customHeight="false" outlineLevel="0" collapsed="false">
      <c r="A1277" s="0" t="n">
        <f aca="false">A1276+1</f>
        <v>1269</v>
      </c>
      <c r="C1277" s="0" t="n">
        <f aca="false">G1276+I1276*dT/2</f>
        <v>-0.205007806451575</v>
      </c>
      <c r="E1277" s="0" t="n">
        <f aca="false">I1276</f>
        <v>0.00306909600006529</v>
      </c>
      <c r="G1277" s="0" t="n">
        <f aca="false">C1277+E1277*dT/2</f>
        <v>-0.204887647815528</v>
      </c>
      <c r="I1277" s="0" t="n">
        <f aca="false">E1277-(SIN(G1277)+B*E1277*ABS(E1277))*dT</f>
        <v>0.0190001855032509</v>
      </c>
      <c r="K1277" s="0" t="n">
        <f aca="false">G1277+I1277*dT/2</f>
        <v>-0.204143768714103</v>
      </c>
      <c r="L1277" s="0" t="n">
        <f aca="false">A1277*dT</f>
        <v>99.3656171985562</v>
      </c>
      <c r="M1277" s="0" t="n">
        <f aca="false">L1277/$D$5</f>
        <v>31.725</v>
      </c>
    </row>
    <row r="1278" customFormat="false" ht="14.25" hidden="false" customHeight="false" outlineLevel="0" collapsed="false">
      <c r="A1278" s="0" t="n">
        <f aca="false">A1277+1</f>
        <v>1270</v>
      </c>
      <c r="C1278" s="0" t="n">
        <f aca="false">G1277+I1277*dT/2</f>
        <v>-0.204143768714103</v>
      </c>
      <c r="E1278" s="0" t="n">
        <f aca="false">I1277</f>
        <v>0.0190001855032509</v>
      </c>
      <c r="G1278" s="0" t="n">
        <f aca="false">C1278+E1278*dT/2</f>
        <v>-0.203399889612677</v>
      </c>
      <c r="I1278" s="0" t="n">
        <f aca="false">E1278-(SIN(G1278)+B*E1278*ABS(E1278))*dT</f>
        <v>0.0348144461420205</v>
      </c>
      <c r="K1278" s="0" t="n">
        <f aca="false">G1278+I1278*dT/2</f>
        <v>-0.2020368640302</v>
      </c>
      <c r="L1278" s="0" t="n">
        <f aca="false">A1278*dT</f>
        <v>99.443919497373</v>
      </c>
      <c r="M1278" s="0" t="n">
        <f aca="false">L1278/$D$5</f>
        <v>31.75</v>
      </c>
    </row>
    <row r="1279" customFormat="false" ht="14.25" hidden="false" customHeight="false" outlineLevel="0" collapsed="false">
      <c r="A1279" s="0" t="n">
        <f aca="false">A1278+1</f>
        <v>1271</v>
      </c>
      <c r="C1279" s="0" t="n">
        <f aca="false">G1278+I1278*dT/2</f>
        <v>-0.2020368640302</v>
      </c>
      <c r="E1279" s="0" t="n">
        <f aca="false">I1278</f>
        <v>0.0348144461420205</v>
      </c>
      <c r="G1279" s="0" t="n">
        <f aca="false">C1279+E1279*dT/2</f>
        <v>-0.200673838447722</v>
      </c>
      <c r="I1279" s="0" t="n">
        <f aca="false">E1279-(SIN(G1279)+B*E1279*ABS(E1279))*dT</f>
        <v>0.0504129286662414</v>
      </c>
      <c r="K1279" s="0" t="n">
        <f aca="false">G1279+I1279*dT/2</f>
        <v>-0.198700114345395</v>
      </c>
      <c r="L1279" s="0" t="n">
        <f aca="false">A1279*dT</f>
        <v>99.5222217961898</v>
      </c>
      <c r="M1279" s="0" t="n">
        <f aca="false">L1279/$D$5</f>
        <v>31.775</v>
      </c>
    </row>
    <row r="1280" customFormat="false" ht="14.25" hidden="false" customHeight="false" outlineLevel="0" collapsed="false">
      <c r="A1280" s="0" t="n">
        <f aca="false">A1279+1</f>
        <v>1272</v>
      </c>
      <c r="C1280" s="0" t="n">
        <f aca="false">G1279+I1279*dT/2</f>
        <v>-0.198700114345395</v>
      </c>
      <c r="E1280" s="0" t="n">
        <f aca="false">I1279</f>
        <v>0.0504129286662414</v>
      </c>
      <c r="G1280" s="0" t="n">
        <f aca="false">C1280+E1280*dT/2</f>
        <v>-0.196726390243067</v>
      </c>
      <c r="I1280" s="0" t="n">
        <f aca="false">E1280-(SIN(G1280)+B*E1280*ABS(E1280))*dT</f>
        <v>0.0656979892116924</v>
      </c>
      <c r="K1280" s="0" t="n">
        <f aca="false">G1280+I1280*dT/2</f>
        <v>-0.194154238451608</v>
      </c>
      <c r="L1280" s="0" t="n">
        <f aca="false">A1280*dT</f>
        <v>99.6005240950067</v>
      </c>
      <c r="M1280" s="0" t="n">
        <f aca="false">L1280/$D$5</f>
        <v>31.8</v>
      </c>
    </row>
    <row r="1281" customFormat="false" ht="14.25" hidden="false" customHeight="false" outlineLevel="0" collapsed="false">
      <c r="A1281" s="0" t="n">
        <f aca="false">A1280+1</f>
        <v>1273</v>
      </c>
      <c r="C1281" s="0" t="n">
        <f aca="false">G1280+I1280*dT/2</f>
        <v>-0.194154238451608</v>
      </c>
      <c r="E1281" s="0" t="n">
        <f aca="false">I1280</f>
        <v>0.0656979892116924</v>
      </c>
      <c r="G1281" s="0" t="n">
        <f aca="false">C1281+E1281*dT/2</f>
        <v>-0.191582086660148</v>
      </c>
      <c r="I1281" s="0" t="n">
        <f aca="false">E1281-(SIN(G1281)+B*E1281*ABS(E1281))*dT</f>
        <v>0.0805739109308724</v>
      </c>
      <c r="K1281" s="0" t="n">
        <f aca="false">G1281+I1281*dT/2</f>
        <v>-0.188427525434873</v>
      </c>
      <c r="L1281" s="0" t="n">
        <f aca="false">A1281*dT</f>
        <v>99.6788263938235</v>
      </c>
      <c r="M1281" s="0" t="n">
        <f aca="false">L1281/$D$5</f>
        <v>31.825</v>
      </c>
    </row>
    <row r="1282" customFormat="false" ht="14.25" hidden="false" customHeight="false" outlineLevel="0" collapsed="false">
      <c r="A1282" s="0" t="n">
        <f aca="false">A1281+1</f>
        <v>1274</v>
      </c>
      <c r="C1282" s="0" t="n">
        <f aca="false">G1281+I1281*dT/2</f>
        <v>-0.188427525434873</v>
      </c>
      <c r="E1282" s="0" t="n">
        <f aca="false">I1281</f>
        <v>0.0805739109308724</v>
      </c>
      <c r="G1282" s="0" t="n">
        <f aca="false">C1282+E1282*dT/2</f>
        <v>-0.185272964209598</v>
      </c>
      <c r="I1282" s="0" t="n">
        <f aca="false">E1282-(SIN(G1282)+B*E1282*ABS(E1282))*dT</f>
        <v>0.0949475207708277</v>
      </c>
      <c r="K1282" s="0" t="n">
        <f aca="false">G1282+I1282*dT/2</f>
        <v>-0.181555659637941</v>
      </c>
      <c r="L1282" s="0" t="n">
        <f aca="false">A1282*dT</f>
        <v>99.7571286926403</v>
      </c>
      <c r="M1282" s="0" t="n">
        <f aca="false">L1282/$D$5</f>
        <v>31.85</v>
      </c>
    </row>
    <row r="1283" customFormat="false" ht="14.25" hidden="false" customHeight="false" outlineLevel="0" collapsed="false">
      <c r="A1283" s="0" t="n">
        <f aca="false">A1282+1</f>
        <v>1275</v>
      </c>
      <c r="C1283" s="0" t="n">
        <f aca="false">G1282+I1282*dT/2</f>
        <v>-0.181555659637941</v>
      </c>
      <c r="E1283" s="0" t="n">
        <f aca="false">I1282</f>
        <v>0.0949475207708277</v>
      </c>
      <c r="G1283" s="0" t="n">
        <f aca="false">C1283+E1283*dT/2</f>
        <v>-0.177838355066284</v>
      </c>
      <c r="I1283" s="0" t="n">
        <f aca="false">E1283-(SIN(G1283)+B*E1283*ABS(E1283))*dT</f>
        <v>0.108728798410927</v>
      </c>
      <c r="K1283" s="0" t="n">
        <f aca="false">G1283+I1283*dT/2</f>
        <v>-0.1735814976347</v>
      </c>
      <c r="L1283" s="0" t="n">
        <f aca="false">A1283*dT</f>
        <v>99.8354309914571</v>
      </c>
      <c r="M1283" s="0" t="n">
        <f aca="false">L1283/$D$5</f>
        <v>31.875</v>
      </c>
    </row>
    <row r="1284" customFormat="false" ht="14.25" hidden="false" customHeight="false" outlineLevel="0" collapsed="false">
      <c r="A1284" s="0" t="n">
        <f aca="false">A1283+1</f>
        <v>1276</v>
      </c>
      <c r="C1284" s="0" t="n">
        <f aca="false">G1283+I1283*dT/2</f>
        <v>-0.1735814976347</v>
      </c>
      <c r="E1284" s="0" t="n">
        <f aca="false">I1283</f>
        <v>0.108728798410927</v>
      </c>
      <c r="G1284" s="0" t="n">
        <f aca="false">C1284+E1284*dT/2</f>
        <v>-0.169324640203117</v>
      </c>
      <c r="I1284" s="0" t="n">
        <f aca="false">E1284-(SIN(G1284)+B*E1284*ABS(E1284))*dT</f>
        <v>0.121831473731194</v>
      </c>
      <c r="K1284" s="0" t="n">
        <f aca="false">G1284+I1284*dT/2</f>
        <v>-0.164554797972419</v>
      </c>
      <c r="L1284" s="0" t="n">
        <f aca="false">A1284*dT</f>
        <v>99.913733290274</v>
      </c>
      <c r="M1284" s="0" t="n">
        <f aca="false">L1284/$D$5</f>
        <v>31.9</v>
      </c>
    </row>
    <row r="1285" customFormat="false" ht="14.25" hidden="false" customHeight="false" outlineLevel="0" collapsed="false">
      <c r="A1285" s="0" t="n">
        <f aca="false">A1284+1</f>
        <v>1277</v>
      </c>
      <c r="C1285" s="0" t="n">
        <f aca="false">G1284+I1284*dT/2</f>
        <v>-0.164554797972419</v>
      </c>
      <c r="E1285" s="0" t="n">
        <f aca="false">I1284</f>
        <v>0.121831473731194</v>
      </c>
      <c r="G1285" s="0" t="n">
        <f aca="false">C1285+E1285*dT/2</f>
        <v>-0.159784955741722</v>
      </c>
      <c r="I1285" s="0" t="n">
        <f aca="false">E1285-(SIN(G1285)+B*E1285*ABS(E1285))*dT</f>
        <v>0.134173608495564</v>
      </c>
      <c r="K1285" s="0" t="n">
        <f aca="false">G1285+I1285*dT/2</f>
        <v>-0.154531904748846</v>
      </c>
      <c r="L1285" s="0" t="n">
        <f aca="false">A1285*dT</f>
        <v>99.9920355890908</v>
      </c>
      <c r="M1285" s="0" t="n">
        <f aca="false">L1285/$D$5</f>
        <v>31.925</v>
      </c>
    </row>
    <row r="1286" customFormat="false" ht="14.25" hidden="false" customHeight="false" outlineLevel="0" collapsed="false">
      <c r="A1286" s="0" t="n">
        <f aca="false">A1285+1</f>
        <v>1278</v>
      </c>
      <c r="C1286" s="0" t="n">
        <f aca="false">G1285+I1285*dT/2</f>
        <v>-0.154531904748846</v>
      </c>
      <c r="E1286" s="0" t="n">
        <f aca="false">I1285</f>
        <v>0.134173608495564</v>
      </c>
      <c r="G1286" s="0" t="n">
        <f aca="false">C1286+E1286*dT/2</f>
        <v>-0.14927885375597</v>
      </c>
      <c r="I1286" s="0" t="n">
        <f aca="false">E1286-(SIN(G1286)+B*E1286*ABS(E1286))*dT</f>
        <v>0.145678157259301</v>
      </c>
      <c r="K1286" s="0" t="n">
        <f aca="false">G1286+I1286*dT/2</f>
        <v>-0.143575386455569</v>
      </c>
      <c r="L1286" s="0" t="n">
        <f aca="false">A1286*dT</f>
        <v>100.070337887908</v>
      </c>
      <c r="M1286" s="0" t="n">
        <f aca="false">L1286/$D$5</f>
        <v>31.95</v>
      </c>
    </row>
    <row r="1287" customFormat="false" ht="14.25" hidden="false" customHeight="false" outlineLevel="0" collapsed="false">
      <c r="A1287" s="0" t="n">
        <f aca="false">A1286+1</f>
        <v>1279</v>
      </c>
      <c r="C1287" s="0" t="n">
        <f aca="false">G1286+I1286*dT/2</f>
        <v>-0.143575386455569</v>
      </c>
      <c r="E1287" s="0" t="n">
        <f aca="false">I1286</f>
        <v>0.145678157259301</v>
      </c>
      <c r="G1287" s="0" t="n">
        <f aca="false">C1287+E1287*dT/2</f>
        <v>-0.137871919155167</v>
      </c>
      <c r="I1287" s="0" t="n">
        <f aca="false">E1287-(SIN(G1287)+B*E1287*ABS(E1287))*dT</f>
        <v>0.156273501903388</v>
      </c>
      <c r="K1287" s="0" t="n">
        <f aca="false">G1287+I1287*dT/2</f>
        <v>-0.131753631933572</v>
      </c>
      <c r="L1287" s="0" t="n">
        <f aca="false">A1287*dT</f>
        <v>100.148640186724</v>
      </c>
      <c r="M1287" s="0" t="n">
        <f aca="false">L1287/$D$5</f>
        <v>31.975</v>
      </c>
    </row>
    <row r="1288" customFormat="false" ht="14.25" hidden="false" customHeight="false" outlineLevel="0" collapsed="false">
      <c r="A1288" s="0" t="n">
        <f aca="false">A1287+1</f>
        <v>1280</v>
      </c>
      <c r="C1288" s="0" t="n">
        <f aca="false">G1287+I1287*dT/2</f>
        <v>-0.131753631933572</v>
      </c>
      <c r="E1288" s="0" t="n">
        <f aca="false">I1287</f>
        <v>0.156273501903388</v>
      </c>
      <c r="G1288" s="0" t="n">
        <f aca="false">C1288+E1288*dT/2</f>
        <v>-0.125635344711976</v>
      </c>
      <c r="I1288" s="0" t="n">
        <f aca="false">E1288-(SIN(G1288)+B*E1288*ABS(E1288))*dT</f>
        <v>0.165893953717823</v>
      </c>
      <c r="K1288" s="0" t="n">
        <f aca="false">G1288+I1288*dT/2</f>
        <v>-0.119140405744017</v>
      </c>
      <c r="L1288" s="0" t="n">
        <f aca="false">A1288*dT</f>
        <v>100.226942485541</v>
      </c>
      <c r="M1288" s="0" t="n">
        <f aca="false">L1288/$D$5</f>
        <v>32</v>
      </c>
    </row>
    <row r="1289" customFormat="false" ht="14.25" hidden="false" customHeight="false" outlineLevel="0" collapsed="false">
      <c r="A1289" s="0" t="n">
        <f aca="false">A1288+1</f>
        <v>1281</v>
      </c>
      <c r="C1289" s="0" t="n">
        <f aca="false">G1288+I1288*dT/2</f>
        <v>-0.119140405744017</v>
      </c>
      <c r="E1289" s="0" t="n">
        <f aca="false">I1288</f>
        <v>0.165893953717823</v>
      </c>
      <c r="G1289" s="0" t="n">
        <f aca="false">C1289+E1289*dT/2</f>
        <v>-0.112645466776058</v>
      </c>
      <c r="I1289" s="0" t="n">
        <f aca="false">E1289-(SIN(G1289)+B*E1289*ABS(E1289))*dT</f>
        <v>0.174480216652463</v>
      </c>
      <c r="K1289" s="0" t="n">
        <f aca="false">G1289+I1289*dT/2</f>
        <v>-0.105814365745085</v>
      </c>
      <c r="L1289" s="0" t="n">
        <f aca="false">A1289*dT</f>
        <v>100.305244784358</v>
      </c>
      <c r="M1289" s="0" t="n">
        <f aca="false">L1289/$D$5</f>
        <v>32.025</v>
      </c>
    </row>
    <row r="1290" customFormat="false" ht="14.25" hidden="false" customHeight="false" outlineLevel="0" collapsed="false">
      <c r="A1290" s="0" t="n">
        <f aca="false">A1289+1</f>
        <v>1282</v>
      </c>
      <c r="C1290" s="0" t="n">
        <f aca="false">G1289+I1289*dT/2</f>
        <v>-0.105814365745085</v>
      </c>
      <c r="E1290" s="0" t="n">
        <f aca="false">I1289</f>
        <v>0.174480216652463</v>
      </c>
      <c r="G1290" s="0" t="n">
        <f aca="false">C1290+E1290*dT/2</f>
        <v>-0.0989832647141116</v>
      </c>
      <c r="I1290" s="0" t="n">
        <f aca="false">E1290-(SIN(G1290)+B*E1290*ABS(E1290))*dT</f>
        <v>0.181979805271983</v>
      </c>
      <c r="K1290" s="0" t="n">
        <f aca="false">G1290+I1290*dT/2</f>
        <v>-0.091858546168594</v>
      </c>
      <c r="L1290" s="0" t="n">
        <f aca="false">A1290*dT</f>
        <v>100.383547083175</v>
      </c>
      <c r="M1290" s="0" t="n">
        <f aca="false">L1290/$D$5</f>
        <v>32.05</v>
      </c>
    </row>
    <row r="1291" customFormat="false" ht="14.25" hidden="false" customHeight="false" outlineLevel="0" collapsed="false">
      <c r="A1291" s="0" t="n">
        <f aca="false">A1290+1</f>
        <v>1283</v>
      </c>
      <c r="C1291" s="0" t="n">
        <f aca="false">G1290+I1290*dT/2</f>
        <v>-0.091858546168594</v>
      </c>
      <c r="E1291" s="0" t="n">
        <f aca="false">I1290</f>
        <v>0.181979805271983</v>
      </c>
      <c r="G1291" s="0" t="n">
        <f aca="false">C1291+E1291*dT/2</f>
        <v>-0.0847338276230764</v>
      </c>
      <c r="I1291" s="0" t="n">
        <f aca="false">E1291-(SIN(G1291)+B*E1291*ABS(E1291))*dT</f>
        <v>0.188347411122767</v>
      </c>
      <c r="K1291" s="0" t="n">
        <f aca="false">G1291+I1291*dT/2</f>
        <v>-0.0773598099895209</v>
      </c>
      <c r="L1291" s="0" t="n">
        <f aca="false">A1291*dT</f>
        <v>100.461849381992</v>
      </c>
      <c r="M1291" s="0" t="n">
        <f aca="false">L1291/$D$5</f>
        <v>32.075</v>
      </c>
    </row>
    <row r="1292" customFormat="false" ht="14.25" hidden="false" customHeight="false" outlineLevel="0" collapsed="false">
      <c r="A1292" s="0" t="n">
        <f aca="false">A1291+1</f>
        <v>1284</v>
      </c>
      <c r="C1292" s="0" t="n">
        <f aca="false">G1291+I1291*dT/2</f>
        <v>-0.0773598099895209</v>
      </c>
      <c r="E1292" s="0" t="n">
        <f aca="false">I1291</f>
        <v>0.188347411122767</v>
      </c>
      <c r="G1292" s="0" t="n">
        <f aca="false">C1292+E1292*dT/2</f>
        <v>-0.0699857923559653</v>
      </c>
      <c r="I1292" s="0" t="n">
        <f aca="false">E1292-(SIN(G1292)+B*E1292*ABS(E1292))*dT</f>
        <v>0.193545211661669</v>
      </c>
      <c r="K1292" s="0" t="n">
        <f aca="false">G1292+I1292*dT/2</f>
        <v>-0.0624082748569161</v>
      </c>
      <c r="L1292" s="0" t="n">
        <f aca="false">A1292*dT</f>
        <v>100.540151680809</v>
      </c>
      <c r="M1292" s="0" t="n">
        <f aca="false">L1292/$D$5</f>
        <v>32.1</v>
      </c>
    </row>
    <row r="1293" customFormat="false" ht="14.25" hidden="false" customHeight="false" outlineLevel="0" collapsed="false">
      <c r="A1293" s="0" t="n">
        <f aca="false">A1292+1</f>
        <v>1285</v>
      </c>
      <c r="C1293" s="0" t="n">
        <f aca="false">G1292+I1292*dT/2</f>
        <v>-0.0624082748569161</v>
      </c>
      <c r="E1293" s="0" t="n">
        <f aca="false">I1292</f>
        <v>0.193545211661669</v>
      </c>
      <c r="G1293" s="0" t="n">
        <f aca="false">C1293+E1293*dT/2</f>
        <v>-0.0548307573578669</v>
      </c>
      <c r="I1293" s="0" t="n">
        <f aca="false">E1293-(SIN(G1293)+B*E1293*ABS(E1293))*dT</f>
        <v>0.197543116611045</v>
      </c>
      <c r="K1293" s="0" t="n">
        <f aca="false">G1293+I1293*dT/2</f>
        <v>-0.047096717284824</v>
      </c>
      <c r="L1293" s="0" t="n">
        <f aca="false">A1293*dT</f>
        <v>100.618453979625</v>
      </c>
      <c r="M1293" s="0" t="n">
        <f aca="false">L1293/$D$5</f>
        <v>32.125</v>
      </c>
    </row>
    <row r="1294" customFormat="false" ht="14.25" hidden="false" customHeight="false" outlineLevel="0" collapsed="false">
      <c r="A1294" s="0" t="n">
        <f aca="false">A1293+1</f>
        <v>1286</v>
      </c>
      <c r="C1294" s="0" t="n">
        <f aca="false">G1293+I1293*dT/2</f>
        <v>-0.047096717284824</v>
      </c>
      <c r="E1294" s="0" t="n">
        <f aca="false">I1293</f>
        <v>0.197543116611045</v>
      </c>
      <c r="G1294" s="0" t="n">
        <f aca="false">C1294+E1294*dT/2</f>
        <v>-0.0393626772117811</v>
      </c>
      <c r="I1294" s="0" t="n">
        <f aca="false">E1294-(SIN(G1294)+B*E1294*ABS(E1294))*dT</f>
        <v>0.2003189475758</v>
      </c>
      <c r="K1294" s="0" t="n">
        <f aca="false">G1294+I1294*dT/2</f>
        <v>-0.0315199601659046</v>
      </c>
      <c r="L1294" s="0" t="n">
        <f aca="false">A1294*dT</f>
        <v>100.696756278442</v>
      </c>
      <c r="M1294" s="0" t="n">
        <f aca="false">L1294/$D$5</f>
        <v>32.15</v>
      </c>
    </row>
    <row r="1295" customFormat="false" ht="14.25" hidden="false" customHeight="false" outlineLevel="0" collapsed="false">
      <c r="A1295" s="0" t="n">
        <f aca="false">A1294+1</f>
        <v>1287</v>
      </c>
      <c r="C1295" s="0" t="n">
        <f aca="false">G1294+I1294*dT/2</f>
        <v>-0.0315199601659046</v>
      </c>
      <c r="E1295" s="0" t="n">
        <f aca="false">I1294</f>
        <v>0.2003189475758</v>
      </c>
      <c r="G1295" s="0" t="n">
        <f aca="false">C1295+E1295*dT/2</f>
        <v>-0.0236772431200281</v>
      </c>
      <c r="I1295" s="0" t="n">
        <f aca="false">E1295-(SIN(G1295)+B*E1295*ABS(E1295))*dT</f>
        <v>0.201858547954215</v>
      </c>
      <c r="K1295" s="0" t="n">
        <f aca="false">G1295+I1295*dT/2</f>
        <v>-0.015774248949707</v>
      </c>
      <c r="L1295" s="0" t="n">
        <f aca="false">A1295*dT</f>
        <v>100.775058577259</v>
      </c>
      <c r="M1295" s="0" t="n">
        <f aca="false">L1295/$D$5</f>
        <v>32.175</v>
      </c>
    </row>
    <row r="1296" customFormat="false" ht="14.25" hidden="false" customHeight="false" outlineLevel="0" collapsed="false">
      <c r="A1296" s="0" t="n">
        <f aca="false">A1295+1</f>
        <v>1288</v>
      </c>
      <c r="C1296" s="0" t="n">
        <f aca="false">G1295+I1295*dT/2</f>
        <v>-0.015774248949707</v>
      </c>
      <c r="E1296" s="0" t="n">
        <f aca="false">I1295</f>
        <v>0.201858547954215</v>
      </c>
      <c r="G1296" s="0" t="n">
        <f aca="false">C1296+E1296*dT/2</f>
        <v>-0.00787125477938591</v>
      </c>
      <c r="I1296" s="0" t="n">
        <f aca="false">E1296-(SIN(G1296)+B*E1296*ABS(E1296))*dT</f>
        <v>0.202155821548125</v>
      </c>
      <c r="K1296" s="0" t="n">
        <f aca="false">G1296+I1296*dT/2</f>
        <v>4.33779938255278E-005</v>
      </c>
      <c r="L1296" s="0" t="n">
        <f aca="false">A1296*dT</f>
        <v>100.853360876076</v>
      </c>
      <c r="M1296" s="0" t="n">
        <f aca="false">L1296/$D$5</f>
        <v>32.2</v>
      </c>
    </row>
    <row r="1297" customFormat="false" ht="14.25" hidden="false" customHeight="false" outlineLevel="0" collapsed="false">
      <c r="A1297" s="0" t="n">
        <f aca="false">A1296+1</f>
        <v>1289</v>
      </c>
      <c r="C1297" s="0" t="n">
        <f aca="false">G1296+I1296*dT/2</f>
        <v>4.33779938255278E-005</v>
      </c>
      <c r="E1297" s="0" t="n">
        <f aca="false">I1296</f>
        <v>0.202155821548125</v>
      </c>
      <c r="G1297" s="0" t="n">
        <f aca="false">C1297+E1297*dT/2</f>
        <v>0.00795801076703697</v>
      </c>
      <c r="I1297" s="0" t="n">
        <f aca="false">E1297-(SIN(G1297)+B*E1297*ABS(E1297))*dT</f>
        <v>0.201212699770068</v>
      </c>
      <c r="K1297" s="0" t="n">
        <f aca="false">G1297+I1297*dT/2</f>
        <v>0.0158357192386054</v>
      </c>
      <c r="L1297" s="0" t="n">
        <f aca="false">A1297*dT</f>
        <v>100.931663174893</v>
      </c>
      <c r="M1297" s="0" t="n">
        <f aca="false">L1297/$D$5</f>
        <v>32.225</v>
      </c>
    </row>
    <row r="1298" customFormat="false" ht="14.25" hidden="false" customHeight="false" outlineLevel="0" collapsed="false">
      <c r="A1298" s="0" t="n">
        <f aca="false">A1297+1</f>
        <v>1290</v>
      </c>
      <c r="C1298" s="0" t="n">
        <f aca="false">G1297+I1297*dT/2</f>
        <v>0.0158357192386054</v>
      </c>
      <c r="E1298" s="0" t="n">
        <f aca="false">I1297</f>
        <v>0.201212699770068</v>
      </c>
      <c r="G1298" s="0" t="n">
        <f aca="false">C1298+E1298*dT/2</f>
        <v>0.0237134277101738</v>
      </c>
      <c r="I1298" s="0" t="n">
        <f aca="false">E1298-(SIN(G1298)+B*E1298*ABS(E1298))*dT</f>
        <v>0.199039038887574</v>
      </c>
      <c r="K1298" s="0" t="n">
        <f aca="false">G1298+I1298*dT/2</f>
        <v>0.0315060348597684</v>
      </c>
      <c r="L1298" s="0" t="n">
        <f aca="false">A1298*dT</f>
        <v>101.00996547371</v>
      </c>
      <c r="M1298" s="0" t="n">
        <f aca="false">L1298/$D$5</f>
        <v>32.25</v>
      </c>
    </row>
    <row r="1299" customFormat="false" ht="14.25" hidden="false" customHeight="false" outlineLevel="0" collapsed="false">
      <c r="A1299" s="0" t="n">
        <f aca="false">A1298+1</f>
        <v>1291</v>
      </c>
      <c r="C1299" s="0" t="n">
        <f aca="false">G1298+I1298*dT/2</f>
        <v>0.0315060348597684</v>
      </c>
      <c r="E1299" s="0" t="n">
        <f aca="false">I1298</f>
        <v>0.199039038887574</v>
      </c>
      <c r="G1299" s="0" t="n">
        <f aca="false">C1299+E1299*dT/2</f>
        <v>0.0392986420093631</v>
      </c>
      <c r="I1299" s="0" t="n">
        <f aca="false">E1299-(SIN(G1299)+B*E1299*ABS(E1299))*dT</f>
        <v>0.195652450265212</v>
      </c>
      <c r="K1299" s="0" t="n">
        <f aca="false">G1299+I1299*dT/2</f>
        <v>0.0469586603218188</v>
      </c>
      <c r="L1299" s="0" t="n">
        <f aca="false">A1299*dT</f>
        <v>101.088267772526</v>
      </c>
      <c r="M1299" s="0" t="n">
        <f aca="false">L1299/$D$5</f>
        <v>32.275</v>
      </c>
    </row>
    <row r="1300" customFormat="false" ht="14.25" hidden="false" customHeight="false" outlineLevel="0" collapsed="false">
      <c r="A1300" s="0" t="n">
        <f aca="false">A1299+1</f>
        <v>1292</v>
      </c>
      <c r="C1300" s="0" t="n">
        <f aca="false">G1299+I1299*dT/2</f>
        <v>0.0469586603218188</v>
      </c>
      <c r="E1300" s="0" t="n">
        <f aca="false">I1299</f>
        <v>0.195652450265212</v>
      </c>
      <c r="G1300" s="0" t="n">
        <f aca="false">C1300+E1300*dT/2</f>
        <v>0.0546186786342745</v>
      </c>
      <c r="I1300" s="0" t="n">
        <f aca="false">E1300-(SIN(G1300)+B*E1300*ABS(E1300))*dT</f>
        <v>0.191078067991413</v>
      </c>
      <c r="K1300" s="0" t="n">
        <f aca="false">G1300+I1300*dT/2</f>
        <v>0.0620996046228776</v>
      </c>
      <c r="L1300" s="0" t="n">
        <f aca="false">A1300*dT</f>
        <v>101.166570071343</v>
      </c>
      <c r="M1300" s="0" t="n">
        <f aca="false">L1300/$D$5</f>
        <v>32.3</v>
      </c>
    </row>
    <row r="1301" customFormat="false" ht="14.25" hidden="false" customHeight="false" outlineLevel="0" collapsed="false">
      <c r="A1301" s="0" t="n">
        <f aca="false">A1300+1</f>
        <v>1293</v>
      </c>
      <c r="C1301" s="0" t="n">
        <f aca="false">G1300+I1300*dT/2</f>
        <v>0.0620996046228776</v>
      </c>
      <c r="E1301" s="0" t="n">
        <f aca="false">I1300</f>
        <v>0.191078067991413</v>
      </c>
      <c r="G1301" s="0" t="n">
        <f aca="false">C1301+E1301*dT/2</f>
        <v>0.0695805306114806</v>
      </c>
      <c r="I1301" s="0" t="n">
        <f aca="false">E1301-(SIN(G1301)+B*E1301*ABS(E1301))*dT</f>
        <v>0.185348259542001</v>
      </c>
      <c r="K1301" s="0" t="n">
        <f aca="false">G1301+I1301*dT/2</f>
        <v>0.076837128013399</v>
      </c>
      <c r="L1301" s="0" t="n">
        <f aca="false">A1301*dT</f>
        <v>101.24487237016</v>
      </c>
      <c r="M1301" s="0" t="n">
        <f aca="false">L1301/$D$5</f>
        <v>32.325</v>
      </c>
    </row>
    <row r="1302" customFormat="false" ht="14.25" hidden="false" customHeight="false" outlineLevel="0" collapsed="false">
      <c r="A1302" s="0" t="n">
        <f aca="false">A1301+1</f>
        <v>1294</v>
      </c>
      <c r="C1302" s="0" t="n">
        <f aca="false">G1301+I1301*dT/2</f>
        <v>0.076837128013399</v>
      </c>
      <c r="E1302" s="0" t="n">
        <f aca="false">I1301</f>
        <v>0.185348259542001</v>
      </c>
      <c r="G1302" s="0" t="n">
        <f aca="false">C1302+E1302*dT/2</f>
        <v>0.0840937254153175</v>
      </c>
      <c r="I1302" s="0" t="n">
        <f aca="false">E1302-(SIN(G1302)+B*E1302*ABS(E1302))*dT</f>
        <v>0.178502286177352</v>
      </c>
      <c r="K1302" s="0" t="n">
        <f aca="false">G1302+I1302*dT/2</f>
        <v>0.0910822950911906</v>
      </c>
      <c r="L1302" s="0" t="n">
        <f aca="false">A1302*dT</f>
        <v>101.323174668977</v>
      </c>
      <c r="M1302" s="0" t="n">
        <f aca="false">L1302/$D$5</f>
        <v>32.35</v>
      </c>
    </row>
    <row r="1303" customFormat="false" ht="14.25" hidden="false" customHeight="false" outlineLevel="0" collapsed="false">
      <c r="A1303" s="0" t="n">
        <f aca="false">A1302+1</f>
        <v>1295</v>
      </c>
      <c r="C1303" s="0" t="n">
        <f aca="false">G1302+I1302*dT/2</f>
        <v>0.0910822950911906</v>
      </c>
      <c r="E1303" s="0" t="n">
        <f aca="false">I1302</f>
        <v>0.178502286177352</v>
      </c>
      <c r="G1303" s="0" t="n">
        <f aca="false">C1303+E1303*dT/2</f>
        <v>0.0980708647670637</v>
      </c>
      <c r="I1303" s="0" t="n">
        <f aca="false">E1303-(SIN(G1303)+B*E1303*ABS(E1303))*dT</f>
        <v>0.1705859205492</v>
      </c>
      <c r="K1303" s="0" t="n">
        <f aca="false">G1303+I1303*dT/2</f>
        <v>0.104749499629457</v>
      </c>
      <c r="L1303" s="0" t="n">
        <f aca="false">A1303*dT</f>
        <v>101.401476967794</v>
      </c>
      <c r="M1303" s="0" t="n">
        <f aca="false">L1303/$D$5</f>
        <v>32.375</v>
      </c>
    </row>
    <row r="1304" customFormat="false" ht="14.25" hidden="false" customHeight="false" outlineLevel="0" collapsed="false">
      <c r="A1304" s="0" t="n">
        <f aca="false">A1303+1</f>
        <v>1296</v>
      </c>
      <c r="C1304" s="0" t="n">
        <f aca="false">G1303+I1303*dT/2</f>
        <v>0.104749499629457</v>
      </c>
      <c r="E1304" s="0" t="n">
        <f aca="false">I1303</f>
        <v>0.1705859205492</v>
      </c>
      <c r="G1304" s="0" t="n">
        <f aca="false">C1304+E1304*dT/2</f>
        <v>0.111428134491851</v>
      </c>
      <c r="I1304" s="0" t="n">
        <f aca="false">E1304-(SIN(G1304)+B*E1304*ABS(E1304))*dT</f>
        <v>0.161651029474928</v>
      </c>
      <c r="K1304" s="0" t="n">
        <f aca="false">G1304+I1304*dT/2</f>
        <v>0.117756958098848</v>
      </c>
      <c r="L1304" s="0" t="n">
        <f aca="false">A1304*dT</f>
        <v>101.479779266611</v>
      </c>
      <c r="M1304" s="0" t="n">
        <f aca="false">L1304/$D$5</f>
        <v>32.4</v>
      </c>
    </row>
    <row r="1305" customFormat="false" ht="14.25" hidden="false" customHeight="false" outlineLevel="0" collapsed="false">
      <c r="A1305" s="0" t="n">
        <f aca="false">A1304+1</f>
        <v>1297</v>
      </c>
      <c r="C1305" s="0" t="n">
        <f aca="false">G1304+I1304*dT/2</f>
        <v>0.117756958098848</v>
      </c>
      <c r="E1305" s="0" t="n">
        <f aca="false">I1304</f>
        <v>0.161651029474928</v>
      </c>
      <c r="G1305" s="0" t="n">
        <f aca="false">C1305+E1305*dT/2</f>
        <v>0.124085781705845</v>
      </c>
      <c r="I1305" s="0" t="n">
        <f aca="false">E1305-(SIN(G1305)+B*E1305*ABS(E1305))*dT</f>
        <v>0.151755130006943</v>
      </c>
      <c r="K1305" s="0" t="n">
        <f aca="false">G1305+I1305*dT/2</f>
        <v>0.13002716947424</v>
      </c>
      <c r="L1305" s="0" t="n">
        <f aca="false">A1305*dT</f>
        <v>101.558081565427</v>
      </c>
      <c r="M1305" s="0" t="n">
        <f aca="false">L1305/$D$5</f>
        <v>32.425</v>
      </c>
    </row>
    <row r="1306" customFormat="false" ht="14.25" hidden="false" customHeight="false" outlineLevel="0" collapsed="false">
      <c r="A1306" s="0" t="n">
        <f aca="false">A1305+1</f>
        <v>1298</v>
      </c>
      <c r="C1306" s="0" t="n">
        <f aca="false">G1305+I1305*dT/2</f>
        <v>0.13002716947424</v>
      </c>
      <c r="E1306" s="0" t="n">
        <f aca="false">I1305</f>
        <v>0.151755130006943</v>
      </c>
      <c r="G1306" s="0" t="n">
        <f aca="false">C1306+E1306*dT/2</f>
        <v>0.135968557242635</v>
      </c>
      <c r="I1306" s="0" t="n">
        <f aca="false">E1306-(SIN(G1306)+B*E1306*ABS(E1306))*dT</f>
        <v>0.140960926783671</v>
      </c>
      <c r="K1306" s="0" t="n">
        <f aca="false">G1306+I1306*dT/2</f>
        <v>0.141487339547891</v>
      </c>
      <c r="L1306" s="0" t="n">
        <f aca="false">A1306*dT</f>
        <v>101.636383864244</v>
      </c>
      <c r="M1306" s="0" t="n">
        <f aca="false">L1306/$D$5</f>
        <v>32.45</v>
      </c>
    </row>
    <row r="1307" customFormat="false" ht="14.25" hidden="false" customHeight="false" outlineLevel="0" collapsed="false">
      <c r="A1307" s="0" t="n">
        <f aca="false">A1306+1</f>
        <v>1299</v>
      </c>
      <c r="C1307" s="0" t="n">
        <f aca="false">G1306+I1306*dT/2</f>
        <v>0.141487339547891</v>
      </c>
      <c r="E1307" s="0" t="n">
        <f aca="false">I1306</f>
        <v>0.140960926783671</v>
      </c>
      <c r="G1307" s="0" t="n">
        <f aca="false">C1307+E1307*dT/2</f>
        <v>0.147006121853147</v>
      </c>
      <c r="I1307" s="0" t="n">
        <f aca="false">E1307-(SIN(G1307)+B*E1307*ABS(E1307))*dT</f>
        <v>0.129335838214162</v>
      </c>
      <c r="K1307" s="0" t="n">
        <f aca="false">G1307+I1307*dT/2</f>
        <v>0.152069768578933</v>
      </c>
      <c r="L1307" s="0" t="n">
        <f aca="false">A1307*dT</f>
        <v>101.714686163061</v>
      </c>
      <c r="M1307" s="0" t="n">
        <f aca="false">L1307/$D$5</f>
        <v>32.475</v>
      </c>
    </row>
    <row r="1308" customFormat="false" ht="14.25" hidden="false" customHeight="false" outlineLevel="0" collapsed="false">
      <c r="A1308" s="0" t="n">
        <f aca="false">A1307+1</f>
        <v>1300</v>
      </c>
      <c r="C1308" s="0" t="n">
        <f aca="false">G1307+I1307*dT/2</f>
        <v>0.152069768578933</v>
      </c>
      <c r="E1308" s="0" t="n">
        <f aca="false">I1307</f>
        <v>0.129335838214162</v>
      </c>
      <c r="G1308" s="0" t="n">
        <f aca="false">C1308+E1308*dT/2</f>
        <v>0.157133415304718</v>
      </c>
      <c r="I1308" s="0" t="n">
        <f aca="false">E1308-(SIN(G1308)+B*E1308*ABS(E1308))*dT</f>
        <v>0.116951518351247</v>
      </c>
      <c r="K1308" s="0" t="n">
        <f aca="false">G1308+I1308*dT/2</f>
        <v>0.161712201673228</v>
      </c>
      <c r="L1308" s="0" t="n">
        <f aca="false">A1308*dT</f>
        <v>101.792988461878</v>
      </c>
      <c r="M1308" s="0" t="n">
        <f aca="false">L1308/$D$5</f>
        <v>32.5</v>
      </c>
    </row>
    <row r="1309" customFormat="false" ht="14.25" hidden="false" customHeight="false" outlineLevel="0" collapsed="false">
      <c r="A1309" s="0" t="n">
        <f aca="false">A1308+1</f>
        <v>1301</v>
      </c>
      <c r="C1309" s="0" t="n">
        <f aca="false">G1308+I1308*dT/2</f>
        <v>0.161712201673228</v>
      </c>
      <c r="E1309" s="0" t="n">
        <f aca="false">I1308</f>
        <v>0.116951518351247</v>
      </c>
      <c r="G1309" s="0" t="n">
        <f aca="false">C1309+E1309*dT/2</f>
        <v>0.166290988041739</v>
      </c>
      <c r="I1309" s="0" t="n">
        <f aca="false">E1309-(SIN(G1309)+B*E1309*ABS(E1309))*dT</f>
        <v>0.10388338039124</v>
      </c>
      <c r="K1309" s="0" t="n">
        <f aca="false">G1309+I1309*dT/2</f>
        <v>0.170358141788488</v>
      </c>
      <c r="L1309" s="0" t="n">
        <f aca="false">A1309*dT</f>
        <v>101.871290760695</v>
      </c>
      <c r="M1309" s="0" t="n">
        <f aca="false">L1309/$D$5</f>
        <v>32.525</v>
      </c>
    </row>
    <row r="1310" customFormat="false" ht="14.25" hidden="false" customHeight="false" outlineLevel="0" collapsed="false">
      <c r="A1310" s="0" t="n">
        <f aca="false">A1309+1</f>
        <v>1302</v>
      </c>
      <c r="C1310" s="0" t="n">
        <f aca="false">G1309+I1309*dT/2</f>
        <v>0.170358141788488</v>
      </c>
      <c r="E1310" s="0" t="n">
        <f aca="false">I1309</f>
        <v>0.10388338039124</v>
      </c>
      <c r="G1310" s="0" t="n">
        <f aca="false">C1310+E1310*dT/2</f>
        <v>0.174425295535236</v>
      </c>
      <c r="I1310" s="0" t="n">
        <f aca="false">E1310-(SIN(G1310)+B*E1310*ABS(E1310))*dT</f>
        <v>0.0902101266525338</v>
      </c>
      <c r="K1310" s="0" t="n">
        <f aca="false">G1310+I1310*dT/2</f>
        <v>0.177957125681962</v>
      </c>
      <c r="L1310" s="0" t="n">
        <f aca="false">A1310*dT</f>
        <v>101.949593059512</v>
      </c>
      <c r="M1310" s="0" t="n">
        <f aca="false">L1310/$D$5</f>
        <v>32.55</v>
      </c>
    </row>
    <row r="1311" customFormat="false" ht="14.25" hidden="false" customHeight="false" outlineLevel="0" collapsed="false">
      <c r="A1311" s="0" t="n">
        <f aca="false">A1310+1</f>
        <v>1303</v>
      </c>
      <c r="C1311" s="0" t="n">
        <f aca="false">G1310+I1310*dT/2</f>
        <v>0.177957125681962</v>
      </c>
      <c r="E1311" s="0" t="n">
        <f aca="false">I1310</f>
        <v>0.0902101266525338</v>
      </c>
      <c r="G1311" s="0" t="n">
        <f aca="false">C1311+E1311*dT/2</f>
        <v>0.181488955828687</v>
      </c>
      <c r="I1311" s="0" t="n">
        <f aca="false">E1311-(SIN(G1311)+B*E1311*ABS(E1311))*dT</f>
        <v>0.0760132886879119</v>
      </c>
      <c r="K1311" s="0" t="n">
        <f aca="false">G1311+I1311*dT/2</f>
        <v>0.184464963451132</v>
      </c>
      <c r="L1311" s="0" t="n">
        <f aca="false">A1311*dT</f>
        <v>102.027895358328</v>
      </c>
      <c r="M1311" s="0" t="n">
        <f aca="false">L1311/$D$5</f>
        <v>32.575</v>
      </c>
    </row>
    <row r="1312" customFormat="false" ht="14.25" hidden="false" customHeight="false" outlineLevel="0" collapsed="false">
      <c r="A1312" s="0" t="n">
        <f aca="false">A1311+1</f>
        <v>1304</v>
      </c>
      <c r="C1312" s="0" t="n">
        <f aca="false">G1311+I1311*dT/2</f>
        <v>0.184464963451132</v>
      </c>
      <c r="E1312" s="0" t="n">
        <f aca="false">I1311</f>
        <v>0.0760132886879119</v>
      </c>
      <c r="G1312" s="0" t="n">
        <f aca="false">C1312+E1312*dT/2</f>
        <v>0.187440971073578</v>
      </c>
      <c r="I1312" s="0" t="n">
        <f aca="false">E1312-(SIN(G1312)+B*E1312*ABS(E1312))*dT</f>
        <v>0.0613767799350333</v>
      </c>
      <c r="K1312" s="0" t="n">
        <f aca="false">G1312+I1312*dT/2</f>
        <v>0.189843942555022</v>
      </c>
      <c r="L1312" s="0" t="n">
        <f aca="false">A1312*dT</f>
        <v>102.106197657145</v>
      </c>
      <c r="M1312" s="0" t="n">
        <f aca="false">L1312/$D$5</f>
        <v>32.6</v>
      </c>
    </row>
    <row r="1313" customFormat="false" ht="14.25" hidden="false" customHeight="false" outlineLevel="0" collapsed="false">
      <c r="A1313" s="0" t="n">
        <f aca="false">A1312+1</f>
        <v>1305</v>
      </c>
      <c r="C1313" s="0" t="n">
        <f aca="false">G1312+I1312*dT/2</f>
        <v>0.189843942555022</v>
      </c>
      <c r="E1313" s="0" t="n">
        <f aca="false">I1312</f>
        <v>0.0613767799350333</v>
      </c>
      <c r="G1313" s="0" t="n">
        <f aca="false">C1313+E1313*dT/2</f>
        <v>0.192246914036465</v>
      </c>
      <c r="I1313" s="0" t="n">
        <f aca="false">E1313-(SIN(G1313)+B*E1313*ABS(E1313))*dT</f>
        <v>0.0463864620652975</v>
      </c>
      <c r="K1313" s="0" t="n">
        <f aca="false">G1313+I1313*dT/2</f>
        <v>0.194062997343312</v>
      </c>
      <c r="L1313" s="0" t="n">
        <f aca="false">A1313*dT</f>
        <v>102.184499955962</v>
      </c>
      <c r="M1313" s="0" t="n">
        <f aca="false">L1313/$D$5</f>
        <v>32.625</v>
      </c>
    </row>
    <row r="1314" customFormat="false" ht="14.25" hidden="false" customHeight="false" outlineLevel="0" collapsed="false">
      <c r="A1314" s="0" t="n">
        <f aca="false">A1313+1</f>
        <v>1306</v>
      </c>
      <c r="C1314" s="0" t="n">
        <f aca="false">G1313+I1313*dT/2</f>
        <v>0.194062997343312</v>
      </c>
      <c r="E1314" s="0" t="n">
        <f aca="false">I1313</f>
        <v>0.0463864620652975</v>
      </c>
      <c r="G1314" s="0" t="n">
        <f aca="false">C1314+E1314*dT/2</f>
        <v>0.195879080650158</v>
      </c>
      <c r="I1314" s="0" t="n">
        <f aca="false">E1314-(SIN(G1314)+B*E1314*ABS(E1314))*dT</f>
        <v>0.0311297250088919</v>
      </c>
      <c r="K1314" s="0" t="n">
        <f aca="false">G1314+I1314*dT/2</f>
        <v>0.197097845165024</v>
      </c>
      <c r="L1314" s="0" t="n">
        <f aca="false">A1314*dT</f>
        <v>102.262802254779</v>
      </c>
      <c r="M1314" s="0" t="n">
        <f aca="false">L1314/$D$5</f>
        <v>32.65</v>
      </c>
    </row>
    <row r="1315" customFormat="false" ht="14.25" hidden="false" customHeight="false" outlineLevel="0" collapsed="false">
      <c r="A1315" s="0" t="n">
        <f aca="false">A1314+1</f>
        <v>1307</v>
      </c>
      <c r="C1315" s="0" t="n">
        <f aca="false">G1314+I1314*dT/2</f>
        <v>0.197097845165024</v>
      </c>
      <c r="E1315" s="0" t="n">
        <f aca="false">I1314</f>
        <v>0.0311297250088919</v>
      </c>
      <c r="G1315" s="0" t="n">
        <f aca="false">C1315+E1315*dT/2</f>
        <v>0.19831660967989</v>
      </c>
      <c r="I1315" s="0" t="n">
        <f aca="false">E1315-(SIN(G1315)+B*E1315*ABS(E1315))*dT</f>
        <v>0.0156950795641539</v>
      </c>
      <c r="K1315" s="0" t="n">
        <f aca="false">G1315+I1315*dT/2</f>
        <v>0.198931090084883</v>
      </c>
      <c r="L1315" s="0" t="n">
        <f aca="false">A1315*dT</f>
        <v>102.341104553596</v>
      </c>
      <c r="M1315" s="0" t="n">
        <f aca="false">L1315/$D$5</f>
        <v>32.675</v>
      </c>
    </row>
    <row r="1316" customFormat="false" ht="14.25" hidden="false" customHeight="false" outlineLevel="0" collapsed="false">
      <c r="A1316" s="0" t="n">
        <f aca="false">A1315+1</f>
        <v>1308</v>
      </c>
      <c r="C1316" s="0" t="n">
        <f aca="false">G1315+I1315*dT/2</f>
        <v>0.198931090084883</v>
      </c>
      <c r="E1316" s="0" t="n">
        <f aca="false">I1315</f>
        <v>0.0156950795641539</v>
      </c>
      <c r="G1316" s="0" t="n">
        <f aca="false">C1316+E1316*dT/2</f>
        <v>0.199545570489876</v>
      </c>
      <c r="I1316" s="0" t="n">
        <f aca="false">E1316-(SIN(G1316)+B*E1316*ABS(E1316))*dT</f>
        <v>0.000171760586580357</v>
      </c>
      <c r="K1316" s="0" t="n">
        <f aca="false">G1316+I1316*dT/2</f>
        <v>0.199552295114264</v>
      </c>
      <c r="L1316" s="0" t="n">
        <f aca="false">A1316*dT</f>
        <v>102.419406852413</v>
      </c>
      <c r="M1316" s="0" t="n">
        <f aca="false">L1316/$D$5</f>
        <v>32.7</v>
      </c>
    </row>
    <row r="1317" customFormat="false" ht="14.25" hidden="false" customHeight="false" outlineLevel="0" collapsed="false">
      <c r="A1317" s="0" t="n">
        <f aca="false">A1316+1</f>
        <v>1309</v>
      </c>
      <c r="C1317" s="0" t="n">
        <f aca="false">G1316+I1316*dT/2</f>
        <v>0.199552295114264</v>
      </c>
      <c r="E1317" s="0" t="n">
        <f aca="false">I1316</f>
        <v>0.000171760586580357</v>
      </c>
      <c r="G1317" s="0" t="n">
        <f aca="false">C1317+E1317*dT/2</f>
        <v>0.199559019738651</v>
      </c>
      <c r="I1317" s="0" t="n">
        <f aca="false">E1317-(SIN(G1317)+B*E1317*ABS(E1317))*dT</f>
        <v>-0.0153506619668624</v>
      </c>
      <c r="K1317" s="0" t="n">
        <f aca="false">G1317+I1317*dT/2</f>
        <v>0.198958023678469</v>
      </c>
      <c r="L1317" s="0" t="n">
        <f aca="false">A1317*dT</f>
        <v>102.497709151229</v>
      </c>
      <c r="M1317" s="0" t="n">
        <f aca="false">L1317/$D$5</f>
        <v>32.725</v>
      </c>
    </row>
    <row r="1318" customFormat="false" ht="14.25" hidden="false" customHeight="false" outlineLevel="0" collapsed="false">
      <c r="A1318" s="0" t="n">
        <f aca="false">A1317+1</f>
        <v>1310</v>
      </c>
      <c r="C1318" s="0" t="n">
        <f aca="false">G1317+I1317*dT/2</f>
        <v>0.198958023678469</v>
      </c>
      <c r="E1318" s="0" t="n">
        <f aca="false">I1317</f>
        <v>-0.0153506619668624</v>
      </c>
      <c r="G1318" s="0" t="n">
        <f aca="false">C1318+E1318*dT/2</f>
        <v>0.198357027618286</v>
      </c>
      <c r="I1318" s="0" t="n">
        <f aca="false">E1318-(SIN(G1318)+B*E1318*ABS(E1318))*dT</f>
        <v>-0.0307789770865731</v>
      </c>
      <c r="K1318" s="0" t="n">
        <f aca="false">G1318+I1318*dT/2</f>
        <v>0.197151995287732</v>
      </c>
      <c r="L1318" s="0" t="n">
        <f aca="false">A1318*dT</f>
        <v>102.576011450046</v>
      </c>
      <c r="M1318" s="0" t="n">
        <f aca="false">L1318/$D$5</f>
        <v>32.75</v>
      </c>
    </row>
    <row r="1319" customFormat="false" ht="14.25" hidden="false" customHeight="false" outlineLevel="0" collapsed="false">
      <c r="A1319" s="0" t="n">
        <f aca="false">A1318+1</f>
        <v>1311</v>
      </c>
      <c r="C1319" s="0" t="n">
        <f aca="false">G1318+I1318*dT/2</f>
        <v>0.197151995287732</v>
      </c>
      <c r="E1319" s="0" t="n">
        <f aca="false">I1318</f>
        <v>-0.0307789770865731</v>
      </c>
      <c r="G1319" s="0" t="n">
        <f aca="false">C1319+E1319*dT/2</f>
        <v>0.195946962957177</v>
      </c>
      <c r="I1319" s="0" t="n">
        <f aca="false">E1319-(SIN(G1319)+B*E1319*ABS(E1319))*dT</f>
        <v>-0.0460166615346643</v>
      </c>
      <c r="K1319" s="0" t="n">
        <f aca="false">G1319+I1319*dT/2</f>
        <v>0.194145357766157</v>
      </c>
      <c r="L1319" s="0" t="n">
        <f aca="false">A1319*dT</f>
        <v>102.654313748863</v>
      </c>
      <c r="M1319" s="0" t="n">
        <f aca="false">L1319/$D$5</f>
        <v>32.775</v>
      </c>
    </row>
    <row r="1320" customFormat="false" ht="14.25" hidden="false" customHeight="false" outlineLevel="0" collapsed="false">
      <c r="A1320" s="0" t="n">
        <f aca="false">A1319+1</f>
        <v>1312</v>
      </c>
      <c r="C1320" s="0" t="n">
        <f aca="false">G1319+I1319*dT/2</f>
        <v>0.194145357766157</v>
      </c>
      <c r="E1320" s="0" t="n">
        <f aca="false">I1319</f>
        <v>-0.0460166615346643</v>
      </c>
      <c r="G1320" s="0" t="n">
        <f aca="false">C1320+E1320*dT/2</f>
        <v>0.192343752575137</v>
      </c>
      <c r="I1320" s="0" t="n">
        <f aca="false">E1320-(SIN(G1320)+B*E1320*ABS(E1320))*dT</f>
        <v>-0.0609683442201794</v>
      </c>
      <c r="K1320" s="0" t="n">
        <f aca="false">G1320+I1320*dT/2</f>
        <v>0.189956771821389</v>
      </c>
      <c r="L1320" s="0" t="n">
        <f aca="false">A1320*dT</f>
        <v>102.73261604768</v>
      </c>
      <c r="M1320" s="0" t="n">
        <f aca="false">L1320/$D$5</f>
        <v>32.8</v>
      </c>
    </row>
    <row r="1321" customFormat="false" ht="14.25" hidden="false" customHeight="false" outlineLevel="0" collapsed="false">
      <c r="A1321" s="0" t="n">
        <f aca="false">A1320+1</f>
        <v>1313</v>
      </c>
      <c r="C1321" s="0" t="n">
        <f aca="false">G1320+I1320*dT/2</f>
        <v>0.189956771821389</v>
      </c>
      <c r="E1321" s="0" t="n">
        <f aca="false">I1320</f>
        <v>-0.0609683442201794</v>
      </c>
      <c r="G1321" s="0" t="n">
        <f aca="false">C1321+E1321*dT/2</f>
        <v>0.187569791067641</v>
      </c>
      <c r="I1321" s="0" t="n">
        <f aca="false">E1321-(SIN(G1321)+B*E1321*ABS(E1321))*dT</f>
        <v>-0.075540413796478</v>
      </c>
      <c r="K1321" s="0" t="n">
        <f aca="false">G1321+I1321*dT/2</f>
        <v>0.184612297040722</v>
      </c>
      <c r="L1321" s="0" t="n">
        <f aca="false">A1321*dT</f>
        <v>102.810918346497</v>
      </c>
      <c r="M1321" s="0" t="n">
        <f aca="false">L1321/$D$5</f>
        <v>32.825</v>
      </c>
    </row>
    <row r="1322" customFormat="false" ht="14.25" hidden="false" customHeight="false" outlineLevel="0" collapsed="false">
      <c r="A1322" s="0" t="n">
        <f aca="false">A1321+1</f>
        <v>1314</v>
      </c>
      <c r="C1322" s="0" t="n">
        <f aca="false">G1321+I1321*dT/2</f>
        <v>0.184612297040722</v>
      </c>
      <c r="E1322" s="0" t="n">
        <f aca="false">I1321</f>
        <v>-0.075540413796478</v>
      </c>
      <c r="G1322" s="0" t="n">
        <f aca="false">C1322+E1322*dT/2</f>
        <v>0.181654803013802</v>
      </c>
      <c r="I1322" s="0" t="n">
        <f aca="false">E1322-(SIN(G1322)+B*E1322*ABS(E1322))*dT</f>
        <v>-0.089641621063879</v>
      </c>
      <c r="K1322" s="0" t="n">
        <f aca="false">G1322+I1322*dT/2</f>
        <v>0.178145230514318</v>
      </c>
      <c r="L1322" s="0" t="n">
        <f aca="false">A1322*dT</f>
        <v>102.889220645313</v>
      </c>
      <c r="M1322" s="0" t="n">
        <f aca="false">L1322/$D$5</f>
        <v>32.85</v>
      </c>
    </row>
    <row r="1323" customFormat="false" ht="14.25" hidden="false" customHeight="false" outlineLevel="0" collapsed="false">
      <c r="A1323" s="0" t="n">
        <f aca="false">A1322+1</f>
        <v>1315</v>
      </c>
      <c r="C1323" s="0" t="n">
        <f aca="false">G1322+I1322*dT/2</f>
        <v>0.178145230514318</v>
      </c>
      <c r="E1323" s="0" t="n">
        <f aca="false">I1322</f>
        <v>-0.089641621063879</v>
      </c>
      <c r="G1323" s="0" t="n">
        <f aca="false">C1323+E1323*dT/2</f>
        <v>0.174635658014833</v>
      </c>
      <c r="I1323" s="0" t="n">
        <f aca="false">E1323-(SIN(G1323)+B*E1323*ABS(E1323))*dT</f>
        <v>-0.103183673741067</v>
      </c>
      <c r="K1323" s="0" t="n">
        <f aca="false">G1323+I1323*dT/2</f>
        <v>0.170595898587688</v>
      </c>
      <c r="L1323" s="0" t="n">
        <f aca="false">A1323*dT</f>
        <v>102.96752294413</v>
      </c>
      <c r="M1323" s="0" t="n">
        <f aca="false">L1323/$D$5</f>
        <v>32.875</v>
      </c>
    </row>
    <row r="1324" customFormat="false" ht="14.25" hidden="false" customHeight="false" outlineLevel="0" collapsed="false">
      <c r="A1324" s="0" t="n">
        <f aca="false">A1323+1</f>
        <v>1316</v>
      </c>
      <c r="C1324" s="0" t="n">
        <f aca="false">G1323+I1323*dT/2</f>
        <v>0.170595898587688</v>
      </c>
      <c r="E1324" s="0" t="n">
        <f aca="false">I1323</f>
        <v>-0.103183673741067</v>
      </c>
      <c r="G1324" s="0" t="n">
        <f aca="false">C1324+E1324*dT/2</f>
        <v>0.166556139160542</v>
      </c>
      <c r="I1324" s="0" t="n">
        <f aca="false">E1324-(SIN(G1324)+B*E1324*ABS(E1324))*dT</f>
        <v>-0.116081820139102</v>
      </c>
      <c r="K1324" s="0" t="n">
        <f aca="false">G1324+I1324*dT/2</f>
        <v>0.162011402476675</v>
      </c>
      <c r="L1324" s="0" t="n">
        <f aca="false">A1324*dT</f>
        <v>103.045825242947</v>
      </c>
      <c r="M1324" s="0" t="n">
        <f aca="false">L1324/$D$5</f>
        <v>32.9</v>
      </c>
    </row>
    <row r="1325" customFormat="false" ht="14.25" hidden="false" customHeight="false" outlineLevel="0" collapsed="false">
      <c r="A1325" s="0" t="n">
        <f aca="false">A1324+1</f>
        <v>1317</v>
      </c>
      <c r="C1325" s="0" t="n">
        <f aca="false">G1324+I1324*dT/2</f>
        <v>0.162011402476675</v>
      </c>
      <c r="E1325" s="0" t="n">
        <f aca="false">I1324</f>
        <v>-0.116081820139102</v>
      </c>
      <c r="G1325" s="0" t="n">
        <f aca="false">C1325+E1325*dT/2</f>
        <v>0.157466665792809</v>
      </c>
      <c r="I1325" s="0" t="n">
        <f aca="false">E1325-(SIN(G1325)+B*E1325*ABS(E1325))*dT</f>
        <v>-0.128255417656974</v>
      </c>
      <c r="K1325" s="0" t="n">
        <f aca="false">G1325+I1325*dT/2</f>
        <v>0.152445318773682</v>
      </c>
      <c r="L1325" s="0" t="n">
        <f aca="false">A1325*dT</f>
        <v>103.124127541764</v>
      </c>
      <c r="M1325" s="0" t="n">
        <f aca="false">L1325/$D$5</f>
        <v>32.925</v>
      </c>
    </row>
    <row r="1326" customFormat="false" ht="14.25" hidden="false" customHeight="false" outlineLevel="0" collapsed="false">
      <c r="A1326" s="0" t="n">
        <f aca="false">A1325+1</f>
        <v>1318</v>
      </c>
      <c r="C1326" s="0" t="n">
        <f aca="false">G1325+I1325*dT/2</f>
        <v>0.152445318773682</v>
      </c>
      <c r="E1326" s="0" t="n">
        <f aca="false">I1325</f>
        <v>-0.128255417656974</v>
      </c>
      <c r="G1326" s="0" t="n">
        <f aca="false">C1326+E1326*dT/2</f>
        <v>0.147423971754555</v>
      </c>
      <c r="I1326" s="0" t="n">
        <f aca="false">E1326-(SIN(G1326)+B*E1326*ABS(E1326))*dT</f>
        <v>-0.139628481405166</v>
      </c>
      <c r="K1326" s="0" t="n">
        <f aca="false">G1326+I1326*dT/2</f>
        <v>0.141957356217391</v>
      </c>
      <c r="L1326" s="0" t="n">
        <f aca="false">A1326*dT</f>
        <v>103.202429840581</v>
      </c>
      <c r="M1326" s="0" t="n">
        <f aca="false">L1326/$D$5</f>
        <v>32.95</v>
      </c>
    </row>
    <row r="1327" customFormat="false" ht="14.25" hidden="false" customHeight="false" outlineLevel="0" collapsed="false">
      <c r="A1327" s="0" t="n">
        <f aca="false">A1326+1</f>
        <v>1319</v>
      </c>
      <c r="C1327" s="0" t="n">
        <f aca="false">G1326+I1326*dT/2</f>
        <v>0.141957356217391</v>
      </c>
      <c r="E1327" s="0" t="n">
        <f aca="false">I1326</f>
        <v>-0.139628481405166</v>
      </c>
      <c r="G1327" s="0" t="n">
        <f aca="false">C1327+E1327*dT/2</f>
        <v>0.136490740680228</v>
      </c>
      <c r="I1327" s="0" t="n">
        <f aca="false">E1327-(SIN(G1327)+B*E1327*ABS(E1327))*dT</f>
        <v>-0.150130207706296</v>
      </c>
      <c r="K1327" s="0" t="n">
        <f aca="false">G1327+I1327*dT/2</f>
        <v>0.130612970487602</v>
      </c>
      <c r="L1327" s="0" t="n">
        <f aca="false">A1327*dT</f>
        <v>103.280732139398</v>
      </c>
      <c r="M1327" s="0" t="n">
        <f aca="false">L1327/$D$5</f>
        <v>32.975</v>
      </c>
    </row>
    <row r="1328" customFormat="false" ht="14.25" hidden="false" customHeight="false" outlineLevel="0" collapsed="false">
      <c r="A1328" s="0" t="n">
        <f aca="false">A1327+1</f>
        <v>1320</v>
      </c>
      <c r="C1328" s="0" t="n">
        <f aca="false">G1327+I1327*dT/2</f>
        <v>0.130612970487602</v>
      </c>
      <c r="E1328" s="0" t="n">
        <f aca="false">I1327</f>
        <v>-0.150130207706296</v>
      </c>
      <c r="G1328" s="0" t="n">
        <f aca="false">C1328+E1328*dT/2</f>
        <v>0.124735200294977</v>
      </c>
      <c r="I1328" s="0" t="n">
        <f aca="false">E1328-(SIN(G1328)+B*E1328*ABS(E1328))*dT</f>
        <v>-0.159695466771999</v>
      </c>
      <c r="K1328" s="0" t="n">
        <f aca="false">G1328+I1328*dT/2</f>
        <v>0.11848293921554</v>
      </c>
      <c r="L1328" s="0" t="n">
        <f aca="false">A1328*dT</f>
        <v>103.359034438214</v>
      </c>
      <c r="M1328" s="0" t="n">
        <f aca="false">L1328/$D$5</f>
        <v>33</v>
      </c>
    </row>
    <row r="1329" customFormat="false" ht="14.25" hidden="false" customHeight="false" outlineLevel="0" collapsed="false">
      <c r="A1329" s="0" t="n">
        <f aca="false">A1328+1</f>
        <v>1321</v>
      </c>
      <c r="C1329" s="0" t="n">
        <f aca="false">G1328+I1328*dT/2</f>
        <v>0.11848293921554</v>
      </c>
      <c r="E1329" s="0" t="n">
        <f aca="false">I1328</f>
        <v>-0.159695466771999</v>
      </c>
      <c r="G1329" s="0" t="n">
        <f aca="false">C1329+E1329*dT/2</f>
        <v>0.112230678136103</v>
      </c>
      <c r="I1329" s="0" t="n">
        <f aca="false">E1329-(SIN(G1329)+B*E1329*ABS(E1329))*dT</f>
        <v>-0.168265258561606</v>
      </c>
      <c r="K1329" s="0" t="n">
        <f aca="false">G1329+I1329*dT/2</f>
        <v>0.105642899857912</v>
      </c>
      <c r="L1329" s="0" t="n">
        <f aca="false">A1329*dT</f>
        <v>103.437336737031</v>
      </c>
      <c r="M1329" s="0" t="n">
        <f aca="false">L1329/$D$5</f>
        <v>33.025</v>
      </c>
    </row>
    <row r="1330" customFormat="false" ht="14.25" hidden="false" customHeight="false" outlineLevel="0" collapsed="false">
      <c r="A1330" s="0" t="n">
        <f aca="false">A1329+1</f>
        <v>1322</v>
      </c>
      <c r="C1330" s="0" t="n">
        <f aca="false">G1329+I1329*dT/2</f>
        <v>0.105642899857912</v>
      </c>
      <c r="E1330" s="0" t="n">
        <f aca="false">I1329</f>
        <v>-0.168265258561606</v>
      </c>
      <c r="G1330" s="0" t="n">
        <f aca="false">C1330+E1330*dT/2</f>
        <v>0.0990551215797207</v>
      </c>
      <c r="I1330" s="0" t="n">
        <f aca="false">E1330-(SIN(G1330)+B*E1330*ABS(E1330))*dT</f>
        <v>-0.175787125732286</v>
      </c>
      <c r="K1330" s="0" t="n">
        <f aca="false">G1330+I1330*dT/2</f>
        <v>0.0921728535561003</v>
      </c>
      <c r="L1330" s="0" t="n">
        <f aca="false">A1330*dT</f>
        <v>103.515639035848</v>
      </c>
      <c r="M1330" s="0" t="n">
        <f aca="false">L1330/$D$5</f>
        <v>33.05</v>
      </c>
    </row>
    <row r="1331" customFormat="false" ht="14.25" hidden="false" customHeight="false" outlineLevel="0" collapsed="false">
      <c r="A1331" s="0" t="n">
        <f aca="false">A1330+1</f>
        <v>1323</v>
      </c>
      <c r="C1331" s="0" t="n">
        <f aca="false">G1330+I1330*dT/2</f>
        <v>0.0921728535561003</v>
      </c>
      <c r="E1331" s="0" t="n">
        <f aca="false">I1330</f>
        <v>-0.175787125732286</v>
      </c>
      <c r="G1331" s="0" t="n">
        <f aca="false">C1331+E1331*dT/2</f>
        <v>0.0852905855324798</v>
      </c>
      <c r="I1331" s="0" t="n">
        <f aca="false">E1331-(SIN(G1331)+B*E1331*ABS(E1331))*dT</f>
        <v>-0.182215517723674</v>
      </c>
      <c r="K1331" s="0" t="n">
        <f aca="false">G1331+I1331*dT/2</f>
        <v>0.0781566385735486</v>
      </c>
      <c r="L1331" s="0" t="n">
        <f aca="false">A1331*dT</f>
        <v>103.593941334665</v>
      </c>
      <c r="M1331" s="0" t="n">
        <f aca="false">L1331/$D$5</f>
        <v>33.075</v>
      </c>
    </row>
    <row r="1332" customFormat="false" ht="14.25" hidden="false" customHeight="false" outlineLevel="0" collapsed="false">
      <c r="A1332" s="0" t="n">
        <f aca="false">A1331+1</f>
        <v>1324</v>
      </c>
      <c r="C1332" s="0" t="n">
        <f aca="false">G1331+I1331*dT/2</f>
        <v>0.0781566385735486</v>
      </c>
      <c r="E1332" s="0" t="n">
        <f aca="false">I1331</f>
        <v>-0.182215517723674</v>
      </c>
      <c r="G1332" s="0" t="n">
        <f aca="false">C1332+E1332*dT/2</f>
        <v>0.0710226916146174</v>
      </c>
      <c r="I1332" s="0" t="n">
        <f aca="false">E1332-(SIN(G1332)+B*E1332*ABS(E1332))*dT</f>
        <v>-0.187512100401037</v>
      </c>
      <c r="K1332" s="0" t="n">
        <f aca="false">G1332+I1332*dT/2</f>
        <v>0.0636813773559308</v>
      </c>
      <c r="L1332" s="0" t="n">
        <f aca="false">A1332*dT</f>
        <v>103.672243633482</v>
      </c>
      <c r="M1332" s="0" t="n">
        <f aca="false">L1332/$D$5</f>
        <v>33.1</v>
      </c>
    </row>
    <row r="1333" customFormat="false" ht="14.25" hidden="false" customHeight="false" outlineLevel="0" collapsed="false">
      <c r="A1333" s="0" t="n">
        <f aca="false">A1332+1</f>
        <v>1325</v>
      </c>
      <c r="C1333" s="0" t="n">
        <f aca="false">G1332+I1332*dT/2</f>
        <v>0.0636813773559308</v>
      </c>
      <c r="E1333" s="0" t="n">
        <f aca="false">I1332</f>
        <v>-0.187512100401037</v>
      </c>
      <c r="G1333" s="0" t="n">
        <f aca="false">C1333+E1333*dT/2</f>
        <v>0.0563400630972441</v>
      </c>
      <c r="I1333" s="0" t="n">
        <f aca="false">E1333-(SIN(G1333)+B*E1333*ABS(E1333))*dT</f>
        <v>-0.191646006313737</v>
      </c>
      <c r="K1333" s="0" t="n">
        <f aca="false">G1333+I1333*dT/2</f>
        <v>0.0488369016705291</v>
      </c>
      <c r="L1333" s="0" t="n">
        <f aca="false">A1333*dT</f>
        <v>103.750545932299</v>
      </c>
      <c r="M1333" s="0" t="n">
        <f aca="false">L1333/$D$5</f>
        <v>33.125</v>
      </c>
    </row>
    <row r="1334" customFormat="false" ht="14.25" hidden="false" customHeight="false" outlineLevel="0" collapsed="false">
      <c r="A1334" s="0" t="n">
        <f aca="false">A1333+1</f>
        <v>1326</v>
      </c>
      <c r="C1334" s="0" t="n">
        <f aca="false">G1333+I1333*dT/2</f>
        <v>0.0488369016705291</v>
      </c>
      <c r="E1334" s="0" t="n">
        <f aca="false">I1333</f>
        <v>-0.191646006313737</v>
      </c>
      <c r="G1334" s="0" t="n">
        <f aca="false">C1334+E1334*dT/2</f>
        <v>0.041333740243814</v>
      </c>
      <c r="I1334" s="0" t="n">
        <f aca="false">E1334-(SIN(G1334)+B*E1334*ABS(E1334))*dT</f>
        <v>-0.19459402149861</v>
      </c>
      <c r="K1334" s="0" t="n">
        <f aca="false">G1334+I1334*dT/2</f>
        <v>0.0337151606341377</v>
      </c>
      <c r="L1334" s="0" t="n">
        <f aca="false">A1334*dT</f>
        <v>103.828848231115</v>
      </c>
      <c r="M1334" s="0" t="n">
        <f aca="false">L1334/$D$5</f>
        <v>33.15</v>
      </c>
    </row>
    <row r="1335" customFormat="false" ht="14.25" hidden="false" customHeight="false" outlineLevel="0" collapsed="false">
      <c r="A1335" s="0" t="n">
        <f aca="false">A1334+1</f>
        <v>1327</v>
      </c>
      <c r="C1335" s="0" t="n">
        <f aca="false">G1334+I1334*dT/2</f>
        <v>0.0337151606341377</v>
      </c>
      <c r="E1335" s="0" t="n">
        <f aca="false">I1334</f>
        <v>-0.19459402149861</v>
      </c>
      <c r="G1335" s="0" t="n">
        <f aca="false">C1335+E1335*dT/2</f>
        <v>0.0260965810244614</v>
      </c>
      <c r="I1335" s="0" t="n">
        <f aca="false">E1335-(SIN(G1335)+B*E1335*ABS(E1335))*dT</f>
        <v>-0.19634070584394</v>
      </c>
      <c r="K1335" s="0" t="n">
        <f aca="false">G1335+I1335*dT/2</f>
        <v>0.0184096167150117</v>
      </c>
      <c r="L1335" s="0" t="n">
        <f aca="false">A1335*dT</f>
        <v>103.907150529932</v>
      </c>
      <c r="M1335" s="0" t="n">
        <f aca="false">L1335/$D$5</f>
        <v>33.175</v>
      </c>
    </row>
    <row r="1336" customFormat="false" ht="14.25" hidden="false" customHeight="false" outlineLevel="0" collapsed="false">
      <c r="A1336" s="0" t="n">
        <f aca="false">A1335+1</f>
        <v>1328</v>
      </c>
      <c r="C1336" s="0" t="n">
        <f aca="false">G1335+I1335*dT/2</f>
        <v>0.0184096167150117</v>
      </c>
      <c r="E1336" s="0" t="n">
        <f aca="false">I1335</f>
        <v>-0.19634070584394</v>
      </c>
      <c r="G1336" s="0" t="n">
        <f aca="false">C1336+E1336*dT/2</f>
        <v>0.0107226524055621</v>
      </c>
      <c r="I1336" s="0" t="n">
        <f aca="false">E1336-(SIN(G1336)+B*E1336*ABS(E1336))*dT</f>
        <v>-0.196878445288106</v>
      </c>
      <c r="K1336" s="0" t="n">
        <f aca="false">G1336+I1336*dT/2</f>
        <v>0.00301463497879105</v>
      </c>
      <c r="L1336" s="0" t="n">
        <f aca="false">A1336*dT</f>
        <v>103.985452828749</v>
      </c>
      <c r="M1336" s="0" t="n">
        <f aca="false">L1336/$D$5</f>
        <v>33.2</v>
      </c>
    </row>
    <row r="1337" customFormat="false" ht="14.25" hidden="false" customHeight="false" outlineLevel="0" collapsed="false">
      <c r="A1337" s="0" t="n">
        <f aca="false">A1336+1</f>
        <v>1329</v>
      </c>
      <c r="C1337" s="0" t="n">
        <f aca="false">G1336+I1336*dT/2</f>
        <v>0.00301463497879105</v>
      </c>
      <c r="E1337" s="0" t="n">
        <f aca="false">I1336</f>
        <v>-0.196878445288106</v>
      </c>
      <c r="G1337" s="0" t="n">
        <f aca="false">C1337+E1337*dT/2</f>
        <v>-0.00469338244797997</v>
      </c>
      <c r="I1337" s="0" t="n">
        <f aca="false">E1337-(SIN(G1337)+B*E1337*ABS(E1337))*dT</f>
        <v>-0.196207435504969</v>
      </c>
      <c r="K1337" s="0" t="n">
        <f aca="false">G1337+I1337*dT/2</f>
        <v>-0.0123751290704769</v>
      </c>
      <c r="L1337" s="0" t="n">
        <f aca="false">A1337*dT</f>
        <v>104.063755127566</v>
      </c>
      <c r="M1337" s="0" t="n">
        <f aca="false">L1337/$D$5</f>
        <v>33.225</v>
      </c>
    </row>
    <row r="1338" customFormat="false" ht="14.25" hidden="false" customHeight="false" outlineLevel="0" collapsed="false">
      <c r="A1338" s="0" t="n">
        <f aca="false">A1337+1</f>
        <v>1330</v>
      </c>
      <c r="C1338" s="0" t="n">
        <f aca="false">G1337+I1337*dT/2</f>
        <v>-0.0123751290704769</v>
      </c>
      <c r="E1338" s="0" t="n">
        <f aca="false">I1337</f>
        <v>-0.196207435504969</v>
      </c>
      <c r="G1338" s="0" t="n">
        <f aca="false">C1338+E1338*dT/2</f>
        <v>-0.0200568756929738</v>
      </c>
      <c r="I1338" s="0" t="n">
        <f aca="false">E1338-(SIN(G1338)+B*E1338*ABS(E1338))*dT</f>
        <v>-0.194335598164308</v>
      </c>
      <c r="K1338" s="0" t="n">
        <f aca="false">G1338+I1338*dT/2</f>
        <v>-0.0276653377320782</v>
      </c>
      <c r="L1338" s="0" t="n">
        <f aca="false">A1338*dT</f>
        <v>104.142057426383</v>
      </c>
      <c r="M1338" s="0" t="n">
        <f aca="false">L1338/$D$5</f>
        <v>33.25</v>
      </c>
    </row>
    <row r="1339" customFormat="false" ht="14.25" hidden="false" customHeight="false" outlineLevel="0" collapsed="false">
      <c r="A1339" s="0" t="n">
        <f aca="false">A1338+1</f>
        <v>1331</v>
      </c>
      <c r="C1339" s="0" t="n">
        <f aca="false">G1338+I1338*dT/2</f>
        <v>-0.0276653377320782</v>
      </c>
      <c r="E1339" s="0" t="n">
        <f aca="false">I1338</f>
        <v>-0.194335598164308</v>
      </c>
      <c r="G1339" s="0" t="n">
        <f aca="false">C1339+E1339*dT/2</f>
        <v>-0.0352737997711826</v>
      </c>
      <c r="I1339" s="0" t="n">
        <f aca="false">E1339-(SIN(G1339)+B*E1339*ABS(E1339))*dT</f>
        <v>-0.191278432283942</v>
      </c>
      <c r="K1339" s="0" t="n">
        <f aca="false">G1339+I1339*dT/2</f>
        <v>-0.0427625702521385</v>
      </c>
      <c r="L1339" s="0" t="n">
        <f aca="false">A1339*dT</f>
        <v>104.2203597252</v>
      </c>
      <c r="M1339" s="0" t="n">
        <f aca="false">L1339/$D$5</f>
        <v>33.275</v>
      </c>
    </row>
    <row r="1340" customFormat="false" ht="14.25" hidden="false" customHeight="false" outlineLevel="0" collapsed="false">
      <c r="A1340" s="0" t="n">
        <f aca="false">A1339+1</f>
        <v>1332</v>
      </c>
      <c r="C1340" s="0" t="n">
        <f aca="false">G1339+I1339*dT/2</f>
        <v>-0.0427625702521385</v>
      </c>
      <c r="E1340" s="0" t="n">
        <f aca="false">I1339</f>
        <v>-0.191278432283942</v>
      </c>
      <c r="G1340" s="0" t="n">
        <f aca="false">C1340+E1340*dT/2</f>
        <v>-0.0502513407330945</v>
      </c>
      <c r="I1340" s="0" t="n">
        <f aca="false">E1340-(SIN(G1340)+B*E1340*ABS(E1340))*dT</f>
        <v>-0.187058804543829</v>
      </c>
      <c r="K1340" s="0" t="n">
        <f aca="false">G1340+I1340*dT/2</f>
        <v>-0.0575749079379493</v>
      </c>
      <c r="L1340" s="0" t="n">
        <f aca="false">A1340*dT</f>
        <v>104.298662024016</v>
      </c>
      <c r="M1340" s="0" t="n">
        <f aca="false">L1340/$D$5</f>
        <v>33.3</v>
      </c>
    </row>
    <row r="1341" customFormat="false" ht="14.25" hidden="false" customHeight="false" outlineLevel="0" collapsed="false">
      <c r="A1341" s="0" t="n">
        <f aca="false">A1340+1</f>
        <v>1333</v>
      </c>
      <c r="C1341" s="0" t="n">
        <f aca="false">G1340+I1340*dT/2</f>
        <v>-0.0575749079379493</v>
      </c>
      <c r="E1341" s="0" t="n">
        <f aca="false">I1340</f>
        <v>-0.187058804543829</v>
      </c>
      <c r="G1341" s="0" t="n">
        <f aca="false">C1341+E1341*dT/2</f>
        <v>-0.0648984751428042</v>
      </c>
      <c r="I1341" s="0" t="n">
        <f aca="false">E1341-(SIN(G1341)+B*E1341*ABS(E1341))*dT</f>
        <v>-0.181706683648124</v>
      </c>
      <c r="K1341" s="0" t="n">
        <f aca="false">G1341+I1341*dT/2</f>
        <v>-0.0720125006628195</v>
      </c>
      <c r="L1341" s="0" t="n">
        <f aca="false">A1341*dT</f>
        <v>104.376964322833</v>
      </c>
      <c r="M1341" s="0" t="n">
        <f aca="false">L1341/$D$5</f>
        <v>33.325</v>
      </c>
    </row>
    <row r="1342" customFormat="false" ht="14.25" hidden="false" customHeight="false" outlineLevel="0" collapsed="false">
      <c r="A1342" s="0" t="n">
        <f aca="false">A1341+1</f>
        <v>1334</v>
      </c>
      <c r="C1342" s="0" t="n">
        <f aca="false">G1341+I1341*dT/2</f>
        <v>-0.0720125006628195</v>
      </c>
      <c r="E1342" s="0" t="n">
        <f aca="false">I1341</f>
        <v>-0.181706683648124</v>
      </c>
      <c r="G1342" s="0" t="n">
        <f aca="false">C1342+E1342*dT/2</f>
        <v>-0.0791265261828347</v>
      </c>
      <c r="I1342" s="0" t="n">
        <f aca="false">E1342-(SIN(G1342)+B*E1342*ABS(E1342))*dT</f>
        <v>-0.175258824843118</v>
      </c>
      <c r="K1342" s="0" t="n">
        <f aca="false">G1342+I1342*dT/2</f>
        <v>-0.0859881106194108</v>
      </c>
      <c r="L1342" s="0" t="n">
        <f aca="false">A1342*dT</f>
        <v>104.45526662165</v>
      </c>
      <c r="M1342" s="0" t="n">
        <f aca="false">L1342/$D$5</f>
        <v>33.35</v>
      </c>
    </row>
    <row r="1343" customFormat="false" ht="14.25" hidden="false" customHeight="false" outlineLevel="0" collapsed="false">
      <c r="A1343" s="0" t="n">
        <f aca="false">A1342+1</f>
        <v>1335</v>
      </c>
      <c r="C1343" s="0" t="n">
        <f aca="false">G1342+I1342*dT/2</f>
        <v>-0.0859881106194108</v>
      </c>
      <c r="E1343" s="0" t="n">
        <f aca="false">I1342</f>
        <v>-0.175258824843118</v>
      </c>
      <c r="G1343" s="0" t="n">
        <f aca="false">C1343+E1343*dT/2</f>
        <v>-0.0928496950559868</v>
      </c>
      <c r="I1343" s="0" t="n">
        <f aca="false">E1343-(SIN(G1343)+B*E1343*ABS(E1343))*dT</f>
        <v>-0.167758411482037</v>
      </c>
      <c r="K1343" s="0" t="n">
        <f aca="false">G1343+I1343*dT/2</f>
        <v>-0.0994176296884384</v>
      </c>
      <c r="L1343" s="0" t="n">
        <f aca="false">A1343*dT</f>
        <v>104.533568920467</v>
      </c>
      <c r="M1343" s="0" t="n">
        <f aca="false">L1343/$D$5</f>
        <v>33.375</v>
      </c>
    </row>
    <row r="1344" customFormat="false" ht="14.25" hidden="false" customHeight="false" outlineLevel="0" collapsed="false">
      <c r="A1344" s="0" t="n">
        <f aca="false">A1343+1</f>
        <v>1336</v>
      </c>
      <c r="C1344" s="0" t="n">
        <f aca="false">G1343+I1343*dT/2</f>
        <v>-0.0994176296884384</v>
      </c>
      <c r="E1344" s="0" t="n">
        <f aca="false">I1343</f>
        <v>-0.167758411482037</v>
      </c>
      <c r="G1344" s="0" t="n">
        <f aca="false">C1344+E1344*dT/2</f>
        <v>-0.10598556432089</v>
      </c>
      <c r="I1344" s="0" t="n">
        <f aca="false">E1344-(SIN(G1344)+B*E1344*ABS(E1344))*dT</f>
        <v>-0.159254661039978</v>
      </c>
      <c r="K1344" s="0" t="n">
        <f aca="false">G1344+I1344*dT/2</f>
        <v>-0.112220567349252</v>
      </c>
      <c r="L1344" s="0" t="n">
        <f aca="false">A1344*dT</f>
        <v>104.611871219284</v>
      </c>
      <c r="M1344" s="0" t="n">
        <f aca="false">L1344/$D$5</f>
        <v>33.4</v>
      </c>
    </row>
    <row r="1345" customFormat="false" ht="14.25" hidden="false" customHeight="false" outlineLevel="0" collapsed="false">
      <c r="A1345" s="0" t="n">
        <f aca="false">A1344+1</f>
        <v>1337</v>
      </c>
      <c r="C1345" s="0" t="n">
        <f aca="false">G1344+I1344*dT/2</f>
        <v>-0.112220567349252</v>
      </c>
      <c r="E1345" s="0" t="n">
        <f aca="false">I1344</f>
        <v>-0.159254661039978</v>
      </c>
      <c r="G1345" s="0" t="n">
        <f aca="false">C1345+E1345*dT/2</f>
        <v>-0.118455570377615</v>
      </c>
      <c r="I1345" s="0" t="n">
        <f aca="false">E1345-(SIN(G1345)+B*E1345*ABS(E1345))*dT</f>
        <v>-0.149802403206673</v>
      </c>
      <c r="K1345" s="0" t="n">
        <f aca="false">G1345+I1345*dT/2</f>
        <v>-0.124320506647299</v>
      </c>
      <c r="L1345" s="0" t="n">
        <f aca="false">A1345*dT</f>
        <v>104.690173518101</v>
      </c>
      <c r="M1345" s="0" t="n">
        <f aca="false">L1345/$D$5</f>
        <v>33.425</v>
      </c>
    </row>
    <row r="1346" customFormat="false" ht="14.25" hidden="false" customHeight="false" outlineLevel="0" collapsed="false">
      <c r="A1346" s="0" t="n">
        <f aca="false">A1345+1</f>
        <v>1338</v>
      </c>
      <c r="C1346" s="0" t="n">
        <f aca="false">G1345+I1345*dT/2</f>
        <v>-0.124320506647299</v>
      </c>
      <c r="E1346" s="0" t="n">
        <f aca="false">I1345</f>
        <v>-0.149802403206673</v>
      </c>
      <c r="G1346" s="0" t="n">
        <f aca="false">C1346+E1346*dT/2</f>
        <v>-0.130185442916983</v>
      </c>
      <c r="I1346" s="0" t="n">
        <f aca="false">E1346-(SIN(G1346)+B*E1346*ABS(E1346))*dT</f>
        <v>-0.139461637619173</v>
      </c>
      <c r="K1346" s="0" t="n">
        <f aca="false">G1346+I1346*dT/2</f>
        <v>-0.135645526328153</v>
      </c>
      <c r="L1346" s="0" t="n">
        <f aca="false">A1346*dT</f>
        <v>104.768475816917</v>
      </c>
      <c r="M1346" s="0" t="n">
        <f aca="false">L1346/$D$5</f>
        <v>33.45</v>
      </c>
    </row>
    <row r="1347" customFormat="false" ht="14.25" hidden="false" customHeight="false" outlineLevel="0" collapsed="false">
      <c r="A1347" s="0" t="n">
        <f aca="false">A1346+1</f>
        <v>1339</v>
      </c>
      <c r="C1347" s="0" t="n">
        <f aca="false">G1346+I1346*dT/2</f>
        <v>-0.135645526328153</v>
      </c>
      <c r="E1347" s="0" t="n">
        <f aca="false">I1346</f>
        <v>-0.139461637619173</v>
      </c>
      <c r="G1347" s="0" t="n">
        <f aca="false">C1347+E1347*dT/2</f>
        <v>-0.141105609739324</v>
      </c>
      <c r="I1347" s="0" t="n">
        <f aca="false">E1347-(SIN(G1347)+B*E1347*ABS(E1347))*dT</f>
        <v>-0.12829707845376</v>
      </c>
      <c r="K1347" s="0" t="n">
        <f aca="false">G1347+I1347*dT/2</f>
        <v>-0.14612858782653</v>
      </c>
      <c r="L1347" s="0" t="n">
        <f aca="false">A1347*dT</f>
        <v>104.846778115734</v>
      </c>
      <c r="M1347" s="0" t="n">
        <f aca="false">L1347/$D$5</f>
        <v>33.475</v>
      </c>
    </row>
    <row r="1348" customFormat="false" ht="14.25" hidden="false" customHeight="false" outlineLevel="0" collapsed="false">
      <c r="A1348" s="0" t="n">
        <f aca="false">A1347+1</f>
        <v>1340</v>
      </c>
      <c r="C1348" s="0" t="n">
        <f aca="false">G1347+I1347*dT/2</f>
        <v>-0.14612858782653</v>
      </c>
      <c r="E1348" s="0" t="n">
        <f aca="false">I1347</f>
        <v>-0.12829707845376</v>
      </c>
      <c r="G1348" s="0" t="n">
        <f aca="false">C1348+E1348*dT/2</f>
        <v>-0.151151565913736</v>
      </c>
      <c r="I1348" s="0" t="n">
        <f aca="false">E1348-(SIN(G1348)+B*E1348*ABS(E1348))*dT</f>
        <v>-0.116377692502264</v>
      </c>
      <c r="K1348" s="0" t="n">
        <f aca="false">G1348+I1348*dT/2</f>
        <v>-0.155707886340699</v>
      </c>
      <c r="L1348" s="0" t="n">
        <f aca="false">A1348*dT</f>
        <v>104.925080414551</v>
      </c>
      <c r="M1348" s="0" t="n">
        <f aca="false">L1348/$D$5</f>
        <v>33.5</v>
      </c>
    </row>
    <row r="1349" customFormat="false" ht="14.25" hidden="false" customHeight="false" outlineLevel="0" collapsed="false">
      <c r="A1349" s="0" t="n">
        <f aca="false">A1348+1</f>
        <v>1341</v>
      </c>
      <c r="C1349" s="0" t="n">
        <f aca="false">G1348+I1348*dT/2</f>
        <v>-0.155707886340699</v>
      </c>
      <c r="E1349" s="0" t="n">
        <f aca="false">I1348</f>
        <v>-0.116377692502264</v>
      </c>
      <c r="G1349" s="0" t="n">
        <f aca="false">C1349+E1349*dT/2</f>
        <v>-0.160264206767662</v>
      </c>
      <c r="I1349" s="0" t="n">
        <f aca="false">E1349-(SIN(G1349)+B*E1349*ABS(E1349))*dT</f>
        <v>-0.103776236549778</v>
      </c>
      <c r="K1349" s="0" t="n">
        <f aca="false">G1349+I1349*dT/2</f>
        <v>-0.164327165709865</v>
      </c>
      <c r="L1349" s="0" t="n">
        <f aca="false">A1349*dT</f>
        <v>105.003382713368</v>
      </c>
      <c r="M1349" s="0" t="n">
        <f aca="false">L1349/$D$5</f>
        <v>33.525</v>
      </c>
    </row>
    <row r="1350" customFormat="false" ht="14.25" hidden="false" customHeight="false" outlineLevel="0" collapsed="false">
      <c r="A1350" s="0" t="n">
        <f aca="false">A1349+1</f>
        <v>1342</v>
      </c>
      <c r="C1350" s="0" t="n">
        <f aca="false">G1349+I1349*dT/2</f>
        <v>-0.164327165709865</v>
      </c>
      <c r="E1350" s="0" t="n">
        <f aca="false">I1349</f>
        <v>-0.103776236549778</v>
      </c>
      <c r="G1350" s="0" t="n">
        <f aca="false">C1350+E1350*dT/2</f>
        <v>-0.168390124652068</v>
      </c>
      <c r="I1350" s="0" t="n">
        <f aca="false">E1350-(SIN(G1350)+B*E1350*ABS(E1350))*dT</f>
        <v>-0.0905687988942388</v>
      </c>
      <c r="K1350" s="0" t="n">
        <f aca="false">G1350+I1350*dT/2</f>
        <v>-0.171935997229317</v>
      </c>
      <c r="L1350" s="0" t="n">
        <f aca="false">A1350*dT</f>
        <v>105.081685012185</v>
      </c>
      <c r="M1350" s="0" t="n">
        <f aca="false">L1350/$D$5</f>
        <v>33.55</v>
      </c>
    </row>
    <row r="1351" customFormat="false" ht="14.25" hidden="false" customHeight="false" outlineLevel="0" collapsed="false">
      <c r="A1351" s="0" t="n">
        <f aca="false">A1350+1</f>
        <v>1343</v>
      </c>
      <c r="C1351" s="0" t="n">
        <f aca="false">G1350+I1350*dT/2</f>
        <v>-0.171935997229317</v>
      </c>
      <c r="E1351" s="0" t="n">
        <f aca="false">I1350</f>
        <v>-0.0905687988942388</v>
      </c>
      <c r="G1351" s="0" t="n">
        <f aca="false">C1351+E1351*dT/2</f>
        <v>-0.175481869806566</v>
      </c>
      <c r="I1351" s="0" t="n">
        <f aca="false">E1351-(SIN(G1351)+B*E1351*ABS(E1351))*dT</f>
        <v>-0.0768343487553198</v>
      </c>
      <c r="K1351" s="0" t="n">
        <f aca="false">G1351+I1351*dT/2</f>
        <v>-0.178490022874384</v>
      </c>
      <c r="L1351" s="0" t="n">
        <f aca="false">A1351*dT</f>
        <v>105.159987311002</v>
      </c>
      <c r="M1351" s="0" t="n">
        <f aca="false">L1351/$D$5</f>
        <v>33.575</v>
      </c>
    </row>
    <row r="1352" customFormat="false" ht="14.25" hidden="false" customHeight="false" outlineLevel="0" collapsed="false">
      <c r="A1352" s="0" t="n">
        <f aca="false">A1351+1</f>
        <v>1344</v>
      </c>
      <c r="C1352" s="0" t="n">
        <f aca="false">G1351+I1351*dT/2</f>
        <v>-0.178490022874384</v>
      </c>
      <c r="E1352" s="0" t="n">
        <f aca="false">I1351</f>
        <v>-0.0768343487553198</v>
      </c>
      <c r="G1352" s="0" t="n">
        <f aca="false">C1352+E1352*dT/2</f>
        <v>-0.181498175942202</v>
      </c>
      <c r="I1352" s="0" t="n">
        <f aca="false">E1352-(SIN(G1352)+B*E1352*ABS(E1352))*dT</f>
        <v>-0.0626542961651823</v>
      </c>
      <c r="K1352" s="0" t="n">
        <f aca="false">G1352+I1352*dT/2</f>
        <v>-0.183951163652444</v>
      </c>
      <c r="L1352" s="0" t="n">
        <f aca="false">A1352*dT</f>
        <v>105.238289609818</v>
      </c>
      <c r="M1352" s="0" t="n">
        <f aca="false">L1352/$D$5</f>
        <v>33.6</v>
      </c>
    </row>
    <row r="1353" customFormat="false" ht="14.25" hidden="false" customHeight="false" outlineLevel="0" collapsed="false">
      <c r="A1353" s="0" t="n">
        <f aca="false">A1352+1</f>
        <v>1345</v>
      </c>
      <c r="C1353" s="0" t="n">
        <f aca="false">G1352+I1352*dT/2</f>
        <v>-0.183951163652444</v>
      </c>
      <c r="E1353" s="0" t="n">
        <f aca="false">I1352</f>
        <v>-0.0626542961651823</v>
      </c>
      <c r="G1353" s="0" t="n">
        <f aca="false">C1353+E1353*dT/2</f>
        <v>-0.186404151362686</v>
      </c>
      <c r="I1353" s="0" t="n">
        <f aca="false">E1353-(SIN(G1353)+B*E1353*ABS(E1353))*dT</f>
        <v>-0.0481120637718679</v>
      </c>
      <c r="K1353" s="0" t="n">
        <f aca="false">G1353+I1353*dT/2</f>
        <v>-0.188287793959766</v>
      </c>
      <c r="L1353" s="0" t="n">
        <f aca="false">A1353*dT</f>
        <v>105.316591908635</v>
      </c>
      <c r="M1353" s="0" t="n">
        <f aca="false">L1353/$D$5</f>
        <v>33.625</v>
      </c>
    </row>
    <row r="1354" customFormat="false" ht="14.25" hidden="false" customHeight="false" outlineLevel="0" collapsed="false">
      <c r="A1354" s="0" t="n">
        <f aca="false">A1353+1</f>
        <v>1346</v>
      </c>
      <c r="C1354" s="0" t="n">
        <f aca="false">G1353+I1353*dT/2</f>
        <v>-0.188287793959766</v>
      </c>
      <c r="E1354" s="0" t="n">
        <f aca="false">I1353</f>
        <v>-0.0481120637718679</v>
      </c>
      <c r="G1354" s="0" t="n">
        <f aca="false">C1354+E1354*dT/2</f>
        <v>-0.190171436556845</v>
      </c>
      <c r="I1354" s="0" t="n">
        <f aca="false">E1354-(SIN(G1354)+B*E1354*ABS(E1354))*dT</f>
        <v>-0.0332926708704532</v>
      </c>
      <c r="K1354" s="0" t="n">
        <f aca="false">G1354+I1354*dT/2</f>
        <v>-0.1914748828883</v>
      </c>
      <c r="L1354" s="0" t="n">
        <f aca="false">A1354*dT</f>
        <v>105.394894207452</v>
      </c>
      <c r="M1354" s="0" t="n">
        <f aca="false">L1354/$D$5</f>
        <v>33.65</v>
      </c>
    </row>
    <row r="1355" customFormat="false" ht="14.25" hidden="false" customHeight="false" outlineLevel="0" collapsed="false">
      <c r="A1355" s="0" t="n">
        <f aca="false">A1354+1</f>
        <v>1347</v>
      </c>
      <c r="C1355" s="0" t="n">
        <f aca="false">G1354+I1354*dT/2</f>
        <v>-0.1914748828883</v>
      </c>
      <c r="E1355" s="0" t="n">
        <f aca="false">I1354</f>
        <v>-0.0332926708704532</v>
      </c>
      <c r="G1355" s="0" t="n">
        <f aca="false">C1355+E1355*dT/2</f>
        <v>-0.192778329219754</v>
      </c>
      <c r="I1355" s="0" t="n">
        <f aca="false">E1355-(SIN(G1355)+B*E1355*ABS(E1355))*dT</f>
        <v>-0.0182823289561484</v>
      </c>
      <c r="K1355" s="0" t="n">
        <f aca="false">G1355+I1355*dT/2</f>
        <v>-0.19349410341225</v>
      </c>
      <c r="L1355" s="0" t="n">
        <f aca="false">A1355*dT</f>
        <v>105.473196506269</v>
      </c>
      <c r="M1355" s="0" t="n">
        <f aca="false">L1355/$D$5</f>
        <v>33.675</v>
      </c>
    </row>
    <row r="1356" customFormat="false" ht="14.25" hidden="false" customHeight="false" outlineLevel="0" collapsed="false">
      <c r="A1356" s="0" t="n">
        <f aca="false">A1355+1</f>
        <v>1348</v>
      </c>
      <c r="C1356" s="0" t="n">
        <f aca="false">G1355+I1355*dT/2</f>
        <v>-0.19349410341225</v>
      </c>
      <c r="E1356" s="0" t="n">
        <f aca="false">I1355</f>
        <v>-0.0182823289561484</v>
      </c>
      <c r="G1356" s="0" t="n">
        <f aca="false">C1356+E1356*dT/2</f>
        <v>-0.194209877604746</v>
      </c>
      <c r="I1356" s="0" t="n">
        <f aca="false">E1356-(SIN(G1356)+B*E1356*ABS(E1356))*dT</f>
        <v>-0.00316804721019411</v>
      </c>
      <c r="K1356" s="0" t="n">
        <f aca="false">G1356+I1356*dT/2</f>
        <v>-0.194333910294405</v>
      </c>
      <c r="L1356" s="0" t="n">
        <f aca="false">A1356*dT</f>
        <v>105.551498805086</v>
      </c>
      <c r="M1356" s="0" t="n">
        <f aca="false">L1356/$D$5</f>
        <v>33.7</v>
      </c>
    </row>
    <row r="1357" customFormat="false" ht="14.25" hidden="false" customHeight="false" outlineLevel="0" collapsed="false">
      <c r="A1357" s="0" t="n">
        <f aca="false">A1356+1</f>
        <v>1349</v>
      </c>
      <c r="C1357" s="0" t="n">
        <f aca="false">G1356+I1356*dT/2</f>
        <v>-0.194333910294405</v>
      </c>
      <c r="E1357" s="0" t="n">
        <f aca="false">I1356</f>
        <v>-0.00316804721019411</v>
      </c>
      <c r="G1357" s="0" t="n">
        <f aca="false">C1357+E1357*dT/2</f>
        <v>-0.194457942984064</v>
      </c>
      <c r="I1357" s="0" t="n">
        <f aca="false">E1357-(SIN(G1357)+B*E1357*ABS(E1357))*dT</f>
        <v>0.0119627543806009</v>
      </c>
      <c r="K1357" s="0" t="n">
        <f aca="false">G1357+I1357*dT/2</f>
        <v>-0.193989587399973</v>
      </c>
      <c r="L1357" s="0" t="n">
        <f aca="false">A1357*dT</f>
        <v>105.629801103903</v>
      </c>
      <c r="M1357" s="0" t="n">
        <f aca="false">L1357/$D$5</f>
        <v>33.725</v>
      </c>
    </row>
    <row r="1358" customFormat="false" ht="14.25" hidden="false" customHeight="false" outlineLevel="0" collapsed="false">
      <c r="A1358" s="0" t="n">
        <f aca="false">A1357+1</f>
        <v>1350</v>
      </c>
      <c r="C1358" s="0" t="n">
        <f aca="false">G1357+I1357*dT/2</f>
        <v>-0.193989587399973</v>
      </c>
      <c r="E1358" s="0" t="n">
        <f aca="false">I1357</f>
        <v>0.0119627543806009</v>
      </c>
      <c r="G1358" s="0" t="n">
        <f aca="false">C1358+E1358*dT/2</f>
        <v>-0.193521231815882</v>
      </c>
      <c r="I1358" s="0" t="n">
        <f aca="false">E1358-(SIN(G1358)+B*E1358*ABS(E1358))*dT</f>
        <v>0.0270203859497265</v>
      </c>
      <c r="K1358" s="0" t="n">
        <f aca="false">G1358+I1358*dT/2</f>
        <v>-0.192463352648491</v>
      </c>
      <c r="L1358" s="0" t="n">
        <f aca="false">A1358*dT</f>
        <v>105.708103402719</v>
      </c>
      <c r="M1358" s="0" t="n">
        <f aca="false">L1358/$D$5</f>
        <v>33.75</v>
      </c>
    </row>
    <row r="1359" customFormat="false" ht="14.25" hidden="false" customHeight="false" outlineLevel="0" collapsed="false">
      <c r="A1359" s="0" t="n">
        <f aca="false">A1358+1</f>
        <v>1351</v>
      </c>
      <c r="C1359" s="0" t="n">
        <f aca="false">G1358+I1358*dT/2</f>
        <v>-0.192463352648491</v>
      </c>
      <c r="E1359" s="0" t="n">
        <f aca="false">I1358</f>
        <v>0.0270203859497265</v>
      </c>
      <c r="G1359" s="0" t="n">
        <f aca="false">C1359+E1359*dT/2</f>
        <v>-0.1914054734811</v>
      </c>
      <c r="I1359" s="0" t="n">
        <f aca="false">E1359-(SIN(G1359)+B*E1359*ABS(E1359))*dT</f>
        <v>0.0419108114143698</v>
      </c>
      <c r="K1359" s="0" t="n">
        <f aca="false">G1359+I1359*dT/2</f>
        <v>-0.189764617041589</v>
      </c>
      <c r="L1359" s="0" t="n">
        <f aca="false">A1359*dT</f>
        <v>105.786405701536</v>
      </c>
      <c r="M1359" s="0" t="n">
        <f aca="false">L1359/$D$5</f>
        <v>33.775</v>
      </c>
    </row>
    <row r="1360" customFormat="false" ht="14.25" hidden="false" customHeight="false" outlineLevel="0" collapsed="false">
      <c r="A1360" s="0" t="n">
        <f aca="false">A1359+1</f>
        <v>1352</v>
      </c>
      <c r="C1360" s="0" t="n">
        <f aca="false">G1359+I1359*dT/2</f>
        <v>-0.189764617041589</v>
      </c>
      <c r="E1360" s="0" t="n">
        <f aca="false">I1359</f>
        <v>0.0419108114143698</v>
      </c>
      <c r="G1360" s="0" t="n">
        <f aca="false">C1360+E1360*dT/2</f>
        <v>-0.188123760602077</v>
      </c>
      <c r="I1360" s="0" t="n">
        <f aca="false">E1360-(SIN(G1360)+B*E1360*ABS(E1360))*dT</f>
        <v>0.0565408471429292</v>
      </c>
      <c r="K1360" s="0" t="n">
        <f aca="false">G1360+I1360*dT/2</f>
        <v>-0.185910121447906</v>
      </c>
      <c r="L1360" s="0" t="n">
        <f aca="false">A1360*dT</f>
        <v>105.864708000353</v>
      </c>
      <c r="M1360" s="0" t="n">
        <f aca="false">L1360/$D$5</f>
        <v>33.8</v>
      </c>
    </row>
    <row r="1361" customFormat="false" ht="14.25" hidden="false" customHeight="false" outlineLevel="0" collapsed="false">
      <c r="A1361" s="0" t="n">
        <f aca="false">A1360+1</f>
        <v>1353</v>
      </c>
      <c r="C1361" s="0" t="n">
        <f aca="false">G1360+I1360*dT/2</f>
        <v>-0.185910121447906</v>
      </c>
      <c r="E1361" s="0" t="n">
        <f aca="false">I1360</f>
        <v>0.0565408471429292</v>
      </c>
      <c r="G1361" s="0" t="n">
        <f aca="false">C1361+E1361*dT/2</f>
        <v>-0.183696482293734</v>
      </c>
      <c r="I1361" s="0" t="n">
        <f aca="false">E1361-(SIN(G1361)+B*E1361*ABS(E1361))*dT</f>
        <v>0.0708189123997155</v>
      </c>
      <c r="K1361" s="0" t="n">
        <f aca="false">G1361+I1361*dT/2</f>
        <v>-0.180923840473432</v>
      </c>
      <c r="L1361" s="0" t="n">
        <f aca="false">A1361*dT</f>
        <v>105.94301029917</v>
      </c>
      <c r="M1361" s="0" t="n">
        <f aca="false">L1361/$D$5</f>
        <v>33.825</v>
      </c>
    </row>
    <row r="1362" customFormat="false" ht="14.25" hidden="false" customHeight="false" outlineLevel="0" collapsed="false">
      <c r="A1362" s="0" t="n">
        <f aca="false">A1361+1</f>
        <v>1354</v>
      </c>
      <c r="C1362" s="0" t="n">
        <f aca="false">G1361+I1361*dT/2</f>
        <v>-0.180923840473432</v>
      </c>
      <c r="E1362" s="0" t="n">
        <f aca="false">I1361</f>
        <v>0.0708189123997155</v>
      </c>
      <c r="G1362" s="0" t="n">
        <f aca="false">C1362+E1362*dT/2</f>
        <v>-0.178151198653129</v>
      </c>
      <c r="I1362" s="0" t="n">
        <f aca="false">E1362-(SIN(G1362)+B*E1362*ABS(E1362))*dT</f>
        <v>0.0846556180613907</v>
      </c>
      <c r="K1362" s="0" t="n">
        <f aca="false">G1362+I1362*dT/2</f>
        <v>-0.174836833902146</v>
      </c>
      <c r="L1362" s="0" t="n">
        <f aca="false">A1362*dT</f>
        <v>106.021312597987</v>
      </c>
      <c r="M1362" s="0" t="n">
        <f aca="false">L1362/$D$5</f>
        <v>33.85</v>
      </c>
    </row>
    <row r="1363" customFormat="false" ht="14.25" hidden="false" customHeight="false" outlineLevel="0" collapsed="false">
      <c r="A1363" s="0" t="n">
        <f aca="false">A1362+1</f>
        <v>1355</v>
      </c>
      <c r="C1363" s="0" t="n">
        <f aca="false">G1362+I1362*dT/2</f>
        <v>-0.174836833902146</v>
      </c>
      <c r="E1363" s="0" t="n">
        <f aca="false">I1362</f>
        <v>0.0846556180613907</v>
      </c>
      <c r="G1363" s="0" t="n">
        <f aca="false">C1363+E1363*dT/2</f>
        <v>-0.171522469151163</v>
      </c>
      <c r="I1363" s="0" t="n">
        <f aca="false">E1363-(SIN(G1363)+B*E1363*ABS(E1363))*dT</f>
        <v>0.0979643479483863</v>
      </c>
      <c r="K1363" s="0" t="n">
        <f aca="false">G1363+I1363*dT/2</f>
        <v>-0.167687052327937</v>
      </c>
      <c r="L1363" s="0" t="n">
        <f aca="false">A1363*dT</f>
        <v>106.099614896803</v>
      </c>
      <c r="M1363" s="0" t="n">
        <f aca="false">L1363/$D$5</f>
        <v>33.875</v>
      </c>
    </row>
    <row r="1364" customFormat="false" ht="14.25" hidden="false" customHeight="false" outlineLevel="0" collapsed="false">
      <c r="A1364" s="0" t="n">
        <f aca="false">A1363+1</f>
        <v>1356</v>
      </c>
      <c r="C1364" s="0" t="n">
        <f aca="false">G1363+I1363*dT/2</f>
        <v>-0.167687052327937</v>
      </c>
      <c r="E1364" s="0" t="n">
        <f aca="false">I1363</f>
        <v>0.0979643479483863</v>
      </c>
      <c r="G1364" s="0" t="n">
        <f aca="false">C1364+E1364*dT/2</f>
        <v>-0.163851635504712</v>
      </c>
      <c r="I1364" s="0" t="n">
        <f aca="false">E1364-(SIN(G1364)+B*E1364*ABS(E1364))*dT</f>
        <v>0.110661829444355</v>
      </c>
      <c r="K1364" s="0" t="n">
        <f aca="false">G1364+I1364*dT/2</f>
        <v>-0.159519097686328</v>
      </c>
      <c r="L1364" s="0" t="n">
        <f aca="false">A1364*dT</f>
        <v>106.17791719562</v>
      </c>
      <c r="M1364" s="0" t="n">
        <f aca="false">L1364/$D$5</f>
        <v>33.9</v>
      </c>
    </row>
    <row r="1365" customFormat="false" ht="14.25" hidden="false" customHeight="false" outlineLevel="0" collapsed="false">
      <c r="A1365" s="0" t="n">
        <f aca="false">A1364+1</f>
        <v>1357</v>
      </c>
      <c r="C1365" s="0" t="n">
        <f aca="false">G1364+I1364*dT/2</f>
        <v>-0.159519097686328</v>
      </c>
      <c r="E1365" s="0" t="n">
        <f aca="false">I1364</f>
        <v>0.110661829444355</v>
      </c>
      <c r="G1365" s="0" t="n">
        <f aca="false">C1365+E1365*dT/2</f>
        <v>-0.155186559867943</v>
      </c>
      <c r="I1365" s="0" t="n">
        <f aca="false">E1365-(SIN(G1365)+B*E1365*ABS(E1365))*dT</f>
        <v>0.122668689525921</v>
      </c>
      <c r="K1365" s="0" t="n">
        <f aca="false">G1365+I1365*dT/2</f>
        <v>-0.15038393967658</v>
      </c>
      <c r="L1365" s="0" t="n">
        <f aca="false">A1365*dT</f>
        <v>106.256219494437</v>
      </c>
      <c r="M1365" s="0" t="n">
        <f aca="false">L1365/$D$5</f>
        <v>33.925</v>
      </c>
    </row>
    <row r="1366" customFormat="false" ht="14.25" hidden="false" customHeight="false" outlineLevel="0" collapsed="false">
      <c r="A1366" s="0" t="n">
        <f aca="false">A1365+1</f>
        <v>1358</v>
      </c>
      <c r="C1366" s="0" t="n">
        <f aca="false">G1365+I1365*dT/2</f>
        <v>-0.15038393967658</v>
      </c>
      <c r="E1366" s="0" t="n">
        <f aca="false">I1365</f>
        <v>0.122668689525921</v>
      </c>
      <c r="G1366" s="0" t="n">
        <f aca="false">C1366+E1366*dT/2</f>
        <v>-0.145581319485216</v>
      </c>
      <c r="I1366" s="0" t="n">
        <f aca="false">E1366-(SIN(G1366)+B*E1366*ABS(E1366))*dT</f>
        <v>0.133909991769637</v>
      </c>
      <c r="K1366" s="0" t="n">
        <f aca="false">G1366+I1366*dT/2</f>
        <v>-0.140338589390163</v>
      </c>
      <c r="L1366" s="0" t="n">
        <f aca="false">A1366*dT</f>
        <v>106.334521793254</v>
      </c>
      <c r="M1366" s="0" t="n">
        <f aca="false">L1366/$D$5</f>
        <v>33.95</v>
      </c>
    </row>
    <row r="1367" customFormat="false" ht="14.25" hidden="false" customHeight="false" outlineLevel="0" collapsed="false">
      <c r="A1367" s="0" t="n">
        <f aca="false">A1366+1</f>
        <v>1359</v>
      </c>
      <c r="C1367" s="0" t="n">
        <f aca="false">G1366+I1366*dT/2</f>
        <v>-0.140338589390163</v>
      </c>
      <c r="E1367" s="0" t="n">
        <f aca="false">I1366</f>
        <v>0.133909991769637</v>
      </c>
      <c r="G1367" s="0" t="n">
        <f aca="false">C1367+E1367*dT/2</f>
        <v>-0.135095859295111</v>
      </c>
      <c r="I1367" s="0" t="n">
        <f aca="false">E1367-(SIN(G1367)+B*E1367*ABS(E1367))*dT</f>
        <v>0.14431574939131</v>
      </c>
      <c r="K1367" s="0" t="n">
        <f aca="false">G1367+I1367*dT/2</f>
        <v>-0.129445731828704</v>
      </c>
      <c r="L1367" s="0" t="n">
        <f aca="false">A1367*dT</f>
        <v>106.412824092071</v>
      </c>
      <c r="M1367" s="0" t="n">
        <f aca="false">L1367/$D$5</f>
        <v>33.975</v>
      </c>
    </row>
    <row r="1368" customFormat="false" ht="14.25" hidden="false" customHeight="false" outlineLevel="0" collapsed="false">
      <c r="A1368" s="0" t="n">
        <f aca="false">A1367+1</f>
        <v>1360</v>
      </c>
      <c r="C1368" s="0" t="n">
        <f aca="false">G1367+I1367*dT/2</f>
        <v>-0.129445731828704</v>
      </c>
      <c r="E1368" s="0" t="n">
        <f aca="false">I1367</f>
        <v>0.14431574939131</v>
      </c>
      <c r="G1368" s="0" t="n">
        <f aca="false">C1368+E1368*dT/2</f>
        <v>-0.123795604362298</v>
      </c>
      <c r="I1368" s="0" t="n">
        <f aca="false">E1368-(SIN(G1368)+B*E1368*ABS(E1368))*dT</f>
        <v>0.153821408953087</v>
      </c>
      <c r="K1368" s="0" t="n">
        <f aca="false">G1368+I1368*dT/2</f>
        <v>-0.117773319398163</v>
      </c>
      <c r="L1368" s="0" t="n">
        <f aca="false">A1368*dT</f>
        <v>106.491126390888</v>
      </c>
      <c r="M1368" s="0" t="n">
        <f aca="false">L1368/$D$5</f>
        <v>34</v>
      </c>
    </row>
    <row r="1369" customFormat="false" ht="14.25" hidden="false" customHeight="false" outlineLevel="0" collapsed="false">
      <c r="A1369" s="0" t="n">
        <f aca="false">A1368+1</f>
        <v>1361</v>
      </c>
      <c r="C1369" s="0" t="n">
        <f aca="false">G1368+I1368*dT/2</f>
        <v>-0.117773319398163</v>
      </c>
      <c r="E1369" s="0" t="n">
        <f aca="false">I1368</f>
        <v>0.153821408953087</v>
      </c>
      <c r="G1369" s="0" t="n">
        <f aca="false">C1369+E1369*dT/2</f>
        <v>-0.111751034434027</v>
      </c>
      <c r="I1369" s="0" t="n">
        <f aca="false">E1369-(SIN(G1369)+B*E1369*ABS(E1369))*dT</f>
        <v>0.162368299091469</v>
      </c>
      <c r="K1369" s="0" t="n">
        <f aca="false">G1369+I1369*dT/2</f>
        <v>-0.105394128897107</v>
      </c>
      <c r="L1369" s="0" t="n">
        <f aca="false">A1369*dT</f>
        <v>106.569428689704</v>
      </c>
      <c r="M1369" s="0" t="n">
        <f aca="false">L1369/$D$5</f>
        <v>34.025</v>
      </c>
    </row>
    <row r="1370" customFormat="false" ht="14.25" hidden="false" customHeight="false" outlineLevel="0" collapsed="false">
      <c r="A1370" s="0" t="n">
        <f aca="false">A1369+1</f>
        <v>1362</v>
      </c>
      <c r="C1370" s="0" t="n">
        <f aca="false">G1369+I1369*dT/2</f>
        <v>-0.105394128897107</v>
      </c>
      <c r="E1370" s="0" t="n">
        <f aca="false">I1369</f>
        <v>0.162368299091469</v>
      </c>
      <c r="G1370" s="0" t="n">
        <f aca="false">C1370+E1370*dT/2</f>
        <v>-0.0990372233601869</v>
      </c>
      <c r="I1370" s="0" t="n">
        <f aca="false">E1370-(SIN(G1370)+B*E1370*ABS(E1370))*dT</f>
        <v>0.169904038514279</v>
      </c>
      <c r="K1370" s="0" t="n">
        <f aca="false">G1370+I1370*dT/2</f>
        <v>-0.0923852849632213</v>
      </c>
      <c r="L1370" s="0" t="n">
        <f aca="false">A1370*dT</f>
        <v>106.647730988521</v>
      </c>
      <c r="M1370" s="0" t="n">
        <f aca="false">L1370/$D$5</f>
        <v>34.05</v>
      </c>
    </row>
    <row r="1371" customFormat="false" ht="14.25" hidden="false" customHeight="false" outlineLevel="0" collapsed="false">
      <c r="A1371" s="0" t="n">
        <f aca="false">A1370+1</f>
        <v>1363</v>
      </c>
      <c r="C1371" s="0" t="n">
        <f aca="false">G1370+I1370*dT/2</f>
        <v>-0.0923852849632213</v>
      </c>
      <c r="E1371" s="0" t="n">
        <f aca="false">I1370</f>
        <v>0.169904038514279</v>
      </c>
      <c r="G1371" s="0" t="n">
        <f aca="false">C1371+E1371*dT/2</f>
        <v>-0.0857333465662557</v>
      </c>
      <c r="I1371" s="0" t="n">
        <f aca="false">E1371-(SIN(G1371)+B*E1371*ABS(E1371))*dT</f>
        <v>0.176382897616981</v>
      </c>
      <c r="K1371" s="0" t="n">
        <f aca="false">G1371+I1371*dT/2</f>
        <v>-0.0788277533885642</v>
      </c>
      <c r="L1371" s="0" t="n">
        <f aca="false">A1371*dT</f>
        <v>106.726033287338</v>
      </c>
      <c r="M1371" s="0" t="n">
        <f aca="false">L1371/$D$5</f>
        <v>34.075</v>
      </c>
    </row>
    <row r="1372" customFormat="false" ht="14.25" hidden="false" customHeight="false" outlineLevel="0" collapsed="false">
      <c r="A1372" s="0" t="n">
        <f aca="false">A1371+1</f>
        <v>1364</v>
      </c>
      <c r="C1372" s="0" t="n">
        <f aca="false">G1371+I1371*dT/2</f>
        <v>-0.0788277533885642</v>
      </c>
      <c r="E1372" s="0" t="n">
        <f aca="false">I1371</f>
        <v>0.176382897616981</v>
      </c>
      <c r="G1372" s="0" t="n">
        <f aca="false">C1372+E1372*dT/2</f>
        <v>-0.0719221602108727</v>
      </c>
      <c r="I1372" s="0" t="n">
        <f aca="false">E1372-(SIN(G1372)+B*E1372*ABS(E1372))*dT</f>
        <v>0.181766108397932</v>
      </c>
      <c r="K1372" s="0" t="n">
        <f aca="false">G1372+I1372*dT/2</f>
        <v>-0.0648058081435992</v>
      </c>
      <c r="L1372" s="0" t="n">
        <f aca="false">A1372*dT</f>
        <v>106.804335586155</v>
      </c>
      <c r="M1372" s="0" t="n">
        <f aca="false">L1372/$D$5</f>
        <v>34.1</v>
      </c>
    </row>
    <row r="1373" customFormat="false" ht="14.25" hidden="false" customHeight="false" outlineLevel="0" collapsed="false">
      <c r="A1373" s="0" t="n">
        <f aca="false">A1372+1</f>
        <v>1365</v>
      </c>
      <c r="C1373" s="0" t="n">
        <f aca="false">G1372+I1372*dT/2</f>
        <v>-0.0648058081435992</v>
      </c>
      <c r="E1373" s="0" t="n">
        <f aca="false">I1372</f>
        <v>0.181766108397932</v>
      </c>
      <c r="G1373" s="0" t="n">
        <f aca="false">C1373+E1373*dT/2</f>
        <v>-0.0576894560763257</v>
      </c>
      <c r="I1373" s="0" t="n">
        <f aca="false">E1373-(SIN(G1373)+B*E1373*ABS(E1373))*dT</f>
        <v>0.186022117913929</v>
      </c>
      <c r="K1373" s="0" t="n">
        <f aca="false">G1373+I1373*dT/2</f>
        <v>-0.0504064763446077</v>
      </c>
      <c r="L1373" s="0" t="n">
        <f aca="false">A1373*dT</f>
        <v>106.882637884972</v>
      </c>
      <c r="M1373" s="0" t="n">
        <f aca="false">L1373/$D$5</f>
        <v>34.125</v>
      </c>
    </row>
    <row r="1374" customFormat="false" ht="14.25" hidden="false" customHeight="false" outlineLevel="0" collapsed="false">
      <c r="A1374" s="0" t="n">
        <f aca="false">A1373+1</f>
        <v>1366</v>
      </c>
      <c r="C1374" s="0" t="n">
        <f aca="false">G1373+I1373*dT/2</f>
        <v>-0.0504064763446077</v>
      </c>
      <c r="E1374" s="0" t="n">
        <f aca="false">I1373</f>
        <v>0.186022117913929</v>
      </c>
      <c r="G1374" s="0" t="n">
        <f aca="false">C1374+E1374*dT/2</f>
        <v>-0.0431234966128897</v>
      </c>
      <c r="I1374" s="0" t="n">
        <f aca="false">E1374-(SIN(G1374)+B*E1374*ABS(E1374))*dT</f>
        <v>0.189126781303671</v>
      </c>
      <c r="K1374" s="0" t="n">
        <f aca="false">G1374+I1374*dT/2</f>
        <v>-0.0357189657409372</v>
      </c>
      <c r="L1374" s="0" t="n">
        <f aca="false">A1374*dT</f>
        <v>106.960940183789</v>
      </c>
      <c r="M1374" s="0" t="n">
        <f aca="false">L1374/$D$5</f>
        <v>34.15</v>
      </c>
    </row>
    <row r="1375" customFormat="false" ht="14.25" hidden="false" customHeight="false" outlineLevel="0" collapsed="false">
      <c r="A1375" s="0" t="n">
        <f aca="false">A1374+1</f>
        <v>1367</v>
      </c>
      <c r="C1375" s="0" t="n">
        <f aca="false">G1374+I1374*dT/2</f>
        <v>-0.0357189657409372</v>
      </c>
      <c r="E1375" s="0" t="n">
        <f aca="false">I1374</f>
        <v>0.189126781303671</v>
      </c>
      <c r="G1375" s="0" t="n">
        <f aca="false">C1375+E1375*dT/2</f>
        <v>-0.0283144348689846</v>
      </c>
      <c r="I1375" s="0" t="n">
        <f aca="false">E1375-(SIN(G1375)+B*E1375*ABS(E1375))*dT</f>
        <v>0.19106349139509</v>
      </c>
      <c r="K1375" s="0" t="n">
        <f aca="false">G1375+I1375*dT/2</f>
        <v>-0.0208340795708821</v>
      </c>
      <c r="L1375" s="0" t="n">
        <f aca="false">A1375*dT</f>
        <v>107.039242482605</v>
      </c>
      <c r="M1375" s="0" t="n">
        <f aca="false">L1375/$D$5</f>
        <v>34.175</v>
      </c>
    </row>
    <row r="1376" customFormat="false" ht="14.25" hidden="false" customHeight="false" outlineLevel="0" collapsed="false">
      <c r="A1376" s="0" t="n">
        <f aca="false">A1375+1</f>
        <v>1368</v>
      </c>
      <c r="C1376" s="0" t="n">
        <f aca="false">G1375+I1375*dT/2</f>
        <v>-0.0208340795708821</v>
      </c>
      <c r="E1376" s="0" t="n">
        <f aca="false">I1375</f>
        <v>0.19106349139509</v>
      </c>
      <c r="G1376" s="0" t="n">
        <f aca="false">C1376+E1376*dT/2</f>
        <v>-0.0133537242727796</v>
      </c>
      <c r="I1376" s="0" t="n">
        <f aca="false">E1376-(SIN(G1376)+B*E1376*ABS(E1376))*dT</f>
        <v>0.191823243067282</v>
      </c>
      <c r="K1376" s="0" t="n">
        <f aca="false">G1376+I1376*dT/2</f>
        <v>-0.00584362382344588</v>
      </c>
      <c r="L1376" s="0" t="n">
        <f aca="false">A1376*dT</f>
        <v>107.117544781422</v>
      </c>
      <c r="M1376" s="0" t="n">
        <f aca="false">L1376/$D$5</f>
        <v>34.2</v>
      </c>
    </row>
    <row r="1377" customFormat="false" ht="14.25" hidden="false" customHeight="false" outlineLevel="0" collapsed="false">
      <c r="A1377" s="0" t="n">
        <f aca="false">A1376+1</f>
        <v>1369</v>
      </c>
      <c r="C1377" s="0" t="n">
        <f aca="false">G1376+I1376*dT/2</f>
        <v>-0.00584362382344588</v>
      </c>
      <c r="E1377" s="0" t="n">
        <f aca="false">I1376</f>
        <v>0.191823243067282</v>
      </c>
      <c r="G1377" s="0" t="n">
        <f aca="false">C1377+E1377*dT/2</f>
        <v>0.00166647662588788</v>
      </c>
      <c r="I1377" s="0" t="n">
        <f aca="false">E1377-(SIN(G1377)+B*E1377*ABS(E1377))*dT</f>
        <v>0.191404631812157</v>
      </c>
      <c r="K1377" s="0" t="n">
        <f aca="false">G1377+I1377*dT/2</f>
        <v>0.00916018796342823</v>
      </c>
      <c r="L1377" s="0" t="n">
        <f aca="false">A1377*dT</f>
        <v>107.195847080239</v>
      </c>
      <c r="M1377" s="0" t="n">
        <f aca="false">L1377/$D$5</f>
        <v>34.225</v>
      </c>
    </row>
    <row r="1378" customFormat="false" ht="14.25" hidden="false" customHeight="false" outlineLevel="0" collapsed="false">
      <c r="A1378" s="0" t="n">
        <f aca="false">A1377+1</f>
        <v>1370</v>
      </c>
      <c r="C1378" s="0" t="n">
        <f aca="false">G1377+I1377*dT/2</f>
        <v>0.00916018796342823</v>
      </c>
      <c r="E1378" s="0" t="n">
        <f aca="false">I1377</f>
        <v>0.191404631812157</v>
      </c>
      <c r="G1378" s="0" t="n">
        <f aca="false">C1378+E1378*dT/2</f>
        <v>0.0166538993009686</v>
      </c>
      <c r="I1378" s="0" t="n">
        <f aca="false">E1378-(SIN(G1378)+B*E1378*ABS(E1378))*dT</f>
        <v>0.189813787279595</v>
      </c>
      <c r="K1378" s="0" t="n">
        <f aca="false">G1378+I1378*dT/2</f>
        <v>0.024085327246529</v>
      </c>
      <c r="L1378" s="0" t="n">
        <f aca="false">A1378*dT</f>
        <v>107.274149379056</v>
      </c>
      <c r="M1378" s="0" t="n">
        <f aca="false">L1378/$D$5</f>
        <v>34.25</v>
      </c>
    </row>
    <row r="1379" customFormat="false" ht="14.25" hidden="false" customHeight="false" outlineLevel="0" collapsed="false">
      <c r="A1379" s="0" t="n">
        <f aca="false">A1378+1</f>
        <v>1371</v>
      </c>
      <c r="C1379" s="0" t="n">
        <f aca="false">G1378+I1378*dT/2</f>
        <v>0.024085327246529</v>
      </c>
      <c r="E1379" s="0" t="n">
        <f aca="false">I1378</f>
        <v>0.189813787279595</v>
      </c>
      <c r="G1379" s="0" t="n">
        <f aca="false">C1379+E1379*dT/2</f>
        <v>0.0315167551920895</v>
      </c>
      <c r="I1379" s="0" t="n">
        <f aca="false">E1379-(SIN(G1379)+B*E1379*ABS(E1379))*dT</f>
        <v>0.18706424393226</v>
      </c>
      <c r="K1379" s="0" t="n">
        <f aca="false">G1379+I1379*dT/2</f>
        <v>0.0388405353552535</v>
      </c>
      <c r="L1379" s="0" t="n">
        <f aca="false">A1379*dT</f>
        <v>107.352451677873</v>
      </c>
      <c r="M1379" s="0" t="n">
        <f aca="false">L1379/$D$5</f>
        <v>34.275</v>
      </c>
    </row>
    <row r="1380" customFormat="false" ht="14.25" hidden="false" customHeight="false" outlineLevel="0" collapsed="false">
      <c r="A1380" s="0" t="n">
        <f aca="false">A1379+1</f>
        <v>1372</v>
      </c>
      <c r="C1380" s="0" t="n">
        <f aca="false">G1379+I1379*dT/2</f>
        <v>0.0388405353552535</v>
      </c>
      <c r="E1380" s="0" t="n">
        <f aca="false">I1379</f>
        <v>0.18706424393226</v>
      </c>
      <c r="G1380" s="0" t="n">
        <f aca="false">C1380+E1380*dT/2</f>
        <v>0.0461643155184176</v>
      </c>
      <c r="I1380" s="0" t="n">
        <f aca="false">E1380-(SIN(G1380)+B*E1380*ABS(E1380))*dT</f>
        <v>0.183176752220571</v>
      </c>
      <c r="K1380" s="0" t="n">
        <f aca="false">G1380+I1380*dT/2</f>
        <v>0.0533358959127533</v>
      </c>
      <c r="L1380" s="0" t="n">
        <f aca="false">A1380*dT</f>
        <v>107.43075397669</v>
      </c>
      <c r="M1380" s="0" t="n">
        <f aca="false">L1380/$D$5</f>
        <v>34.3</v>
      </c>
    </row>
    <row r="1381" customFormat="false" ht="14.25" hidden="false" customHeight="false" outlineLevel="0" collapsed="false">
      <c r="A1381" s="0" t="n">
        <f aca="false">A1380+1</f>
        <v>1373</v>
      </c>
      <c r="C1381" s="0" t="n">
        <f aca="false">G1380+I1380*dT/2</f>
        <v>0.0533358959127533</v>
      </c>
      <c r="E1381" s="0" t="n">
        <f aca="false">I1380</f>
        <v>0.183176752220571</v>
      </c>
      <c r="G1381" s="0" t="n">
        <f aca="false">C1381+E1381*dT/2</f>
        <v>0.060507476307089</v>
      </c>
      <c r="I1381" s="0" t="n">
        <f aca="false">E1381-(SIN(G1381)+B*E1381*ABS(E1381))*dT</f>
        <v>0.178179034855194</v>
      </c>
      <c r="K1381" s="0" t="n">
        <f aca="false">G1381+I1381*dT/2</f>
        <v>0.0674833903221518</v>
      </c>
      <c r="L1381" s="0" t="n">
        <f aca="false">A1381*dT</f>
        <v>107.509056275506</v>
      </c>
      <c r="M1381" s="0" t="n">
        <f aca="false">L1381/$D$5</f>
        <v>34.325</v>
      </c>
    </row>
    <row r="1382" customFormat="false" ht="14.25" hidden="false" customHeight="false" outlineLevel="0" collapsed="false">
      <c r="A1382" s="0" t="n">
        <f aca="false">A1381+1</f>
        <v>1374</v>
      </c>
      <c r="C1382" s="0" t="n">
        <f aca="false">G1381+I1381*dT/2</f>
        <v>0.0674833903221518</v>
      </c>
      <c r="E1382" s="0" t="n">
        <f aca="false">I1381</f>
        <v>0.178179034855194</v>
      </c>
      <c r="G1382" s="0" t="n">
        <f aca="false">C1382+E1382*dT/2</f>
        <v>0.0744593043372146</v>
      </c>
      <c r="I1382" s="0" t="n">
        <f aca="false">E1382-(SIN(G1382)+B*E1382*ABS(E1382))*dT</f>
        <v>0.172105493750704</v>
      </c>
      <c r="K1382" s="0" t="n">
        <f aca="false">G1382+I1382*dT/2</f>
        <v>0.0811974322370574</v>
      </c>
      <c r="L1382" s="0" t="n">
        <f aca="false">A1382*dT</f>
        <v>107.587358574323</v>
      </c>
      <c r="M1382" s="0" t="n">
        <f aca="false">L1382/$D$5</f>
        <v>34.35</v>
      </c>
    </row>
    <row r="1383" customFormat="false" ht="14.25" hidden="false" customHeight="false" outlineLevel="0" collapsed="false">
      <c r="A1383" s="0" t="n">
        <f aca="false">A1382+1</f>
        <v>1375</v>
      </c>
      <c r="C1383" s="0" t="n">
        <f aca="false">G1382+I1382*dT/2</f>
        <v>0.0811974322370574</v>
      </c>
      <c r="E1383" s="0" t="n">
        <f aca="false">I1382</f>
        <v>0.172105493750704</v>
      </c>
      <c r="G1383" s="0" t="n">
        <f aca="false">C1383+E1383*dT/2</f>
        <v>0.0879355601369001</v>
      </c>
      <c r="I1383" s="0" t="n">
        <f aca="false">E1383-(SIN(G1383)+B*E1383*ABS(E1383))*dT</f>
        <v>0.16499687399578</v>
      </c>
      <c r="K1383" s="0" t="n">
        <f aca="false">G1383+I1383*dT/2</f>
        <v>0.0943953774026302</v>
      </c>
      <c r="L1383" s="0" t="n">
        <f aca="false">A1383*dT</f>
        <v>107.66566087314</v>
      </c>
      <c r="M1383" s="0" t="n">
        <f aca="false">L1383/$D$5</f>
        <v>34.375</v>
      </c>
    </row>
    <row r="1384" customFormat="false" ht="14.25" hidden="false" customHeight="false" outlineLevel="0" collapsed="false">
      <c r="A1384" s="0" t="n">
        <f aca="false">A1383+1</f>
        <v>1376</v>
      </c>
      <c r="C1384" s="0" t="n">
        <f aca="false">G1383+I1383*dT/2</f>
        <v>0.0943953774026302</v>
      </c>
      <c r="E1384" s="0" t="n">
        <f aca="false">I1383</f>
        <v>0.16499687399578</v>
      </c>
      <c r="G1384" s="0" t="n">
        <f aca="false">C1384+E1384*dT/2</f>
        <v>0.10085519466836</v>
      </c>
      <c r="I1384" s="0" t="n">
        <f aca="false">E1384-(SIN(G1384)+B*E1384*ABS(E1384))*dT</f>
        <v>0.156899891740362</v>
      </c>
      <c r="K1384" s="0" t="n">
        <f aca="false">G1384+I1384*dT/2</f>
        <v>0.106998005772051</v>
      </c>
      <c r="L1384" s="0" t="n">
        <f aca="false">A1384*dT</f>
        <v>107.743963171957</v>
      </c>
      <c r="M1384" s="0" t="n">
        <f aca="false">L1384/$D$5</f>
        <v>34.4</v>
      </c>
    </row>
    <row r="1385" customFormat="false" ht="14.25" hidden="false" customHeight="false" outlineLevel="0" collapsed="false">
      <c r="A1385" s="0" t="n">
        <f aca="false">A1384+1</f>
        <v>1377</v>
      </c>
      <c r="C1385" s="0" t="n">
        <f aca="false">G1384+I1384*dT/2</f>
        <v>0.106998005772051</v>
      </c>
      <c r="E1385" s="0" t="n">
        <f aca="false">I1384</f>
        <v>0.156899891740362</v>
      </c>
      <c r="G1385" s="0" t="n">
        <f aca="false">C1385+E1385*dT/2</f>
        <v>0.113140816875742</v>
      </c>
      <c r="I1385" s="0" t="n">
        <f aca="false">E1385-(SIN(G1385)+B*E1385*ABS(E1385))*dT</f>
        <v>0.147866833159652</v>
      </c>
      <c r="K1385" s="0" t="n">
        <f aca="false">G1385+I1385*dT/2</f>
        <v>0.118929973353325</v>
      </c>
      <c r="L1385" s="0" t="n">
        <f aca="false">A1385*dT</f>
        <v>107.822265470774</v>
      </c>
      <c r="M1385" s="0" t="n">
        <f aca="false">L1385/$D$5</f>
        <v>34.425</v>
      </c>
    </row>
    <row r="1386" customFormat="false" ht="14.25" hidden="false" customHeight="false" outlineLevel="0" collapsed="false">
      <c r="A1386" s="0" t="n">
        <f aca="false">A1385+1</f>
        <v>1378</v>
      </c>
      <c r="C1386" s="0" t="n">
        <f aca="false">G1385+I1385*dT/2</f>
        <v>0.118929973353325</v>
      </c>
      <c r="E1386" s="0" t="n">
        <f aca="false">I1385</f>
        <v>0.147866833159652</v>
      </c>
      <c r="G1386" s="0" t="n">
        <f aca="false">C1386+E1386*dT/2</f>
        <v>0.124719129830908</v>
      </c>
      <c r="I1386" s="0" t="n">
        <f aca="false">E1386-(SIN(G1386)+B*E1386*ABS(E1386))*dT</f>
        <v>0.137955131653912</v>
      </c>
      <c r="K1386" s="0" t="n">
        <f aca="false">G1386+I1386*dT/2</f>
        <v>0.130120231801948</v>
      </c>
      <c r="L1386" s="0" t="n">
        <f aca="false">A1386*dT</f>
        <v>107.900567769591</v>
      </c>
      <c r="M1386" s="0" t="n">
        <f aca="false">L1386/$D$5</f>
        <v>34.45</v>
      </c>
    </row>
    <row r="1387" customFormat="false" ht="14.25" hidden="false" customHeight="false" outlineLevel="0" collapsed="false">
      <c r="A1387" s="0" t="n">
        <f aca="false">A1386+1</f>
        <v>1379</v>
      </c>
      <c r="C1387" s="0" t="n">
        <f aca="false">G1386+I1386*dT/2</f>
        <v>0.130120231801948</v>
      </c>
      <c r="E1387" s="0" t="n">
        <f aca="false">I1386</f>
        <v>0.137955131653912</v>
      </c>
      <c r="G1387" s="0" t="n">
        <f aca="false">C1387+E1387*dT/2</f>
        <v>0.135521333772987</v>
      </c>
      <c r="I1387" s="0" t="n">
        <f aca="false">E1387-(SIN(G1387)+B*E1387*ABS(E1387))*dT</f>
        <v>0.127226930180496</v>
      </c>
      <c r="K1387" s="0" t="n">
        <f aca="false">G1387+I1387*dT/2</f>
        <v>0.140502414325258</v>
      </c>
      <c r="L1387" s="0" t="n">
        <f aca="false">A1387*dT</f>
        <v>107.978870068407</v>
      </c>
      <c r="M1387" s="0" t="n">
        <f aca="false">L1387/$D$5</f>
        <v>34.475</v>
      </c>
    </row>
    <row r="1388" customFormat="false" ht="14.25" hidden="false" customHeight="false" outlineLevel="0" collapsed="false">
      <c r="A1388" s="0" t="n">
        <f aca="false">A1387+1</f>
        <v>1380</v>
      </c>
      <c r="C1388" s="0" t="n">
        <f aca="false">G1387+I1387*dT/2</f>
        <v>0.140502414325258</v>
      </c>
      <c r="E1388" s="0" t="n">
        <f aca="false">I1387</f>
        <v>0.127226930180496</v>
      </c>
      <c r="G1388" s="0" t="n">
        <f aca="false">C1388+E1388*dT/2</f>
        <v>0.145483494877528</v>
      </c>
      <c r="I1388" s="0" t="n">
        <f aca="false">E1388-(SIN(G1388)+B*E1388*ABS(E1388))*dT</f>
        <v>0.115748635111913</v>
      </c>
      <c r="K1388" s="0" t="n">
        <f aca="false">G1388+I1388*dT/2</f>
        <v>0.150015186984615</v>
      </c>
      <c r="L1388" s="0" t="n">
        <f aca="false">A1388*dT</f>
        <v>108.057172367224</v>
      </c>
      <c r="M1388" s="0" t="n">
        <f aca="false">L1388/$D$5</f>
        <v>34.5</v>
      </c>
    </row>
    <row r="1389" customFormat="false" ht="14.25" hidden="false" customHeight="false" outlineLevel="0" collapsed="false">
      <c r="A1389" s="0" t="n">
        <f aca="false">A1388+1</f>
        <v>1381</v>
      </c>
      <c r="C1389" s="0" t="n">
        <f aca="false">G1388+I1388*dT/2</f>
        <v>0.150015186984615</v>
      </c>
      <c r="E1389" s="0" t="n">
        <f aca="false">I1388</f>
        <v>0.115748635111913</v>
      </c>
      <c r="G1389" s="0" t="n">
        <f aca="false">C1389+E1389*dT/2</f>
        <v>0.154546879091701</v>
      </c>
      <c r="I1389" s="0" t="n">
        <f aca="false">E1389-(SIN(G1389)+B*E1389*ABS(E1389))*dT</f>
        <v>0.103590467303369</v>
      </c>
      <c r="K1389" s="0" t="n">
        <f aca="false">G1389+I1389*dT/2</f>
        <v>0.158602564954383</v>
      </c>
      <c r="L1389" s="0" t="n">
        <f aca="false">A1389*dT</f>
        <v>108.135474666041</v>
      </c>
      <c r="M1389" s="0" t="n">
        <f aca="false">L1389/$D$5</f>
        <v>34.525</v>
      </c>
    </row>
    <row r="1390" customFormat="false" ht="14.25" hidden="false" customHeight="false" outlineLevel="0" collapsed="false">
      <c r="A1390" s="0" t="n">
        <f aca="false">A1389+1</f>
        <v>1382</v>
      </c>
      <c r="C1390" s="0" t="n">
        <f aca="false">G1389+I1389*dT/2</f>
        <v>0.158602564954383</v>
      </c>
      <c r="E1390" s="0" t="n">
        <f aca="false">I1389</f>
        <v>0.103590467303369</v>
      </c>
      <c r="G1390" s="0" t="n">
        <f aca="false">C1390+E1390*dT/2</f>
        <v>0.162658250817065</v>
      </c>
      <c r="I1390" s="0" t="n">
        <f aca="false">E1390-(SIN(G1390)+B*E1390*ABS(E1390))*dT</f>
        <v>0.0908260151760484</v>
      </c>
      <c r="K1390" s="0" t="n">
        <f aca="false">G1390+I1390*dT/2</f>
        <v>0.166214193707393</v>
      </c>
      <c r="L1390" s="0" t="n">
        <f aca="false">A1390*dT</f>
        <v>108.213776964858</v>
      </c>
      <c r="M1390" s="0" t="n">
        <f aca="false">L1390/$D$5</f>
        <v>34.55</v>
      </c>
    </row>
    <row r="1391" customFormat="false" ht="14.25" hidden="false" customHeight="false" outlineLevel="0" collapsed="false">
      <c r="A1391" s="0" t="n">
        <f aca="false">A1390+1</f>
        <v>1383</v>
      </c>
      <c r="C1391" s="0" t="n">
        <f aca="false">G1390+I1390*dT/2</f>
        <v>0.166214193707393</v>
      </c>
      <c r="E1391" s="0" t="n">
        <f aca="false">I1390</f>
        <v>0.0908260151760484</v>
      </c>
      <c r="G1391" s="0" t="n">
        <f aca="false">C1391+E1391*dT/2</f>
        <v>0.169770136597722</v>
      </c>
      <c r="I1391" s="0" t="n">
        <f aca="false">E1391-(SIN(G1391)+B*E1391*ABS(E1391))*dT</f>
        <v>0.0775317936255495</v>
      </c>
      <c r="K1391" s="0" t="n">
        <f aca="false">G1391+I1391*dT/2</f>
        <v>0.172805595433858</v>
      </c>
      <c r="L1391" s="0" t="n">
        <f aca="false">A1391*dT</f>
        <v>108.292079263675</v>
      </c>
      <c r="M1391" s="0" t="n">
        <f aca="false">L1391/$D$5</f>
        <v>34.575</v>
      </c>
    </row>
    <row r="1392" customFormat="false" ht="14.25" hidden="false" customHeight="false" outlineLevel="0" collapsed="false">
      <c r="A1392" s="0" t="n">
        <f aca="false">A1391+1</f>
        <v>1384</v>
      </c>
      <c r="C1392" s="0" t="n">
        <f aca="false">G1391+I1391*dT/2</f>
        <v>0.172805595433858</v>
      </c>
      <c r="E1392" s="0" t="n">
        <f aca="false">I1391</f>
        <v>0.0775317936255495</v>
      </c>
      <c r="G1392" s="0" t="n">
        <f aca="false">C1392+E1392*dT/2</f>
        <v>0.175841054269994</v>
      </c>
      <c r="I1392" s="0" t="n">
        <f aca="false">E1392-(SIN(G1392)+B*E1392*ABS(E1392))*dT</f>
        <v>0.0637868114987752</v>
      </c>
      <c r="K1392" s="0" t="n">
        <f aca="false">G1392+I1392*dT/2</f>
        <v>0.178338381257269</v>
      </c>
      <c r="L1392" s="0" t="n">
        <f aca="false">A1392*dT</f>
        <v>108.370381562492</v>
      </c>
      <c r="M1392" s="0" t="n">
        <f aca="false">L1392/$D$5</f>
        <v>34.6</v>
      </c>
    </row>
    <row r="1393" customFormat="false" ht="14.25" hidden="false" customHeight="false" outlineLevel="0" collapsed="false">
      <c r="A1393" s="0" t="n">
        <f aca="false">A1392+1</f>
        <v>1385</v>
      </c>
      <c r="C1393" s="0" t="n">
        <f aca="false">G1392+I1392*dT/2</f>
        <v>0.178338381257269</v>
      </c>
      <c r="E1393" s="0" t="n">
        <f aca="false">I1392</f>
        <v>0.0637868114987752</v>
      </c>
      <c r="G1393" s="0" t="n">
        <f aca="false">C1393+E1393*dT/2</f>
        <v>0.180835708244544</v>
      </c>
      <c r="I1393" s="0" t="n">
        <f aca="false">E1393-(SIN(G1393)+B*E1393*ABS(E1393))*dT</f>
        <v>0.0496721492987168</v>
      </c>
      <c r="K1393" s="0" t="n">
        <f aca="false">G1393+I1393*dT/2</f>
        <v>0.182780429983175</v>
      </c>
      <c r="L1393" s="0" t="n">
        <f aca="false">A1393*dT</f>
        <v>108.448683861308</v>
      </c>
      <c r="M1393" s="0" t="n">
        <f aca="false">L1393/$D$5</f>
        <v>34.625</v>
      </c>
    </row>
    <row r="1394" customFormat="false" ht="14.25" hidden="false" customHeight="false" outlineLevel="0" collapsed="false">
      <c r="A1394" s="0" t="n">
        <f aca="false">A1393+1</f>
        <v>1386</v>
      </c>
      <c r="C1394" s="0" t="n">
        <f aca="false">G1393+I1393*dT/2</f>
        <v>0.182780429983175</v>
      </c>
      <c r="E1394" s="0" t="n">
        <f aca="false">I1393</f>
        <v>0.0496721492987168</v>
      </c>
      <c r="G1394" s="0" t="n">
        <f aca="false">C1394+E1394*dT/2</f>
        <v>0.184725151721806</v>
      </c>
      <c r="I1394" s="0" t="n">
        <f aca="false">E1394-(SIN(G1394)+B*E1394*ABS(E1394))*dT</f>
        <v>0.0352705477248959</v>
      </c>
      <c r="K1394" s="0" t="n">
        <f aca="false">G1394+I1394*dT/2</f>
        <v>0.1861060342055</v>
      </c>
      <c r="L1394" s="0" t="n">
        <f aca="false">A1394*dT</f>
        <v>108.526986160125</v>
      </c>
      <c r="M1394" s="0" t="n">
        <f aca="false">L1394/$D$5</f>
        <v>34.65</v>
      </c>
    </row>
    <row r="1395" customFormat="false" ht="14.25" hidden="false" customHeight="false" outlineLevel="0" collapsed="false">
      <c r="A1395" s="0" t="n">
        <f aca="false">A1394+1</f>
        <v>1387</v>
      </c>
      <c r="C1395" s="0" t="n">
        <f aca="false">G1394+I1394*dT/2</f>
        <v>0.1861060342055</v>
      </c>
      <c r="E1395" s="0" t="n">
        <f aca="false">I1394</f>
        <v>0.0352705477248959</v>
      </c>
      <c r="G1395" s="0" t="n">
        <f aca="false">C1395+E1395*dT/2</f>
        <v>0.187486916689194</v>
      </c>
      <c r="I1395" s="0" t="n">
        <f aca="false">E1395-(SIN(G1395)+B*E1395*ABS(E1395))*dT</f>
        <v>0.0206660066843548</v>
      </c>
      <c r="K1395" s="0" t="n">
        <f aca="false">G1395+I1395*dT/2</f>
        <v>0.188296014604569</v>
      </c>
      <c r="L1395" s="0" t="n">
        <f aca="false">A1395*dT</f>
        <v>108.605288458942</v>
      </c>
      <c r="M1395" s="0" t="n">
        <f aca="false">L1395/$D$5</f>
        <v>34.675</v>
      </c>
    </row>
    <row r="1396" customFormat="false" ht="14.25" hidden="false" customHeight="false" outlineLevel="0" collapsed="false">
      <c r="A1396" s="0" t="n">
        <f aca="false">A1395+1</f>
        <v>1388</v>
      </c>
      <c r="C1396" s="0" t="n">
        <f aca="false">G1395+I1395*dT/2</f>
        <v>0.188296014604569</v>
      </c>
      <c r="E1396" s="0" t="n">
        <f aca="false">I1395</f>
        <v>0.0206660066843548</v>
      </c>
      <c r="G1396" s="0" t="n">
        <f aca="false">C1396+E1396*dT/2</f>
        <v>0.189105112519943</v>
      </c>
      <c r="I1396" s="0" t="n">
        <f aca="false">E1396-(SIN(G1396)+B*E1396*ABS(E1396))*dT</f>
        <v>0.00594339355543182</v>
      </c>
      <c r="K1396" s="0" t="n">
        <f aca="false">G1396+I1396*dT/2</f>
        <v>0.189337803209025</v>
      </c>
      <c r="L1396" s="0" t="n">
        <f aca="false">A1396*dT</f>
        <v>108.683590757759</v>
      </c>
      <c r="M1396" s="0" t="n">
        <f aca="false">L1396/$D$5</f>
        <v>34.7</v>
      </c>
    </row>
    <row r="1397" customFormat="false" ht="14.25" hidden="false" customHeight="false" outlineLevel="0" collapsed="false">
      <c r="A1397" s="0" t="n">
        <f aca="false">A1396+1</f>
        <v>1389</v>
      </c>
      <c r="C1397" s="0" t="n">
        <f aca="false">G1396+I1396*dT/2</f>
        <v>0.189337803209025</v>
      </c>
      <c r="E1397" s="0" t="n">
        <f aca="false">I1396</f>
        <v>0.00594339355543182</v>
      </c>
      <c r="G1397" s="0" t="n">
        <f aca="false">C1397+E1397*dT/2</f>
        <v>0.189570493898107</v>
      </c>
      <c r="I1397" s="0" t="n">
        <f aca="false">E1397-(SIN(G1397)+B*E1397*ABS(E1397))*dT</f>
        <v>-0.00881194121080417</v>
      </c>
      <c r="K1397" s="0" t="n">
        <f aca="false">G1397+I1397*dT/2</f>
        <v>0.189225496271184</v>
      </c>
      <c r="L1397" s="0" t="n">
        <f aca="false">A1397*dT</f>
        <v>108.761893056576</v>
      </c>
      <c r="M1397" s="0" t="n">
        <f aca="false">L1397/$D$5</f>
        <v>34.725</v>
      </c>
    </row>
    <row r="1398" customFormat="false" ht="14.25" hidden="false" customHeight="false" outlineLevel="0" collapsed="false">
      <c r="A1398" s="0" t="n">
        <f aca="false">A1397+1</f>
        <v>1390</v>
      </c>
      <c r="C1398" s="0" t="n">
        <f aca="false">G1397+I1397*dT/2</f>
        <v>0.189225496271184</v>
      </c>
      <c r="E1398" s="0" t="n">
        <f aca="false">I1397</f>
        <v>-0.00881194121080417</v>
      </c>
      <c r="G1398" s="0" t="n">
        <f aca="false">C1398+E1398*dT/2</f>
        <v>0.188880498644262</v>
      </c>
      <c r="I1398" s="0" t="n">
        <f aca="false">E1398-(SIN(G1398)+B*E1398*ABS(E1398))*dT</f>
        <v>-0.0235133275414636</v>
      </c>
      <c r="K1398" s="0" t="n">
        <f aca="false">G1398+I1398*dT/2</f>
        <v>0.187959924844597</v>
      </c>
      <c r="L1398" s="0" t="n">
        <f aca="false">A1398*dT</f>
        <v>108.840195355393</v>
      </c>
      <c r="M1398" s="0" t="n">
        <f aca="false">L1398/$D$5</f>
        <v>34.75</v>
      </c>
    </row>
    <row r="1399" customFormat="false" ht="14.25" hidden="false" customHeight="false" outlineLevel="0" collapsed="false">
      <c r="A1399" s="0" t="n">
        <f aca="false">A1398+1</f>
        <v>1391</v>
      </c>
      <c r="C1399" s="0" t="n">
        <f aca="false">G1398+I1398*dT/2</f>
        <v>0.187959924844597</v>
      </c>
      <c r="E1399" s="0" t="n">
        <f aca="false">I1398</f>
        <v>-0.0235133275414636</v>
      </c>
      <c r="G1399" s="0" t="n">
        <f aca="false">C1399+E1399*dT/2</f>
        <v>0.187039351044932</v>
      </c>
      <c r="I1399" s="0" t="n">
        <f aca="false">E1399-(SIN(G1399)+B*E1399*ABS(E1399))*dT</f>
        <v>-0.0380693658002121</v>
      </c>
      <c r="K1399" s="0" t="n">
        <f aca="false">G1399+I1399*dT/2</f>
        <v>0.185548891616605</v>
      </c>
      <c r="L1399" s="0" t="n">
        <f aca="false">A1399*dT</f>
        <v>108.918497654209</v>
      </c>
      <c r="M1399" s="0" t="n">
        <f aca="false">L1399/$D$5</f>
        <v>34.775</v>
      </c>
    </row>
    <row r="1400" customFormat="false" ht="14.25" hidden="false" customHeight="false" outlineLevel="0" collapsed="false">
      <c r="A1400" s="0" t="n">
        <f aca="false">A1399+1</f>
        <v>1392</v>
      </c>
      <c r="C1400" s="0" t="n">
        <f aca="false">G1399+I1399*dT/2</f>
        <v>0.185548891616605</v>
      </c>
      <c r="E1400" s="0" t="n">
        <f aca="false">I1399</f>
        <v>-0.0380693658002121</v>
      </c>
      <c r="G1400" s="0" t="n">
        <f aca="false">C1400+E1400*dT/2</f>
        <v>0.184058432188277</v>
      </c>
      <c r="I1400" s="0" t="n">
        <f aca="false">E1400-(SIN(G1400)+B*E1400*ABS(E1400))*dT</f>
        <v>-0.0523889788254383</v>
      </c>
      <c r="K1400" s="0" t="n">
        <f aca="false">G1400+I1400*dT/2</f>
        <v>0.182007343450928</v>
      </c>
      <c r="L1400" s="0" t="n">
        <f aca="false">A1400*dT</f>
        <v>108.996799953026</v>
      </c>
      <c r="M1400" s="0" t="n">
        <f aca="false">L1400/$D$5</f>
        <v>34.8</v>
      </c>
    </row>
    <row r="1401" customFormat="false" ht="14.25" hidden="false" customHeight="false" outlineLevel="0" collapsed="false">
      <c r="A1401" s="0" t="n">
        <f aca="false">A1400+1</f>
        <v>1393</v>
      </c>
      <c r="C1401" s="0" t="n">
        <f aca="false">G1400+I1400*dT/2</f>
        <v>0.182007343450928</v>
      </c>
      <c r="E1401" s="0" t="n">
        <f aca="false">I1400</f>
        <v>-0.0523889788254383</v>
      </c>
      <c r="G1401" s="0" t="n">
        <f aca="false">C1401+E1401*dT/2</f>
        <v>0.179956254713579</v>
      </c>
      <c r="I1401" s="0" t="n">
        <f aca="false">E1401-(SIN(G1401)+B*E1401*ABS(E1401))*dT</f>
        <v>-0.0663825450632011</v>
      </c>
      <c r="K1401" s="0" t="n">
        <f aca="false">G1401+I1401*dT/2</f>
        <v>0.177357301773699</v>
      </c>
      <c r="L1401" s="0" t="n">
        <f aca="false">A1401*dT</f>
        <v>109.075102251843</v>
      </c>
      <c r="M1401" s="0" t="n">
        <f aca="false">L1401/$D$5</f>
        <v>34.825</v>
      </c>
    </row>
    <row r="1402" customFormat="false" ht="14.25" hidden="false" customHeight="false" outlineLevel="0" collapsed="false">
      <c r="A1402" s="0" t="n">
        <f aca="false">A1401+1</f>
        <v>1394</v>
      </c>
      <c r="C1402" s="0" t="n">
        <f aca="false">G1401+I1401*dT/2</f>
        <v>0.177357301773699</v>
      </c>
      <c r="E1402" s="0" t="n">
        <f aca="false">I1401</f>
        <v>-0.0663825450632011</v>
      </c>
      <c r="G1402" s="0" t="n">
        <f aca="false">C1402+E1402*dT/2</f>
        <v>0.174758348833819</v>
      </c>
      <c r="I1402" s="0" t="n">
        <f aca="false">E1402-(SIN(G1402)+B*E1402*ABS(E1402))*dT</f>
        <v>-0.0799624742196858</v>
      </c>
      <c r="K1402" s="0" t="n">
        <f aca="false">G1402+I1402*dT/2</f>
        <v>0.171627726058577</v>
      </c>
      <c r="L1402" s="0" t="n">
        <f aca="false">A1402*dT</f>
        <v>109.15340455066</v>
      </c>
      <c r="M1402" s="0" t="n">
        <f aca="false">L1402/$D$5</f>
        <v>34.85</v>
      </c>
    </row>
    <row r="1403" customFormat="false" ht="14.25" hidden="false" customHeight="false" outlineLevel="0" collapsed="false">
      <c r="A1403" s="0" t="n">
        <f aca="false">A1402+1</f>
        <v>1395</v>
      </c>
      <c r="C1403" s="0" t="n">
        <f aca="false">G1402+I1402*dT/2</f>
        <v>0.171627726058577</v>
      </c>
      <c r="E1403" s="0" t="n">
        <f aca="false">I1402</f>
        <v>-0.0799624742196858</v>
      </c>
      <c r="G1403" s="0" t="n">
        <f aca="false">C1403+E1403*dT/2</f>
        <v>0.168497103283336</v>
      </c>
      <c r="I1403" s="0" t="n">
        <f aca="false">E1403-(SIN(G1403)+B*E1403*ABS(E1403))*dT</f>
        <v>-0.0930437758057237</v>
      </c>
      <c r="K1403" s="0" t="n">
        <f aca="false">G1403+I1403*dT/2</f>
        <v>0.164854332515243</v>
      </c>
      <c r="L1403" s="0" t="n">
        <f aca="false">A1403*dT</f>
        <v>109.231706849477</v>
      </c>
      <c r="M1403" s="0" t="n">
        <f aca="false">L1403/$D$5</f>
        <v>34.875</v>
      </c>
    </row>
    <row r="1404" customFormat="false" ht="14.25" hidden="false" customHeight="false" outlineLevel="0" collapsed="false">
      <c r="A1404" s="0" t="n">
        <f aca="false">A1403+1</f>
        <v>1396</v>
      </c>
      <c r="C1404" s="0" t="n">
        <f aca="false">G1403+I1403*dT/2</f>
        <v>0.164854332515243</v>
      </c>
      <c r="E1404" s="0" t="n">
        <f aca="false">I1403</f>
        <v>-0.0930437758057237</v>
      </c>
      <c r="G1404" s="0" t="n">
        <f aca="false">C1404+E1404*dT/2</f>
        <v>0.16121156174715</v>
      </c>
      <c r="I1404" s="0" t="n">
        <f aca="false">E1404-(SIN(G1404)+B*E1404*ABS(E1404))*dT</f>
        <v>-0.105544617365837</v>
      </c>
      <c r="K1404" s="0" t="n">
        <f aca="false">G1404+I1404*dT/2</f>
        <v>0.157079368663406</v>
      </c>
      <c r="L1404" s="0" t="n">
        <f aca="false">A1404*dT</f>
        <v>109.310009148293</v>
      </c>
      <c r="M1404" s="0" t="n">
        <f aca="false">L1404/$D$5</f>
        <v>34.9</v>
      </c>
    </row>
    <row r="1405" customFormat="false" ht="14.25" hidden="false" customHeight="false" outlineLevel="0" collapsed="false">
      <c r="A1405" s="0" t="n">
        <f aca="false">A1404+1</f>
        <v>1397</v>
      </c>
      <c r="C1405" s="0" t="n">
        <f aca="false">G1404+I1404*dT/2</f>
        <v>0.157079368663406</v>
      </c>
      <c r="E1405" s="0" t="n">
        <f aca="false">I1404</f>
        <v>-0.105544617365837</v>
      </c>
      <c r="G1405" s="0" t="n">
        <f aca="false">C1405+E1405*dT/2</f>
        <v>0.152947175579662</v>
      </c>
      <c r="I1405" s="0" t="n">
        <f aca="false">E1405-(SIN(G1405)+B*E1405*ABS(E1405))*dT</f>
        <v>-0.117386868691066</v>
      </c>
      <c r="K1405" s="0" t="n">
        <f aca="false">G1405+I1405*dT/2</f>
        <v>0.148351344744952</v>
      </c>
      <c r="L1405" s="0" t="n">
        <f aca="false">A1405*dT</f>
        <v>109.38831144711</v>
      </c>
      <c r="M1405" s="0" t="n">
        <f aca="false">L1405/$D$5</f>
        <v>34.925</v>
      </c>
    </row>
    <row r="1406" customFormat="false" ht="14.25" hidden="false" customHeight="false" outlineLevel="0" collapsed="false">
      <c r="A1406" s="0" t="n">
        <f aca="false">A1405+1</f>
        <v>1398</v>
      </c>
      <c r="C1406" s="0" t="n">
        <f aca="false">G1405+I1405*dT/2</f>
        <v>0.148351344744952</v>
      </c>
      <c r="E1406" s="0" t="n">
        <f aca="false">I1405</f>
        <v>-0.117386868691066</v>
      </c>
      <c r="G1406" s="0" t="n">
        <f aca="false">C1406+E1406*dT/2</f>
        <v>0.143755513910243</v>
      </c>
      <c r="I1406" s="0" t="n">
        <f aca="false">E1406-(SIN(G1406)+B*E1406*ABS(E1406))*dT</f>
        <v>-0.128496627811552</v>
      </c>
      <c r="K1406" s="0" t="n">
        <f aca="false">G1406+I1406*dT/2</f>
        <v>0.138724723236315</v>
      </c>
      <c r="L1406" s="0" t="n">
        <f aca="false">A1406*dT</f>
        <v>109.466613745927</v>
      </c>
      <c r="M1406" s="0" t="n">
        <f aca="false">L1406/$D$5</f>
        <v>34.95</v>
      </c>
    </row>
    <row r="1407" customFormat="false" ht="14.25" hidden="false" customHeight="false" outlineLevel="0" collapsed="false">
      <c r="A1407" s="0" t="n">
        <f aca="false">A1406+1</f>
        <v>1399</v>
      </c>
      <c r="C1407" s="0" t="n">
        <f aca="false">G1406+I1406*dT/2</f>
        <v>0.138724723236315</v>
      </c>
      <c r="E1407" s="0" t="n">
        <f aca="false">I1406</f>
        <v>-0.128496627811552</v>
      </c>
      <c r="G1407" s="0" t="n">
        <f aca="false">C1407+E1407*dT/2</f>
        <v>0.133693932562387</v>
      </c>
      <c r="I1407" s="0" t="n">
        <f aca="false">E1407-(SIN(G1407)+B*E1407*ABS(E1407))*dT</f>
        <v>-0.138804724095437</v>
      </c>
      <c r="K1407" s="0" t="n">
        <f aca="false">G1407+I1407*dT/2</f>
        <v>0.128259568070733</v>
      </c>
      <c r="L1407" s="0" t="n">
        <f aca="false">A1407*dT</f>
        <v>109.544916044744</v>
      </c>
      <c r="M1407" s="0" t="n">
        <f aca="false">L1407/$D$5</f>
        <v>34.975</v>
      </c>
    </row>
    <row r="1408" customFormat="false" ht="14.25" hidden="false" customHeight="false" outlineLevel="0" collapsed="false">
      <c r="A1408" s="0" t="n">
        <f aca="false">A1407+1</f>
        <v>1400</v>
      </c>
      <c r="C1408" s="0" t="n">
        <f aca="false">G1407+I1407*dT/2</f>
        <v>0.128259568070733</v>
      </c>
      <c r="E1408" s="0" t="n">
        <f aca="false">I1407</f>
        <v>-0.138804724095437</v>
      </c>
      <c r="G1408" s="0" t="n">
        <f aca="false">C1408+E1408*dT/2</f>
        <v>0.122825203579079</v>
      </c>
      <c r="I1408" s="0" t="n">
        <f aca="false">E1408-(SIN(G1408)+B*E1408*ABS(E1408))*dT</f>
        <v>-0.148247193389882</v>
      </c>
      <c r="K1408" s="0" t="n">
        <f aca="false">G1408+I1408*dT/2</f>
        <v>0.117021155561294</v>
      </c>
      <c r="L1408" s="0" t="n">
        <f aca="false">A1408*dT</f>
        <v>109.623218343561</v>
      </c>
      <c r="M1408" s="0" t="n">
        <f aca="false">L1408/$D$5</f>
        <v>35</v>
      </c>
    </row>
    <row r="1409" customFormat="false" ht="14.25" hidden="false" customHeight="false" outlineLevel="0" collapsed="false">
      <c r="A1409" s="0" t="n">
        <f aca="false">A1408+1</f>
        <v>1401</v>
      </c>
      <c r="C1409" s="0" t="n">
        <f aca="false">G1408+I1408*dT/2</f>
        <v>0.117021155561294</v>
      </c>
      <c r="E1409" s="0" t="n">
        <f aca="false">I1408</f>
        <v>-0.148247193389882</v>
      </c>
      <c r="G1409" s="0" t="n">
        <f aca="false">C1409+E1409*dT/2</f>
        <v>0.111217107543508</v>
      </c>
      <c r="I1409" s="0" t="n">
        <f aca="false">E1409-(SIN(G1409)+B*E1409*ABS(E1409))*dT</f>
        <v>-0.156765719870384</v>
      </c>
      <c r="K1409" s="0" t="n">
        <f aca="false">G1409+I1409*dT/2</f>
        <v>0.105079549422745</v>
      </c>
      <c r="L1409" s="0" t="n">
        <f aca="false">A1409*dT</f>
        <v>109.701520642378</v>
      </c>
      <c r="M1409" s="0" t="n">
        <f aca="false">L1409/$D$5</f>
        <v>35.025</v>
      </c>
    </row>
    <row r="1410" customFormat="false" ht="14.25" hidden="false" customHeight="false" outlineLevel="0" collapsed="false">
      <c r="A1410" s="0" t="n">
        <f aca="false">A1409+1</f>
        <v>1402</v>
      </c>
      <c r="C1410" s="0" t="n">
        <f aca="false">G1409+I1409*dT/2</f>
        <v>0.105079549422745</v>
      </c>
      <c r="E1410" s="0" t="n">
        <f aca="false">I1409</f>
        <v>-0.156765719870384</v>
      </c>
      <c r="G1410" s="0" t="n">
        <f aca="false">C1410+E1410*dT/2</f>
        <v>0.0989419913019821</v>
      </c>
      <c r="I1410" s="0" t="n">
        <f aca="false">E1410-(SIN(G1410)+B*E1410*ABS(E1410))*dT</f>
        <v>-0.164308039153601</v>
      </c>
      <c r="K1410" s="0" t="n">
        <f aca="false">G1410+I1410*dT/2</f>
        <v>0.0925091427120758</v>
      </c>
      <c r="L1410" s="0" t="n">
        <f aca="false">A1410*dT</f>
        <v>109.779822941194</v>
      </c>
      <c r="M1410" s="0" t="n">
        <f aca="false">L1410/$D$5</f>
        <v>35.05</v>
      </c>
    </row>
    <row r="1411" customFormat="false" ht="14.25" hidden="false" customHeight="false" outlineLevel="0" collapsed="false">
      <c r="A1411" s="0" t="n">
        <f aca="false">A1410+1</f>
        <v>1403</v>
      </c>
      <c r="C1411" s="0" t="n">
        <f aca="false">G1410+I1410*dT/2</f>
        <v>0.0925091427120758</v>
      </c>
      <c r="E1411" s="0" t="n">
        <f aca="false">I1410</f>
        <v>-0.164308039153601</v>
      </c>
      <c r="G1411" s="0" t="n">
        <f aca="false">C1411+E1411*dT/2</f>
        <v>0.0860762941221696</v>
      </c>
      <c r="I1411" s="0" t="n">
        <f aca="false">E1411-(SIN(G1411)+B*E1411*ABS(E1411))*dT</f>
        <v>-0.170828297306156</v>
      </c>
      <c r="K1411" s="0" t="n">
        <f aca="false">G1411+I1411*dT/2</f>
        <v>0.0793881699311512</v>
      </c>
      <c r="L1411" s="0" t="n">
        <f aca="false">A1411*dT</f>
        <v>109.858125240011</v>
      </c>
      <c r="M1411" s="0" t="n">
        <f aca="false">L1411/$D$5</f>
        <v>35.075</v>
      </c>
    </row>
    <row r="1412" customFormat="false" ht="14.25" hidden="false" customHeight="false" outlineLevel="0" collapsed="false">
      <c r="A1412" s="0" t="n">
        <f aca="false">A1411+1</f>
        <v>1404</v>
      </c>
      <c r="C1412" s="0" t="n">
        <f aca="false">G1411+I1411*dT/2</f>
        <v>0.0793881699311512</v>
      </c>
      <c r="E1412" s="0" t="n">
        <f aca="false">I1411</f>
        <v>-0.170828297306156</v>
      </c>
      <c r="G1412" s="0" t="n">
        <f aca="false">C1412+E1412*dT/2</f>
        <v>0.0727000457401328</v>
      </c>
      <c r="I1412" s="0" t="n">
        <f aca="false">E1412-(SIN(G1412)+B*E1412*ABS(E1412))*dT</f>
        <v>-0.176287360666851</v>
      </c>
      <c r="K1412" s="0" t="n">
        <f aca="false">G1412+I1412*dT/2</f>
        <v>0.0657981929438499</v>
      </c>
      <c r="L1412" s="0" t="n">
        <f aca="false">A1412*dT</f>
        <v>109.936427538828</v>
      </c>
      <c r="M1412" s="0" t="n">
        <f aca="false">L1412/$D$5</f>
        <v>35.1</v>
      </c>
    </row>
    <row r="1413" customFormat="false" ht="14.25" hidden="false" customHeight="false" outlineLevel="0" collapsed="false">
      <c r="A1413" s="0" t="n">
        <f aca="false">A1412+1</f>
        <v>1405</v>
      </c>
      <c r="C1413" s="0" t="n">
        <f aca="false">G1412+I1412*dT/2</f>
        <v>0.0657981929438499</v>
      </c>
      <c r="E1413" s="0" t="n">
        <f aca="false">I1412</f>
        <v>-0.176287360666851</v>
      </c>
      <c r="G1413" s="0" t="n">
        <f aca="false">C1413+E1413*dT/2</f>
        <v>0.0588963401475669</v>
      </c>
      <c r="I1413" s="0" t="n">
        <f aca="false">E1413-(SIN(G1413)+B*E1413*ABS(E1413))*dT</f>
        <v>-0.180653071899904</v>
      </c>
      <c r="K1413" s="0" t="n">
        <f aca="false">G1413+I1413*dT/2</f>
        <v>0.0518235647385247</v>
      </c>
      <c r="L1413" s="0" t="n">
        <f aca="false">A1413*dT</f>
        <v>110.014729837645</v>
      </c>
      <c r="M1413" s="0" t="n">
        <f aca="false">L1413/$D$5</f>
        <v>35.125</v>
      </c>
    </row>
    <row r="1414" customFormat="false" ht="14.25" hidden="false" customHeight="false" outlineLevel="0" collapsed="false">
      <c r="A1414" s="0" t="n">
        <f aca="false">A1413+1</f>
        <v>1406</v>
      </c>
      <c r="C1414" s="0" t="n">
        <f aca="false">G1413+I1413*dT/2</f>
        <v>0.0518235647385247</v>
      </c>
      <c r="E1414" s="0" t="n">
        <f aca="false">I1413</f>
        <v>-0.180653071899904</v>
      </c>
      <c r="G1414" s="0" t="n">
        <f aca="false">C1414+E1414*dT/2</f>
        <v>0.0447507893294825</v>
      </c>
      <c r="I1414" s="0" t="n">
        <f aca="false">E1414-(SIN(G1414)+B*E1414*ABS(E1414))*dT</f>
        <v>-0.183900448406786</v>
      </c>
      <c r="K1414" s="0" t="n">
        <f aca="false">G1414+I1414*dT/2</f>
        <v>0.037550875397634</v>
      </c>
      <c r="L1414" s="0" t="n">
        <f aca="false">A1414*dT</f>
        <v>110.093032136462</v>
      </c>
      <c r="M1414" s="0" t="n">
        <f aca="false">L1414/$D$5</f>
        <v>35.15</v>
      </c>
    </row>
    <row r="1415" customFormat="false" ht="14.25" hidden="false" customHeight="false" outlineLevel="0" collapsed="false">
      <c r="A1415" s="0" t="n">
        <f aca="false">A1414+1</f>
        <v>1407</v>
      </c>
      <c r="C1415" s="0" t="n">
        <f aca="false">G1414+I1414*dT/2</f>
        <v>0.037550875397634</v>
      </c>
      <c r="E1415" s="0" t="n">
        <f aca="false">I1414</f>
        <v>-0.183900448406786</v>
      </c>
      <c r="G1415" s="0" t="n">
        <f aca="false">C1415+E1415*dT/2</f>
        <v>0.0303509614657855</v>
      </c>
      <c r="I1415" s="0" t="n">
        <f aca="false">E1415-(SIN(G1415)+B*E1415*ABS(E1415))*dT</f>
        <v>-0.18601182012548</v>
      </c>
      <c r="K1415" s="0" t="n">
        <f aca="false">G1415+I1415*dT/2</f>
        <v>0.0230683849043217</v>
      </c>
      <c r="L1415" s="0" t="n">
        <f aca="false">A1415*dT</f>
        <v>110.171334435279</v>
      </c>
      <c r="M1415" s="0" t="n">
        <f aca="false">L1415/$D$5</f>
        <v>35.175</v>
      </c>
    </row>
    <row r="1416" customFormat="false" ht="14.25" hidden="false" customHeight="false" outlineLevel="0" collapsed="false">
      <c r="A1416" s="0" t="n">
        <f aca="false">A1415+1</f>
        <v>1408</v>
      </c>
      <c r="C1416" s="0" t="n">
        <f aca="false">G1415+I1415*dT/2</f>
        <v>0.0230683849043217</v>
      </c>
      <c r="E1416" s="0" t="n">
        <f aca="false">I1415</f>
        <v>-0.18601182012548</v>
      </c>
      <c r="G1416" s="0" t="n">
        <f aca="false">C1416+E1416*dT/2</f>
        <v>0.0157858083428579</v>
      </c>
      <c r="I1416" s="0" t="n">
        <f aca="false">E1416-(SIN(G1416)+B*E1416*ABS(E1416))*dT</f>
        <v>-0.186976904807565</v>
      </c>
      <c r="K1416" s="0" t="n">
        <f aca="false">G1416+I1416*dT/2</f>
        <v>0.00846544760681403</v>
      </c>
      <c r="L1416" s="0" t="n">
        <f aca="false">A1416*dT</f>
        <v>110.249636734095</v>
      </c>
      <c r="M1416" s="0" t="n">
        <f aca="false">L1416/$D$5</f>
        <v>35.2</v>
      </c>
    </row>
    <row r="1417" customFormat="false" ht="14.25" hidden="false" customHeight="false" outlineLevel="0" collapsed="false">
      <c r="A1417" s="0" t="n">
        <f aca="false">A1416+1</f>
        <v>1409</v>
      </c>
      <c r="C1417" s="0" t="n">
        <f aca="false">G1416+I1416*dT/2</f>
        <v>0.00846544760681403</v>
      </c>
      <c r="E1417" s="0" t="n">
        <f aca="false">I1416</f>
        <v>-0.186976904807565</v>
      </c>
      <c r="G1417" s="0" t="n">
        <f aca="false">C1417+E1417*dT/2</f>
        <v>0.00114508687077015</v>
      </c>
      <c r="I1417" s="0" t="n">
        <f aca="false">E1417-(SIN(G1417)+B*E1417*ABS(E1417))*dT</f>
        <v>-0.186792820043796</v>
      </c>
      <c r="K1417" s="0" t="n">
        <f aca="false">G1417+I1417*dT/2</f>
        <v>-0.00616806673518361</v>
      </c>
      <c r="L1417" s="0" t="n">
        <f aca="false">A1417*dT</f>
        <v>110.327939032912</v>
      </c>
      <c r="M1417" s="0" t="n">
        <f aca="false">L1417/$D$5</f>
        <v>35.225</v>
      </c>
    </row>
    <row r="1418" customFormat="false" ht="14.25" hidden="false" customHeight="false" outlineLevel="0" collapsed="false">
      <c r="A1418" s="0" t="n">
        <f aca="false">A1417+1</f>
        <v>1410</v>
      </c>
      <c r="C1418" s="0" t="n">
        <f aca="false">G1417+I1417*dT/2</f>
        <v>-0.00616806673518361</v>
      </c>
      <c r="E1418" s="0" t="n">
        <f aca="false">I1417</f>
        <v>-0.186792820043796</v>
      </c>
      <c r="G1418" s="0" t="n">
        <f aca="false">C1418+E1418*dT/2</f>
        <v>-0.0134812203411374</v>
      </c>
      <c r="I1418" s="0" t="n">
        <f aca="false">E1418-(SIN(G1418)+B*E1418*ABS(E1418))*dT</f>
        <v>-0.185464032557869</v>
      </c>
      <c r="K1418" s="0" t="n">
        <f aca="false">G1418+I1418*dT/2</f>
        <v>-0.0207423503896976</v>
      </c>
      <c r="L1418" s="0" t="n">
        <f aca="false">A1418*dT</f>
        <v>110.406241331729</v>
      </c>
      <c r="M1418" s="0" t="n">
        <f aca="false">L1418/$D$5</f>
        <v>35.25</v>
      </c>
    </row>
    <row r="1419" customFormat="false" ht="14.25" hidden="false" customHeight="false" outlineLevel="0" collapsed="false">
      <c r="A1419" s="0" t="n">
        <f aca="false">A1418+1</f>
        <v>1411</v>
      </c>
      <c r="C1419" s="0" t="n">
        <f aca="false">G1418+I1418*dT/2</f>
        <v>-0.0207423503896976</v>
      </c>
      <c r="E1419" s="0" t="n">
        <f aca="false">I1418</f>
        <v>-0.185464032557869</v>
      </c>
      <c r="G1419" s="0" t="n">
        <f aca="false">C1419+E1419*dT/2</f>
        <v>-0.0280034804382578</v>
      </c>
      <c r="I1419" s="0" t="n">
        <f aca="false">E1419-(SIN(G1419)+B*E1419*ABS(E1419))*dT</f>
        <v>-0.183002246550352</v>
      </c>
      <c r="K1419" s="0" t="n">
        <f aca="false">G1419+I1419*dT/2</f>
        <v>-0.0351682287350261</v>
      </c>
      <c r="L1419" s="0" t="n">
        <f aca="false">A1419*dT</f>
        <v>110.484543630546</v>
      </c>
      <c r="M1419" s="0" t="n">
        <f aca="false">L1419/$D$5</f>
        <v>35.275</v>
      </c>
    </row>
    <row r="1420" customFormat="false" ht="14.25" hidden="false" customHeight="false" outlineLevel="0" collapsed="false">
      <c r="A1420" s="0" t="n">
        <f aca="false">A1419+1</f>
        <v>1412</v>
      </c>
      <c r="C1420" s="0" t="n">
        <f aca="false">G1419+I1419*dT/2</f>
        <v>-0.0351682287350261</v>
      </c>
      <c r="E1420" s="0" t="n">
        <f aca="false">I1419</f>
        <v>-0.183002246550352</v>
      </c>
      <c r="G1420" s="0" t="n">
        <f aca="false">C1420+E1420*dT/2</f>
        <v>-0.0423329770317945</v>
      </c>
      <c r="I1420" s="0" t="n">
        <f aca="false">E1420-(SIN(G1420)+B*E1420*ABS(E1420))*dT</f>
        <v>-0.179426234093289</v>
      </c>
      <c r="K1420" s="0" t="n">
        <f aca="false">G1420+I1420*dT/2</f>
        <v>-0.04935772033057</v>
      </c>
      <c r="L1420" s="0" t="n">
        <f aca="false">A1420*dT</f>
        <v>110.562845929363</v>
      </c>
      <c r="M1420" s="0" t="n">
        <f aca="false">L1420/$D$5</f>
        <v>35.3</v>
      </c>
    </row>
    <row r="1421" customFormat="false" ht="14.25" hidden="false" customHeight="false" outlineLevel="0" collapsed="false">
      <c r="A1421" s="0" t="n">
        <f aca="false">A1420+1</f>
        <v>1413</v>
      </c>
      <c r="C1421" s="0" t="n">
        <f aca="false">G1420+I1420*dT/2</f>
        <v>-0.04935772033057</v>
      </c>
      <c r="E1421" s="0" t="n">
        <f aca="false">I1420</f>
        <v>-0.179426234093289</v>
      </c>
      <c r="G1421" s="0" t="n">
        <f aca="false">C1421+E1421*dT/2</f>
        <v>-0.0563824636293455</v>
      </c>
      <c r="I1421" s="0" t="n">
        <f aca="false">E1421-(SIN(G1421)+B*E1421*ABS(E1421))*dT</f>
        <v>-0.174761611694912</v>
      </c>
      <c r="K1421" s="0" t="n">
        <f aca="false">G1421+I1421*dT/2</f>
        <v>-0.0632245815996684</v>
      </c>
      <c r="L1421" s="0" t="n">
        <f aca="false">A1421*dT</f>
        <v>110.64114822818</v>
      </c>
      <c r="M1421" s="0" t="n">
        <f aca="false">L1421/$D$5</f>
        <v>35.325</v>
      </c>
    </row>
    <row r="1422" customFormat="false" ht="14.25" hidden="false" customHeight="false" outlineLevel="0" collapsed="false">
      <c r="A1422" s="0" t="n">
        <f aca="false">A1421+1</f>
        <v>1414</v>
      </c>
      <c r="C1422" s="0" t="n">
        <f aca="false">G1421+I1421*dT/2</f>
        <v>-0.0632245815996684</v>
      </c>
      <c r="E1422" s="0" t="n">
        <f aca="false">I1421</f>
        <v>-0.174761611694912</v>
      </c>
      <c r="G1422" s="0" t="n">
        <f aca="false">C1422+E1422*dT/2</f>
        <v>-0.0700666995699912</v>
      </c>
      <c r="I1422" s="0" t="n">
        <f aca="false">E1422-(SIN(G1422)+B*E1422*ABS(E1422))*dT</f>
        <v>-0.169040568122798</v>
      </c>
      <c r="K1422" s="0" t="n">
        <f aca="false">G1422+I1422*dT/2</f>
        <v>-0.0766848321086501</v>
      </c>
      <c r="L1422" s="0" t="n">
        <f aca="false">A1422*dT</f>
        <v>110.719450526996</v>
      </c>
      <c r="M1422" s="0" t="n">
        <f aca="false">L1422/$D$5</f>
        <v>35.35</v>
      </c>
    </row>
    <row r="1423" customFormat="false" ht="14.25" hidden="false" customHeight="false" outlineLevel="0" collapsed="false">
      <c r="A1423" s="0" t="n">
        <f aca="false">A1422+1</f>
        <v>1415</v>
      </c>
      <c r="C1423" s="0" t="n">
        <f aca="false">G1422+I1422*dT/2</f>
        <v>-0.0766848321086501</v>
      </c>
      <c r="E1423" s="0" t="n">
        <f aca="false">I1422</f>
        <v>-0.169040568122798</v>
      </c>
      <c r="G1423" s="0" t="n">
        <f aca="false">C1423+E1423*dT/2</f>
        <v>-0.0833029646473091</v>
      </c>
      <c r="I1423" s="0" t="n">
        <f aca="false">E1423-(SIN(G1423)+B*E1423*ABS(E1423))*dT</f>
        <v>-0.162301549350022</v>
      </c>
      <c r="K1423" s="0" t="n">
        <f aca="false">G1423+I1423*dT/2</f>
        <v>-0.089657256855129</v>
      </c>
      <c r="L1423" s="0" t="n">
        <f aca="false">A1423*dT</f>
        <v>110.797752825813</v>
      </c>
      <c r="M1423" s="0" t="n">
        <f aca="false">L1423/$D$5</f>
        <v>35.375</v>
      </c>
    </row>
    <row r="1424" customFormat="false" ht="14.25" hidden="false" customHeight="false" outlineLevel="0" collapsed="false">
      <c r="A1424" s="0" t="n">
        <f aca="false">A1423+1</f>
        <v>1416</v>
      </c>
      <c r="C1424" s="0" t="n">
        <f aca="false">G1423+I1423*dT/2</f>
        <v>-0.089657256855129</v>
      </c>
      <c r="E1424" s="0" t="n">
        <f aca="false">I1423</f>
        <v>-0.162301549350022</v>
      </c>
      <c r="G1424" s="0" t="n">
        <f aca="false">C1424+E1424*dT/2</f>
        <v>-0.0960115490629488</v>
      </c>
      <c r="I1424" s="0" t="n">
        <f aca="false">E1424-(SIN(G1424)+B*E1424*ABS(E1424))*dT</f>
        <v>-0.154588907040236</v>
      </c>
      <c r="K1424" s="0" t="n">
        <f aca="false">G1424+I1424*dT/2</f>
        <v>-0.102063882459365</v>
      </c>
      <c r="L1424" s="0" t="n">
        <f aca="false">A1424*dT</f>
        <v>110.87605512463</v>
      </c>
      <c r="M1424" s="0" t="n">
        <f aca="false">L1424/$D$5</f>
        <v>35.4</v>
      </c>
    </row>
    <row r="1425" customFormat="false" ht="14.25" hidden="false" customHeight="false" outlineLevel="0" collapsed="false">
      <c r="A1425" s="0" t="n">
        <f aca="false">A1424+1</f>
        <v>1417</v>
      </c>
      <c r="C1425" s="0" t="n">
        <f aca="false">G1424+I1424*dT/2</f>
        <v>-0.102063882459365</v>
      </c>
      <c r="E1425" s="0" t="n">
        <f aca="false">I1424</f>
        <v>-0.154588907040236</v>
      </c>
      <c r="G1425" s="0" t="n">
        <f aca="false">C1425+E1425*dT/2</f>
        <v>-0.10811621585578</v>
      </c>
      <c r="I1425" s="0" t="n">
        <f aca="false">E1425-(SIN(G1425)+B*E1425*ABS(E1425))*dT</f>
        <v>-0.145952517294119</v>
      </c>
      <c r="K1425" s="0" t="n">
        <f aca="false">G1425+I1425*dT/2</f>
        <v>-0.113830424666897</v>
      </c>
      <c r="L1425" s="0" t="n">
        <f aca="false">A1425*dT</f>
        <v>110.954357423447</v>
      </c>
      <c r="M1425" s="0" t="n">
        <f aca="false">L1425/$D$5</f>
        <v>35.425</v>
      </c>
    </row>
    <row r="1426" customFormat="false" ht="14.25" hidden="false" customHeight="false" outlineLevel="0" collapsed="false">
      <c r="A1426" s="0" t="n">
        <f aca="false">A1425+1</f>
        <v>1418</v>
      </c>
      <c r="C1426" s="0" t="n">
        <f aca="false">G1425+I1425*dT/2</f>
        <v>-0.113830424666897</v>
      </c>
      <c r="E1426" s="0" t="n">
        <f aca="false">I1425</f>
        <v>-0.145952517294119</v>
      </c>
      <c r="G1426" s="0" t="n">
        <f aca="false">C1426+E1426*dT/2</f>
        <v>-0.119544633478013</v>
      </c>
      <c r="I1426" s="0" t="n">
        <f aca="false">E1426-(SIN(G1426)+B*E1426*ABS(E1426))*dT</f>
        <v>-0.136447376433964</v>
      </c>
      <c r="K1426" s="0" t="n">
        <f aca="false">G1426+I1426*dT/2</f>
        <v>-0.124886705099165</v>
      </c>
      <c r="L1426" s="0" t="n">
        <f aca="false">A1426*dT</f>
        <v>111.032659722264</v>
      </c>
      <c r="M1426" s="0" t="n">
        <f aca="false">L1426/$D$5</f>
        <v>35.45</v>
      </c>
    </row>
    <row r="1427" customFormat="false" ht="14.25" hidden="false" customHeight="false" outlineLevel="0" collapsed="false">
      <c r="A1427" s="0" t="n">
        <f aca="false">A1426+1</f>
        <v>1419</v>
      </c>
      <c r="C1427" s="0" t="n">
        <f aca="false">G1426+I1426*dT/2</f>
        <v>-0.124886705099165</v>
      </c>
      <c r="E1427" s="0" t="n">
        <f aca="false">I1426</f>
        <v>-0.136447376433964</v>
      </c>
      <c r="G1427" s="0" t="n">
        <f aca="false">C1427+E1427*dT/2</f>
        <v>-0.130228776720318</v>
      </c>
      <c r="I1427" s="0" t="n">
        <f aca="false">E1427-(SIN(G1427)+B*E1427*ABS(E1427))*dT</f>
        <v>-0.126133180410951</v>
      </c>
      <c r="K1427" s="0" t="n">
        <f aca="false">G1427+I1427*dT/2</f>
        <v>-0.135167035711945</v>
      </c>
      <c r="L1427" s="0" t="n">
        <f aca="false">A1427*dT</f>
        <v>111.110962021081</v>
      </c>
      <c r="M1427" s="0" t="n">
        <f aca="false">L1427/$D$5</f>
        <v>35.475</v>
      </c>
    </row>
    <row r="1428" customFormat="false" ht="14.25" hidden="false" customHeight="false" outlineLevel="0" collapsed="false">
      <c r="A1428" s="0" t="n">
        <f aca="false">A1427+1</f>
        <v>1420</v>
      </c>
      <c r="C1428" s="0" t="n">
        <f aca="false">G1427+I1427*dT/2</f>
        <v>-0.135167035711945</v>
      </c>
      <c r="E1428" s="0" t="n">
        <f aca="false">I1427</f>
        <v>-0.126133180410951</v>
      </c>
      <c r="G1428" s="0" t="n">
        <f aca="false">C1428+E1428*dT/2</f>
        <v>-0.140105294703573</v>
      </c>
      <c r="I1428" s="0" t="n">
        <f aca="false">E1428-(SIN(G1428)+B*E1428*ABS(E1428))*dT</f>
        <v>-0.115073893998353</v>
      </c>
      <c r="K1428" s="0" t="n">
        <f aca="false">G1428+I1428*dT/2</f>
        <v>-0.14461056992051</v>
      </c>
      <c r="L1428" s="0" t="n">
        <f aca="false">A1428*dT</f>
        <v>111.189264319897</v>
      </c>
      <c r="M1428" s="0" t="n">
        <f aca="false">L1428/$D$5</f>
        <v>35.5</v>
      </c>
    </row>
    <row r="1429" customFormat="false" ht="14.25" hidden="false" customHeight="false" outlineLevel="0" collapsed="false">
      <c r="A1429" s="0" t="n">
        <f aca="false">A1428+1</f>
        <v>1421</v>
      </c>
      <c r="C1429" s="0" t="n">
        <f aca="false">G1428+I1428*dT/2</f>
        <v>-0.14461056992051</v>
      </c>
      <c r="E1429" s="0" t="n">
        <f aca="false">I1428</f>
        <v>-0.115073893998353</v>
      </c>
      <c r="G1429" s="0" t="n">
        <f aca="false">C1429+E1429*dT/2</f>
        <v>-0.149115845137448</v>
      </c>
      <c r="I1429" s="0" t="n">
        <f aca="false">E1429-(SIN(G1429)+B*E1429*ABS(E1429))*dT</f>
        <v>-0.103337315311676</v>
      </c>
      <c r="K1429" s="0" t="n">
        <f aca="false">G1429+I1429*dT/2</f>
        <v>-0.15316161980868</v>
      </c>
      <c r="L1429" s="0" t="n">
        <f aca="false">A1429*dT</f>
        <v>111.267566618714</v>
      </c>
      <c r="M1429" s="0" t="n">
        <f aca="false">L1429/$D$5</f>
        <v>35.525</v>
      </c>
    </row>
    <row r="1430" customFormat="false" ht="14.25" hidden="false" customHeight="false" outlineLevel="0" collapsed="false">
      <c r="A1430" s="0" t="n">
        <f aca="false">A1429+1</f>
        <v>1422</v>
      </c>
      <c r="C1430" s="0" t="n">
        <f aca="false">G1429+I1429*dT/2</f>
        <v>-0.15316161980868</v>
      </c>
      <c r="E1430" s="0" t="n">
        <f aca="false">I1429</f>
        <v>-0.103337315311676</v>
      </c>
      <c r="G1430" s="0" t="n">
        <f aca="false">C1430+E1430*dT/2</f>
        <v>-0.157207394479912</v>
      </c>
      <c r="I1430" s="0" t="n">
        <f aca="false">E1430-(SIN(G1430)+B*E1430*ABS(E1430))*dT</f>
        <v>-0.0909946404099603</v>
      </c>
      <c r="K1430" s="0" t="n">
        <f aca="false">G1430+I1430*dT/2</f>
        <v>-0.160769939241967</v>
      </c>
      <c r="L1430" s="0" t="n">
        <f aca="false">A1430*dT</f>
        <v>111.345868917531</v>
      </c>
      <c r="M1430" s="0" t="n">
        <f aca="false">L1430/$D$5</f>
        <v>35.55</v>
      </c>
    </row>
    <row r="1431" customFormat="false" ht="14.25" hidden="false" customHeight="false" outlineLevel="0" collapsed="false">
      <c r="A1431" s="0" t="n">
        <f aca="false">A1430+1</f>
        <v>1423</v>
      </c>
      <c r="C1431" s="0" t="n">
        <f aca="false">G1430+I1430*dT/2</f>
        <v>-0.160769939241967</v>
      </c>
      <c r="E1431" s="0" t="n">
        <f aca="false">I1430</f>
        <v>-0.0909946404099603</v>
      </c>
      <c r="G1431" s="0" t="n">
        <f aca="false">C1431+E1431*dT/2</f>
        <v>-0.164332484004022</v>
      </c>
      <c r="I1431" s="0" t="n">
        <f aca="false">E1431-(SIN(G1431)+B*E1431*ABS(E1431))*dT</f>
        <v>-0.0781200318240789</v>
      </c>
      <c r="K1431" s="0" t="n">
        <f aca="false">G1431+I1431*dT/2</f>
        <v>-0.167390973041757</v>
      </c>
      <c r="L1431" s="0" t="n">
        <f aca="false">A1431*dT</f>
        <v>111.424171216348</v>
      </c>
      <c r="M1431" s="0" t="n">
        <f aca="false">L1431/$D$5</f>
        <v>35.575</v>
      </c>
    </row>
    <row r="1432" customFormat="false" ht="14.25" hidden="false" customHeight="false" outlineLevel="0" collapsed="false">
      <c r="A1432" s="0" t="n">
        <f aca="false">A1431+1</f>
        <v>1424</v>
      </c>
      <c r="C1432" s="0" t="n">
        <f aca="false">G1431+I1431*dT/2</f>
        <v>-0.167390973041757</v>
      </c>
      <c r="E1432" s="0" t="n">
        <f aca="false">I1431</f>
        <v>-0.0781200318240789</v>
      </c>
      <c r="G1432" s="0" t="n">
        <f aca="false">C1432+E1432*dT/2</f>
        <v>-0.170449462079492</v>
      </c>
      <c r="I1432" s="0" t="n">
        <f aca="false">E1432-(SIN(G1432)+B*E1432*ABS(E1432))*dT</f>
        <v>-0.0647901938743878</v>
      </c>
      <c r="K1432" s="0" t="n">
        <f aca="false">G1432+I1432*dT/2</f>
        <v>-0.172986072640068</v>
      </c>
      <c r="L1432" s="0" t="n">
        <f aca="false">A1432*dT</f>
        <v>111.502473515165</v>
      </c>
      <c r="M1432" s="0" t="n">
        <f aca="false">L1432/$D$5</f>
        <v>35.6</v>
      </c>
    </row>
    <row r="1433" customFormat="false" ht="14.25" hidden="false" customHeight="false" outlineLevel="0" collapsed="false">
      <c r="A1433" s="0" t="n">
        <f aca="false">A1432+1</f>
        <v>1425</v>
      </c>
      <c r="C1433" s="0" t="n">
        <f aca="false">G1432+I1432*dT/2</f>
        <v>-0.172986072640068</v>
      </c>
      <c r="E1433" s="0" t="n">
        <f aca="false">I1432</f>
        <v>-0.0647901938743878</v>
      </c>
      <c r="G1433" s="0" t="n">
        <f aca="false">C1433+E1433*dT/2</f>
        <v>-0.175522683200644</v>
      </c>
      <c r="I1433" s="0" t="n">
        <f aca="false">E1433-(SIN(G1433)+B*E1433*ABS(E1433))*dT</f>
        <v>-0.0510839566294906</v>
      </c>
      <c r="K1433" s="0" t="n">
        <f aca="false">G1433+I1433*dT/2</f>
        <v>-0.177522678819018</v>
      </c>
      <c r="L1433" s="0" t="n">
        <f aca="false">A1433*dT</f>
        <v>111.580775813982</v>
      </c>
      <c r="M1433" s="0" t="n">
        <f aca="false">L1433/$D$5</f>
        <v>35.625</v>
      </c>
    </row>
    <row r="1434" customFormat="false" ht="14.25" hidden="false" customHeight="false" outlineLevel="0" collapsed="false">
      <c r="A1434" s="0" t="n">
        <f aca="false">A1433+1</f>
        <v>1426</v>
      </c>
      <c r="C1434" s="0" t="n">
        <f aca="false">G1433+I1433*dT/2</f>
        <v>-0.177522678819018</v>
      </c>
      <c r="E1434" s="0" t="n">
        <f aca="false">I1433</f>
        <v>-0.0510839566294906</v>
      </c>
      <c r="G1434" s="0" t="n">
        <f aca="false">C1434+E1434*dT/2</f>
        <v>-0.179522674437393</v>
      </c>
      <c r="I1434" s="0" t="n">
        <f aca="false">E1434-(SIN(G1434)+B*E1434*ABS(E1434))*dT</f>
        <v>-0.0370818693674724</v>
      </c>
      <c r="K1434" s="0" t="n">
        <f aca="false">G1434+I1434*dT/2</f>
        <v>-0.180974472245342</v>
      </c>
      <c r="L1434" s="0" t="n">
        <f aca="false">A1434*dT</f>
        <v>111.659078112798</v>
      </c>
      <c r="M1434" s="0" t="n">
        <f aca="false">L1434/$D$5</f>
        <v>35.65</v>
      </c>
    </row>
    <row r="1435" customFormat="false" ht="14.25" hidden="false" customHeight="false" outlineLevel="0" collapsed="false">
      <c r="A1435" s="0" t="n">
        <f aca="false">A1434+1</f>
        <v>1427</v>
      </c>
      <c r="C1435" s="0" t="n">
        <f aca="false">G1434+I1434*dT/2</f>
        <v>-0.180974472245342</v>
      </c>
      <c r="E1435" s="0" t="n">
        <f aca="false">I1434</f>
        <v>-0.0370818693674724</v>
      </c>
      <c r="G1435" s="0" t="n">
        <f aca="false">C1435+E1435*dT/2</f>
        <v>-0.182426270053291</v>
      </c>
      <c r="I1435" s="0" t="n">
        <f aca="false">E1435-(SIN(G1435)+B*E1435*ABS(E1435))*dT</f>
        <v>-0.0228658034750895</v>
      </c>
      <c r="K1435" s="0" t="n">
        <f aca="false">G1435+I1435*dT/2</f>
        <v>-0.183321492541488</v>
      </c>
      <c r="L1435" s="0" t="n">
        <f aca="false">A1435*dT</f>
        <v>111.737380411615</v>
      </c>
      <c r="M1435" s="0" t="n">
        <f aca="false">L1435/$D$5</f>
        <v>35.675</v>
      </c>
    </row>
    <row r="1436" customFormat="false" ht="14.25" hidden="false" customHeight="false" outlineLevel="0" collapsed="false">
      <c r="A1436" s="0" t="n">
        <f aca="false">A1435+1</f>
        <v>1428</v>
      </c>
      <c r="C1436" s="0" t="n">
        <f aca="false">G1435+I1435*dT/2</f>
        <v>-0.183321492541488</v>
      </c>
      <c r="E1436" s="0" t="n">
        <f aca="false">I1435</f>
        <v>-0.0228658034750895</v>
      </c>
      <c r="G1436" s="0" t="n">
        <f aca="false">C1436+E1436*dT/2</f>
        <v>-0.184216715029684</v>
      </c>
      <c r="I1436" s="0" t="n">
        <f aca="false">E1436-(SIN(G1436)+B*E1436*ABS(E1436))*dT</f>
        <v>-0.00851856389913311</v>
      </c>
      <c r="K1436" s="0" t="n">
        <f aca="false">G1436+I1436*dT/2</f>
        <v>-0.184550226597644</v>
      </c>
      <c r="L1436" s="0" t="n">
        <f aca="false">A1436*dT</f>
        <v>111.815682710432</v>
      </c>
      <c r="M1436" s="0" t="n">
        <f aca="false">L1436/$D$5</f>
        <v>35.7</v>
      </c>
    </row>
    <row r="1437" customFormat="false" ht="14.25" hidden="false" customHeight="false" outlineLevel="0" collapsed="false">
      <c r="A1437" s="0" t="n">
        <f aca="false">A1436+1</f>
        <v>1429</v>
      </c>
      <c r="C1437" s="0" t="n">
        <f aca="false">G1436+I1436*dT/2</f>
        <v>-0.184550226597644</v>
      </c>
      <c r="E1437" s="0" t="n">
        <f aca="false">I1436</f>
        <v>-0.00851856389913311</v>
      </c>
      <c r="G1437" s="0" t="n">
        <f aca="false">C1437+E1437*dT/2</f>
        <v>-0.184883738165604</v>
      </c>
      <c r="I1437" s="0" t="n">
        <f aca="false">E1437-(SIN(G1437)+B*E1437*ABS(E1437))*dT</f>
        <v>0.00587649241821609</v>
      </c>
      <c r="K1437" s="0" t="n">
        <f aca="false">G1437+I1437*dT/2</f>
        <v>-0.184653666732941</v>
      </c>
      <c r="L1437" s="0" t="n">
        <f aca="false">A1437*dT</f>
        <v>111.893985009249</v>
      </c>
      <c r="M1437" s="0" t="n">
        <f aca="false">L1437/$D$5</f>
        <v>35.725</v>
      </c>
    </row>
    <row r="1438" customFormat="false" ht="14.25" hidden="false" customHeight="false" outlineLevel="0" collapsed="false">
      <c r="A1438" s="0" t="n">
        <f aca="false">A1437+1</f>
        <v>1430</v>
      </c>
      <c r="C1438" s="0" t="n">
        <f aca="false">G1437+I1437*dT/2</f>
        <v>-0.184653666732941</v>
      </c>
      <c r="E1438" s="0" t="n">
        <f aca="false">I1437</f>
        <v>0.00587649241821609</v>
      </c>
      <c r="G1438" s="0" t="n">
        <f aca="false">C1438+E1438*dT/2</f>
        <v>-0.184423595300278</v>
      </c>
      <c r="I1438" s="0" t="n">
        <f aca="false">E1438-(SIN(G1438)+B*E1438*ABS(E1438))*dT</f>
        <v>0.0202352923990201</v>
      </c>
      <c r="K1438" s="0" t="n">
        <f aca="false">G1438+I1438*dT/2</f>
        <v>-0.183631360344241</v>
      </c>
      <c r="L1438" s="0" t="n">
        <f aca="false">A1438*dT</f>
        <v>111.972287308066</v>
      </c>
      <c r="M1438" s="0" t="n">
        <f aca="false">L1438/$D$5</f>
        <v>35.75</v>
      </c>
    </row>
    <row r="1439" customFormat="false" ht="14.25" hidden="false" customHeight="false" outlineLevel="0" collapsed="false">
      <c r="A1439" s="0" t="n">
        <f aca="false">A1438+1</f>
        <v>1431</v>
      </c>
      <c r="C1439" s="0" t="n">
        <f aca="false">G1438+I1438*dT/2</f>
        <v>-0.183631360344241</v>
      </c>
      <c r="E1439" s="0" t="n">
        <f aca="false">I1438</f>
        <v>0.0202352923990201</v>
      </c>
      <c r="G1439" s="0" t="n">
        <f aca="false">C1439+E1439*dT/2</f>
        <v>-0.182839125388204</v>
      </c>
      <c r="I1439" s="0" t="n">
        <f aca="false">E1439-(SIN(G1439)+B*E1439*ABS(E1439))*dT</f>
        <v>0.0344691748759169</v>
      </c>
      <c r="K1439" s="0" t="n">
        <f aca="false">G1439+I1439*dT/2</f>
        <v>-0.181489617572653</v>
      </c>
      <c r="L1439" s="0" t="n">
        <f aca="false">A1439*dT</f>
        <v>112.050589606883</v>
      </c>
      <c r="M1439" s="0" t="n">
        <f aca="false">L1439/$D$5</f>
        <v>35.775</v>
      </c>
    </row>
    <row r="1440" customFormat="false" ht="14.25" hidden="false" customHeight="false" outlineLevel="0" collapsed="false">
      <c r="A1440" s="0" t="n">
        <f aca="false">A1439+1</f>
        <v>1432</v>
      </c>
      <c r="C1440" s="0" t="n">
        <f aca="false">G1439+I1439*dT/2</f>
        <v>-0.181489617572653</v>
      </c>
      <c r="E1440" s="0" t="n">
        <f aca="false">I1439</f>
        <v>0.0344691748759169</v>
      </c>
      <c r="G1440" s="0" t="n">
        <f aca="false">C1440+E1440*dT/2</f>
        <v>-0.180140109757101</v>
      </c>
      <c r="I1440" s="0" t="n">
        <f aca="false">E1440-(SIN(G1440)+B*E1440*ABS(E1440))*dT</f>
        <v>0.048489092276123</v>
      </c>
      <c r="K1440" s="0" t="n">
        <f aca="false">G1440+I1440*dT/2</f>
        <v>-0.17824170606072</v>
      </c>
      <c r="L1440" s="0" t="n">
        <f aca="false">A1440*dT</f>
        <v>112.128891905699</v>
      </c>
      <c r="M1440" s="0" t="n">
        <f aca="false">L1440/$D$5</f>
        <v>35.8</v>
      </c>
    </row>
    <row r="1441" customFormat="false" ht="14.25" hidden="false" customHeight="false" outlineLevel="0" collapsed="false">
      <c r="A1441" s="0" t="n">
        <f aca="false">A1440+1</f>
        <v>1433</v>
      </c>
      <c r="C1441" s="0" t="n">
        <f aca="false">G1440+I1440*dT/2</f>
        <v>-0.17824170606072</v>
      </c>
      <c r="E1441" s="0" t="n">
        <f aca="false">I1440</f>
        <v>0.048489092276123</v>
      </c>
      <c r="G1441" s="0" t="n">
        <f aca="false">C1441+E1441*dT/2</f>
        <v>-0.176343302364339</v>
      </c>
      <c r="I1441" s="0" t="n">
        <f aca="false">E1441-(SIN(G1441)+B*E1441*ABS(E1441))*dT</f>
        <v>0.0622073141312441</v>
      </c>
      <c r="K1441" s="0" t="n">
        <f aca="false">G1441+I1441*dT/2</f>
        <v>-0.173907814514491</v>
      </c>
      <c r="L1441" s="0" t="n">
        <f aca="false">A1441*dT</f>
        <v>112.207194204516</v>
      </c>
      <c r="M1441" s="0" t="n">
        <f aca="false">L1441/$D$5</f>
        <v>35.825</v>
      </c>
    </row>
    <row r="1442" customFormat="false" ht="14.25" hidden="false" customHeight="false" outlineLevel="0" collapsed="false">
      <c r="A1442" s="0" t="n">
        <f aca="false">A1441+1</f>
        <v>1434</v>
      </c>
      <c r="C1442" s="0" t="n">
        <f aca="false">G1441+I1441*dT/2</f>
        <v>-0.173907814514491</v>
      </c>
      <c r="E1442" s="0" t="n">
        <f aca="false">I1441</f>
        <v>0.0622073141312441</v>
      </c>
      <c r="G1442" s="0" t="n">
        <f aca="false">C1442+E1442*dT/2</f>
        <v>-0.171472326664642</v>
      </c>
      <c r="I1442" s="0" t="n">
        <f aca="false">E1442-(SIN(G1442)+B*E1442*ABS(E1442))*dT</f>
        <v>0.0755379902311434</v>
      </c>
      <c r="K1442" s="0" t="n">
        <f aca="false">G1442+I1442*dT/2</f>
        <v>-0.168514927523091</v>
      </c>
      <c r="L1442" s="0" t="n">
        <f aca="false">A1442*dT</f>
        <v>112.285496503333</v>
      </c>
      <c r="M1442" s="0" t="n">
        <f aca="false">L1442/$D$5</f>
        <v>35.85</v>
      </c>
    </row>
    <row r="1443" customFormat="false" ht="14.25" hidden="false" customHeight="false" outlineLevel="0" collapsed="false">
      <c r="A1443" s="0" t="n">
        <f aca="false">A1442+1</f>
        <v>1435</v>
      </c>
      <c r="C1443" s="0" t="n">
        <f aca="false">G1442+I1442*dT/2</f>
        <v>-0.168514927523091</v>
      </c>
      <c r="E1443" s="0" t="n">
        <f aca="false">I1442</f>
        <v>0.0755379902311434</v>
      </c>
      <c r="G1443" s="0" t="n">
        <f aca="false">C1443+E1443*dT/2</f>
        <v>-0.16555752838154</v>
      </c>
      <c r="I1443" s="0" t="n">
        <f aca="false">E1443-(SIN(G1443)+B*E1443*ABS(E1443))*dT</f>
        <v>0.0883977069720951</v>
      </c>
      <c r="K1443" s="0" t="n">
        <f aca="false">G1443+I1443*dT/2</f>
        <v>-0.162096656548515</v>
      </c>
      <c r="L1443" s="0" t="n">
        <f aca="false">A1443*dT</f>
        <v>112.36379880215</v>
      </c>
      <c r="M1443" s="0" t="n">
        <f aca="false">L1443/$D$5</f>
        <v>35.875</v>
      </c>
    </row>
    <row r="1444" customFormat="false" ht="14.25" hidden="false" customHeight="false" outlineLevel="0" collapsed="false">
      <c r="A1444" s="0" t="n">
        <f aca="false">A1443+1</f>
        <v>1436</v>
      </c>
      <c r="C1444" s="0" t="n">
        <f aca="false">G1443+I1443*dT/2</f>
        <v>-0.162096656548515</v>
      </c>
      <c r="E1444" s="0" t="n">
        <f aca="false">I1443</f>
        <v>0.0883977069720951</v>
      </c>
      <c r="G1444" s="0" t="n">
        <f aca="false">C1444+E1444*dT/2</f>
        <v>-0.158635784715489</v>
      </c>
      <c r="I1444" s="0" t="n">
        <f aca="false">E1444-(SIN(G1444)+B*E1444*ABS(E1444))*dT</f>
        <v>0.100706033794722</v>
      </c>
      <c r="K1444" s="0" t="n">
        <f aca="false">G1444+I1444*dT/2</f>
        <v>-0.154693027740063</v>
      </c>
      <c r="L1444" s="0" t="n">
        <f aca="false">A1444*dT</f>
        <v>112.442101100967</v>
      </c>
      <c r="M1444" s="0" t="n">
        <f aca="false">L1444/$D$5</f>
        <v>35.9</v>
      </c>
    </row>
    <row r="1445" customFormat="false" ht="14.25" hidden="false" customHeight="false" outlineLevel="0" collapsed="false">
      <c r="A1445" s="0" t="n">
        <f aca="false">A1444+1</f>
        <v>1437</v>
      </c>
      <c r="C1445" s="0" t="n">
        <f aca="false">G1444+I1444*dT/2</f>
        <v>-0.154693027740063</v>
      </c>
      <c r="E1445" s="0" t="n">
        <f aca="false">I1444</f>
        <v>0.100706033794722</v>
      </c>
      <c r="G1445" s="0" t="n">
        <f aca="false">C1445+E1445*dT/2</f>
        <v>-0.150750270764637</v>
      </c>
      <c r="I1445" s="0" t="n">
        <f aca="false">E1445-(SIN(G1445)+B*E1445*ABS(E1445))*dT</f>
        <v>0.112386056165754</v>
      </c>
      <c r="K1445" s="0" t="n">
        <f aca="false">G1445+I1445*dT/2</f>
        <v>-0.146350227488269</v>
      </c>
      <c r="L1445" s="0" t="n">
        <f aca="false">A1445*dT</f>
        <v>112.520403399783</v>
      </c>
      <c r="M1445" s="0" t="n">
        <f aca="false">L1445/$D$5</f>
        <v>35.925</v>
      </c>
    </row>
    <row r="1446" customFormat="false" ht="14.25" hidden="false" customHeight="false" outlineLevel="0" collapsed="false">
      <c r="A1446" s="0" t="n">
        <f aca="false">A1445+1</f>
        <v>1438</v>
      </c>
      <c r="C1446" s="0" t="n">
        <f aca="false">G1445+I1445*dT/2</f>
        <v>-0.146350227488269</v>
      </c>
      <c r="E1446" s="0" t="n">
        <f aca="false">I1445</f>
        <v>0.112386056165754</v>
      </c>
      <c r="G1446" s="0" t="n">
        <f aca="false">C1446+E1446*dT/2</f>
        <v>-0.141950184211901</v>
      </c>
      <c r="I1446" s="0" t="n">
        <f aca="false">E1446-(SIN(G1446)+B*E1446*ABS(E1446))*dT</f>
        <v>0.123364891101742</v>
      </c>
      <c r="K1446" s="0" t="n">
        <f aca="false">G1446+I1446*dT/2</f>
        <v>-0.137120306928624</v>
      </c>
      <c r="L1446" s="0" t="n">
        <f aca="false">A1446*dT</f>
        <v>112.5987056986</v>
      </c>
      <c r="M1446" s="0" t="n">
        <f aca="false">L1446/$D$5</f>
        <v>35.95</v>
      </c>
    </row>
    <row r="1447" customFormat="false" ht="14.25" hidden="false" customHeight="false" outlineLevel="0" collapsed="false">
      <c r="A1447" s="0" t="n">
        <f aca="false">A1446+1</f>
        <v>1439</v>
      </c>
      <c r="C1447" s="0" t="n">
        <f aca="false">G1446+I1446*dT/2</f>
        <v>-0.137120306928624</v>
      </c>
      <c r="E1447" s="0" t="n">
        <f aca="false">I1446</f>
        <v>0.123364891101742</v>
      </c>
      <c r="G1447" s="0" t="n">
        <f aca="false">C1447+E1447*dT/2</f>
        <v>-0.132290429645347</v>
      </c>
      <c r="I1447" s="0" t="n">
        <f aca="false">E1447-(SIN(G1447)+B*E1447*ABS(E1447))*dT</f>
        <v>0.133574180802704</v>
      </c>
      <c r="K1447" s="0" t="n">
        <f aca="false">G1447+I1447*dT/2</f>
        <v>-0.127060846935634</v>
      </c>
      <c r="L1447" s="0" t="n">
        <f aca="false">A1447*dT</f>
        <v>112.677007997417</v>
      </c>
      <c r="M1447" s="0" t="n">
        <f aca="false">L1447/$D$5</f>
        <v>35.975</v>
      </c>
    </row>
    <row r="1448" customFormat="false" ht="14.25" hidden="false" customHeight="false" outlineLevel="0" collapsed="false">
      <c r="A1448" s="0" t="n">
        <f aca="false">A1447+1</f>
        <v>1440</v>
      </c>
      <c r="C1448" s="0" t="n">
        <f aca="false">G1447+I1447*dT/2</f>
        <v>-0.127060846935634</v>
      </c>
      <c r="E1448" s="0" t="n">
        <f aca="false">I1447</f>
        <v>0.133574180802704</v>
      </c>
      <c r="G1448" s="0" t="n">
        <f aca="false">C1448+E1448*dT/2</f>
        <v>-0.12183126422592</v>
      </c>
      <c r="I1448" s="0" t="n">
        <f aca="false">E1448-(SIN(G1448)+B*E1448*ABS(E1448))*dT</f>
        <v>0.142950559600581</v>
      </c>
      <c r="K1448" s="0" t="n">
        <f aca="false">G1448+I1448*dT/2</f>
        <v>-0.116234585508982</v>
      </c>
      <c r="L1448" s="0" t="n">
        <f aca="false">A1448*dT</f>
        <v>112.755310296234</v>
      </c>
      <c r="M1448" s="0" t="n">
        <f aca="false">L1448/$D$5</f>
        <v>36</v>
      </c>
    </row>
    <row r="1449" customFormat="false" ht="14.25" hidden="false" customHeight="false" outlineLevel="0" collapsed="false">
      <c r="A1449" s="0" t="n">
        <f aca="false">A1448+1</f>
        <v>1441</v>
      </c>
      <c r="C1449" s="0" t="n">
        <f aca="false">G1448+I1448*dT/2</f>
        <v>-0.116234585508982</v>
      </c>
      <c r="E1449" s="0" t="n">
        <f aca="false">I1448</f>
        <v>0.142950559600581</v>
      </c>
      <c r="G1449" s="0" t="n">
        <f aca="false">C1449+E1449*dT/2</f>
        <v>-0.110637906792043</v>
      </c>
      <c r="I1449" s="0" t="n">
        <f aca="false">E1449-(SIN(G1449)+B*E1449*ABS(E1449))*dT</f>
        <v>0.15143608917108</v>
      </c>
      <c r="K1449" s="0" t="n">
        <f aca="false">G1449+I1449*dT/2</f>
        <v>-0.10470900983908</v>
      </c>
      <c r="L1449" s="0" t="n">
        <f aca="false">A1449*dT</f>
        <v>112.833612595051</v>
      </c>
      <c r="M1449" s="0" t="n">
        <f aca="false">L1449/$D$5</f>
        <v>36.025</v>
      </c>
    </row>
    <row r="1450" customFormat="false" ht="14.25" hidden="false" customHeight="false" outlineLevel="0" collapsed="false">
      <c r="A1450" s="0" t="n">
        <f aca="false">A1449+1</f>
        <v>1442</v>
      </c>
      <c r="C1450" s="0" t="n">
        <f aca="false">G1449+I1449*dT/2</f>
        <v>-0.10470900983908</v>
      </c>
      <c r="E1450" s="0" t="n">
        <f aca="false">I1449</f>
        <v>0.15143608917108</v>
      </c>
      <c r="G1450" s="0" t="n">
        <f aca="false">C1450+E1450*dT/2</f>
        <v>-0.0987801128861168</v>
      </c>
      <c r="I1450" s="0" t="n">
        <f aca="false">E1450-(SIN(G1450)+B*E1450*ABS(E1450))*dT</f>
        <v>0.158978656843479</v>
      </c>
      <c r="K1450" s="0" t="n">
        <f aca="false">G1450+I1450*dT/2</f>
        <v>-0.0925559157392887</v>
      </c>
      <c r="L1450" s="0" t="n">
        <f aca="false">A1450*dT</f>
        <v>112.911914893868</v>
      </c>
      <c r="M1450" s="0" t="n">
        <f aca="false">L1450/$D$5</f>
        <v>36.05</v>
      </c>
    </row>
    <row r="1451" customFormat="false" ht="14.25" hidden="false" customHeight="false" outlineLevel="0" collapsed="false">
      <c r="A1451" s="0" t="n">
        <f aca="false">A1450+1</f>
        <v>1443</v>
      </c>
      <c r="C1451" s="0" t="n">
        <f aca="false">G1450+I1450*dT/2</f>
        <v>-0.0925559157392887</v>
      </c>
      <c r="E1451" s="0" t="n">
        <f aca="false">I1450</f>
        <v>0.158978656843479</v>
      </c>
      <c r="G1451" s="0" t="n">
        <f aca="false">C1451+E1451*dT/2</f>
        <v>-0.0863317185924606</v>
      </c>
      <c r="I1451" s="0" t="n">
        <f aca="false">E1451-(SIN(G1451)+B*E1451*ABS(E1451))*dT</f>
        <v>0.165532331899807</v>
      </c>
      <c r="K1451" s="0" t="n">
        <f aca="false">G1451+I1451*dT/2</f>
        <v>-0.079850937534328</v>
      </c>
      <c r="L1451" s="0" t="n">
        <f aca="false">A1451*dT</f>
        <v>112.990217192684</v>
      </c>
      <c r="M1451" s="0" t="n">
        <f aca="false">L1451/$D$5</f>
        <v>36.075</v>
      </c>
    </row>
    <row r="1452" customFormat="false" ht="14.25" hidden="false" customHeight="false" outlineLevel="0" collapsed="false">
      <c r="A1452" s="0" t="n">
        <f aca="false">A1451+1</f>
        <v>1444</v>
      </c>
      <c r="C1452" s="0" t="n">
        <f aca="false">G1451+I1451*dT/2</f>
        <v>-0.079850937534328</v>
      </c>
      <c r="E1452" s="0" t="n">
        <f aca="false">I1451</f>
        <v>0.165532331899807</v>
      </c>
      <c r="G1452" s="0" t="n">
        <f aca="false">C1452+E1452*dT/2</f>
        <v>-0.0733701564761954</v>
      </c>
      <c r="I1452" s="0" t="n">
        <f aca="false">E1452-(SIN(G1452)+B*E1452*ABS(E1452))*dT</f>
        <v>0.171057675002116</v>
      </c>
      <c r="K1452" s="0" t="n">
        <f aca="false">G1452+I1452*dT/2</f>
        <v>-0.0666730518847315</v>
      </c>
      <c r="L1452" s="0" t="n">
        <f aca="false">A1452*dT</f>
        <v>113.068519491501</v>
      </c>
      <c r="M1452" s="0" t="n">
        <f aca="false">L1452/$D$5</f>
        <v>36.1</v>
      </c>
    </row>
    <row r="1453" customFormat="false" ht="14.25" hidden="false" customHeight="false" outlineLevel="0" collapsed="false">
      <c r="A1453" s="0" t="n">
        <f aca="false">A1452+1</f>
        <v>1445</v>
      </c>
      <c r="C1453" s="0" t="n">
        <f aca="false">G1452+I1452*dT/2</f>
        <v>-0.0666730518847315</v>
      </c>
      <c r="E1453" s="0" t="n">
        <f aca="false">I1452</f>
        <v>0.171057675002116</v>
      </c>
      <c r="G1453" s="0" t="n">
        <f aca="false">C1453+E1453*dT/2</f>
        <v>-0.0599759472932676</v>
      </c>
      <c r="I1453" s="0" t="n">
        <f aca="false">E1453-(SIN(G1453)+B*E1453*ABS(E1453))*dT</f>
        <v>0.175521996333075</v>
      </c>
      <c r="K1453" s="0" t="n">
        <f aca="false">G1453+I1453*dT/2</f>
        <v>-0.0531040593903682</v>
      </c>
      <c r="L1453" s="0" t="n">
        <f aca="false">A1453*dT</f>
        <v>113.146821790318</v>
      </c>
      <c r="M1453" s="0" t="n">
        <f aca="false">L1453/$D$5</f>
        <v>36.125</v>
      </c>
    </row>
    <row r="1454" customFormat="false" ht="14.25" hidden="false" customHeight="false" outlineLevel="0" collapsed="false">
      <c r="A1454" s="0" t="n">
        <f aca="false">A1453+1</f>
        <v>1446</v>
      </c>
      <c r="C1454" s="0" t="n">
        <f aca="false">G1453+I1453*dT/2</f>
        <v>-0.0531040593903682</v>
      </c>
      <c r="E1454" s="0" t="n">
        <f aca="false">I1453</f>
        <v>0.175521996333075</v>
      </c>
      <c r="G1454" s="0" t="n">
        <f aca="false">C1454+E1454*dT/2</f>
        <v>-0.0462321714874688</v>
      </c>
      <c r="I1454" s="0" t="n">
        <f aca="false">E1454-(SIN(G1454)+B*E1454*ABS(E1454))*dT</f>
        <v>0.178899558677683</v>
      </c>
      <c r="K1454" s="0" t="n">
        <f aca="false">G1454+I1454*dT/2</f>
        <v>-0.0392280481365794</v>
      </c>
      <c r="L1454" s="0" t="n">
        <f aca="false">A1454*dT</f>
        <v>113.225124089135</v>
      </c>
      <c r="M1454" s="0" t="n">
        <f aca="false">L1454/$D$5</f>
        <v>36.15</v>
      </c>
    </row>
    <row r="1455" customFormat="false" ht="14.25" hidden="false" customHeight="false" outlineLevel="0" collapsed="false">
      <c r="A1455" s="0" t="n">
        <f aca="false">A1454+1</f>
        <v>1447</v>
      </c>
      <c r="C1455" s="0" t="n">
        <f aca="false">G1454+I1454*dT/2</f>
        <v>-0.0392280481365794</v>
      </c>
      <c r="E1455" s="0" t="n">
        <f aca="false">I1454</f>
        <v>0.178899558677683</v>
      </c>
      <c r="G1455" s="0" t="n">
        <f aca="false">C1455+E1455*dT/2</f>
        <v>-0.0322239247856901</v>
      </c>
      <c r="I1455" s="0" t="n">
        <f aca="false">E1455-(SIN(G1455)+B*E1455*ABS(E1455))*dT</f>
        <v>0.181171722497454</v>
      </c>
      <c r="K1455" s="0" t="n">
        <f aca="false">G1455+I1455*dT/2</f>
        <v>-0.0251308436096124</v>
      </c>
      <c r="L1455" s="0" t="n">
        <f aca="false">A1455*dT</f>
        <v>113.303426387952</v>
      </c>
      <c r="M1455" s="0" t="n">
        <f aca="false">L1455/$D$5</f>
        <v>36.175</v>
      </c>
    </row>
    <row r="1456" customFormat="false" ht="14.25" hidden="false" customHeight="false" outlineLevel="0" collapsed="false">
      <c r="A1456" s="0" t="n">
        <f aca="false">A1455+1</f>
        <v>1448</v>
      </c>
      <c r="C1456" s="0" t="n">
        <f aca="false">G1455+I1455*dT/2</f>
        <v>-0.0251308436096124</v>
      </c>
      <c r="E1456" s="0" t="n">
        <f aca="false">I1455</f>
        <v>0.181171722497454</v>
      </c>
      <c r="G1456" s="0" t="n">
        <f aca="false">C1456+E1456*dT/2</f>
        <v>-0.0180377624335348</v>
      </c>
      <c r="I1456" s="0" t="n">
        <f aca="false">E1456-(SIN(G1456)+B*E1456*ABS(E1456))*dT</f>
        <v>0.182327031026006</v>
      </c>
      <c r="K1456" s="0" t="n">
        <f aca="false">G1456+I1456*dT/2</f>
        <v>-0.010899449600643</v>
      </c>
      <c r="L1456" s="0" t="n">
        <f aca="false">A1456*dT</f>
        <v>113.381728686769</v>
      </c>
      <c r="M1456" s="0" t="n">
        <f aca="false">L1456/$D$5</f>
        <v>36.2</v>
      </c>
    </row>
    <row r="1457" customFormat="false" ht="14.25" hidden="false" customHeight="false" outlineLevel="0" collapsed="false">
      <c r="A1457" s="0" t="n">
        <f aca="false">A1456+1</f>
        <v>1449</v>
      </c>
      <c r="C1457" s="0" t="n">
        <f aca="false">G1456+I1456*dT/2</f>
        <v>-0.010899449600643</v>
      </c>
      <c r="E1457" s="0" t="n">
        <f aca="false">I1456</f>
        <v>0.182327031026006</v>
      </c>
      <c r="G1457" s="0" t="n">
        <f aca="false">C1457+E1457*dT/2</f>
        <v>-0.0037611367677512</v>
      </c>
      <c r="I1457" s="0" t="n">
        <f aca="false">E1457-(SIN(G1457)+B*E1457*ABS(E1457))*dT</f>
        <v>0.182361234509661</v>
      </c>
      <c r="K1457" s="0" t="n">
        <f aca="false">G1457+I1457*dT/2</f>
        <v>0.00337851517083946</v>
      </c>
      <c r="L1457" s="0" t="n">
        <f aca="false">A1457*dT</f>
        <v>113.460030985585</v>
      </c>
      <c r="M1457" s="0" t="n">
        <f aca="false">L1457/$D$5</f>
        <v>36.225</v>
      </c>
    </row>
    <row r="1458" customFormat="false" ht="14.25" hidden="false" customHeight="false" outlineLevel="0" collapsed="false">
      <c r="A1458" s="0" t="n">
        <f aca="false">A1457+1</f>
        <v>1450</v>
      </c>
      <c r="C1458" s="0" t="n">
        <f aca="false">G1457+I1457*dT/2</f>
        <v>0.00337851517083946</v>
      </c>
      <c r="E1458" s="0" t="n">
        <f aca="false">I1457</f>
        <v>0.182361234509661</v>
      </c>
      <c r="G1458" s="0" t="n">
        <f aca="false">C1458+E1458*dT/2</f>
        <v>0.0105181671094301</v>
      </c>
      <c r="I1458" s="0" t="n">
        <f aca="false">E1458-(SIN(G1458)+B*E1458*ABS(E1458))*dT</f>
        <v>0.181277253883273</v>
      </c>
      <c r="K1458" s="0" t="n">
        <f aca="false">G1458+I1458*dT/2</f>
        <v>0.0176153799605612</v>
      </c>
      <c r="L1458" s="0" t="n">
        <f aca="false">A1458*dT</f>
        <v>113.538333284402</v>
      </c>
      <c r="M1458" s="0" t="n">
        <f aca="false">L1458/$D$5</f>
        <v>36.25</v>
      </c>
    </row>
    <row r="1459" customFormat="false" ht="14.25" hidden="false" customHeight="false" outlineLevel="0" collapsed="false">
      <c r="A1459" s="0" t="n">
        <f aca="false">A1458+1</f>
        <v>1451</v>
      </c>
      <c r="C1459" s="0" t="n">
        <f aca="false">G1458+I1458*dT/2</f>
        <v>0.0176153799605612</v>
      </c>
      <c r="E1459" s="0" t="n">
        <f aca="false">I1458</f>
        <v>0.181277253883273</v>
      </c>
      <c r="G1459" s="0" t="n">
        <f aca="false">C1459+E1459*dT/2</f>
        <v>0.0247125928116923</v>
      </c>
      <c r="I1459" s="0" t="n">
        <f aca="false">E1459-(SIN(G1459)+B*E1459*ABS(E1459))*dT</f>
        <v>0.179085085359279</v>
      </c>
      <c r="K1459" s="0" t="n">
        <f aca="false">G1459+I1459*dT/2</f>
        <v>0.0317239797454122</v>
      </c>
      <c r="L1459" s="0" t="n">
        <f aca="false">A1459*dT</f>
        <v>113.616635583219</v>
      </c>
      <c r="M1459" s="0" t="n">
        <f aca="false">L1459/$D$5</f>
        <v>36.275</v>
      </c>
    </row>
    <row r="1460" customFormat="false" ht="14.25" hidden="false" customHeight="false" outlineLevel="0" collapsed="false">
      <c r="A1460" s="0" t="n">
        <f aca="false">A1459+1</f>
        <v>1452</v>
      </c>
      <c r="C1460" s="0" t="n">
        <f aca="false">G1459+I1459*dT/2</f>
        <v>0.0317239797454122</v>
      </c>
      <c r="E1460" s="0" t="n">
        <f aca="false">I1459</f>
        <v>0.179085085359279</v>
      </c>
      <c r="G1460" s="0" t="n">
        <f aca="false">C1460+E1460*dT/2</f>
        <v>0.038735366679132</v>
      </c>
      <c r="I1460" s="0" t="n">
        <f aca="false">E1460-(SIN(G1460)+B*E1460*ABS(E1460))*dT</f>
        <v>0.175801648564129</v>
      </c>
      <c r="K1460" s="0" t="n">
        <f aca="false">G1460+I1460*dT/2</f>
        <v>0.0456182032883118</v>
      </c>
      <c r="L1460" s="0" t="n">
        <f aca="false">A1460*dT</f>
        <v>113.694937882036</v>
      </c>
      <c r="M1460" s="0" t="n">
        <f aca="false">L1460/$D$5</f>
        <v>36.3</v>
      </c>
    </row>
    <row r="1461" customFormat="false" ht="14.25" hidden="false" customHeight="false" outlineLevel="0" collapsed="false">
      <c r="A1461" s="0" t="n">
        <f aca="false">A1460+1</f>
        <v>1453</v>
      </c>
      <c r="C1461" s="0" t="n">
        <f aca="false">G1460+I1460*dT/2</f>
        <v>0.0456182032883118</v>
      </c>
      <c r="E1461" s="0" t="n">
        <f aca="false">I1460</f>
        <v>0.175801648564129</v>
      </c>
      <c r="G1461" s="0" t="n">
        <f aca="false">C1461+E1461*dT/2</f>
        <v>0.0525010398974916</v>
      </c>
      <c r="I1461" s="0" t="n">
        <f aca="false">E1461-(SIN(G1461)+B*E1461*ABS(E1461))*dT</f>
        <v>0.171450581928526</v>
      </c>
      <c r="K1461" s="0" t="n">
        <f aca="false">G1461+I1461*dT/2</f>
        <v>0.0592135272467349</v>
      </c>
      <c r="L1461" s="0" t="n">
        <f aca="false">A1461*dT</f>
        <v>113.773240180853</v>
      </c>
      <c r="M1461" s="0" t="n">
        <f aca="false">L1461/$D$5</f>
        <v>36.325</v>
      </c>
    </row>
    <row r="1462" customFormat="false" ht="14.25" hidden="false" customHeight="false" outlineLevel="0" collapsed="false">
      <c r="A1462" s="0" t="n">
        <f aca="false">A1461+1</f>
        <v>1454</v>
      </c>
      <c r="C1462" s="0" t="n">
        <f aca="false">G1461+I1461*dT/2</f>
        <v>0.0592135272467349</v>
      </c>
      <c r="E1462" s="0" t="n">
        <f aca="false">I1461</f>
        <v>0.171450581928526</v>
      </c>
      <c r="G1462" s="0" t="n">
        <f aca="false">C1462+E1462*dT/2</f>
        <v>0.0659260145959782</v>
      </c>
      <c r="I1462" s="0" t="n">
        <f aca="false">E1462-(SIN(G1462)+B*E1462*ABS(E1462))*dT</f>
        <v>0.166061989978309</v>
      </c>
      <c r="K1462" s="0" t="n">
        <f aca="false">G1462+I1462*dT/2</f>
        <v>0.0724275323766777</v>
      </c>
      <c r="L1462" s="0" t="n">
        <f aca="false">A1462*dT</f>
        <v>113.85154247967</v>
      </c>
      <c r="M1462" s="0" t="n">
        <f aca="false">L1462/$D$5</f>
        <v>36.35</v>
      </c>
    </row>
    <row r="1463" customFormat="false" ht="14.25" hidden="false" customHeight="false" outlineLevel="0" collapsed="false">
      <c r="A1463" s="0" t="n">
        <f aca="false">A1462+1</f>
        <v>1455</v>
      </c>
      <c r="C1463" s="0" t="n">
        <f aca="false">G1462+I1462*dT/2</f>
        <v>0.0724275323766777</v>
      </c>
      <c r="E1463" s="0" t="n">
        <f aca="false">I1462</f>
        <v>0.166061989978309</v>
      </c>
      <c r="G1463" s="0" t="n">
        <f aca="false">C1463+E1463*dT/2</f>
        <v>0.0789290501573771</v>
      </c>
      <c r="I1463" s="0" t="n">
        <f aca="false">E1463-(SIN(G1463)+B*E1463*ABS(E1463))*dT</f>
        <v>0.159672147940274</v>
      </c>
      <c r="K1463" s="0" t="n">
        <f aca="false">G1463+I1463*dT/2</f>
        <v>0.0851803982777492</v>
      </c>
      <c r="L1463" s="0" t="n">
        <f aca="false">A1463*dT</f>
        <v>113.929844778486</v>
      </c>
      <c r="M1463" s="0" t="n">
        <f aca="false">L1463/$D$5</f>
        <v>36.375</v>
      </c>
    </row>
    <row r="1464" customFormat="false" ht="14.25" hidden="false" customHeight="false" outlineLevel="0" collapsed="false">
      <c r="A1464" s="0" t="n">
        <f aca="false">A1463+1</f>
        <v>1456</v>
      </c>
      <c r="C1464" s="0" t="n">
        <f aca="false">G1463+I1463*dT/2</f>
        <v>0.0851803982777492</v>
      </c>
      <c r="E1464" s="0" t="n">
        <f aca="false">I1463</f>
        <v>0.159672147940274</v>
      </c>
      <c r="G1464" s="0" t="n">
        <f aca="false">C1464+E1464*dT/2</f>
        <v>0.0914317463981213</v>
      </c>
      <c r="I1464" s="0" t="n">
        <f aca="false">E1464-(SIN(G1464)+B*E1464*ABS(E1464))*dT</f>
        <v>0.152323169639691</v>
      </c>
      <c r="K1464" s="0" t="n">
        <f aca="false">G1464+I1464*dT/2</f>
        <v>0.0973953735710481</v>
      </c>
      <c r="L1464" s="0" t="n">
        <f aca="false">A1464*dT</f>
        <v>114.008147077303</v>
      </c>
      <c r="M1464" s="0" t="n">
        <f aca="false">L1464/$D$5</f>
        <v>36.4</v>
      </c>
    </row>
    <row r="1465" customFormat="false" ht="14.25" hidden="false" customHeight="false" outlineLevel="0" collapsed="false">
      <c r="A1465" s="0" t="n">
        <f aca="false">A1464+1</f>
        <v>1457</v>
      </c>
      <c r="C1465" s="0" t="n">
        <f aca="false">G1464+I1464*dT/2</f>
        <v>0.0973953735710481</v>
      </c>
      <c r="E1465" s="0" t="n">
        <f aca="false">I1464</f>
        <v>0.152323169639691</v>
      </c>
      <c r="G1465" s="0" t="n">
        <f aca="false">C1465+E1465*dT/2</f>
        <v>0.103359000743975</v>
      </c>
      <c r="I1465" s="0" t="n">
        <f aca="false">E1465-(SIN(G1465)+B*E1465*ABS(E1465))*dT</f>
        <v>0.144062645002974</v>
      </c>
      <c r="K1465" s="0" t="n">
        <f aca="false">G1465+I1465*dT/2</f>
        <v>0.108999218882658</v>
      </c>
      <c r="L1465" s="0" t="n">
        <f aca="false">A1465*dT</f>
        <v>114.08644937612</v>
      </c>
      <c r="M1465" s="0" t="n">
        <f aca="false">L1465/$D$5</f>
        <v>36.425</v>
      </c>
    </row>
    <row r="1466" customFormat="false" ht="14.25" hidden="false" customHeight="false" outlineLevel="0" collapsed="false">
      <c r="A1466" s="0" t="n">
        <f aca="false">A1465+1</f>
        <v>1458</v>
      </c>
      <c r="C1466" s="0" t="n">
        <f aca="false">G1465+I1465*dT/2</f>
        <v>0.108999218882658</v>
      </c>
      <c r="E1466" s="0" t="n">
        <f aca="false">I1465</f>
        <v>0.144062645002974</v>
      </c>
      <c r="G1466" s="0" t="n">
        <f aca="false">C1466+E1466*dT/2</f>
        <v>0.114639437021341</v>
      </c>
      <c r="I1466" s="0" t="n">
        <f aca="false">E1466-(SIN(G1466)+B*E1466*ABS(E1466))*dT</f>
        <v>0.134943253580516</v>
      </c>
      <c r="K1466" s="0" t="n">
        <f aca="false">G1466+I1466*dT/2</f>
        <v>0.119922620503929</v>
      </c>
      <c r="L1466" s="0" t="n">
        <f aca="false">A1466*dT</f>
        <v>114.164751674937</v>
      </c>
      <c r="M1466" s="0" t="n">
        <f aca="false">L1466/$D$5</f>
        <v>36.45</v>
      </c>
    </row>
    <row r="1467" customFormat="false" ht="14.25" hidden="false" customHeight="false" outlineLevel="0" collapsed="false">
      <c r="A1467" s="0" t="n">
        <f aca="false">A1466+1</f>
        <v>1459</v>
      </c>
      <c r="C1467" s="0" t="n">
        <f aca="false">G1466+I1466*dT/2</f>
        <v>0.119922620503929</v>
      </c>
      <c r="E1467" s="0" t="n">
        <f aca="false">I1466</f>
        <v>0.134943253580516</v>
      </c>
      <c r="G1467" s="0" t="n">
        <f aca="false">C1467+E1467*dT/2</f>
        <v>0.125205803986517</v>
      </c>
      <c r="I1467" s="0" t="n">
        <f aca="false">E1467-(SIN(G1467)+B*E1467*ABS(E1467))*dT</f>
        <v>0.125022360374012</v>
      </c>
      <c r="K1467" s="0" t="n">
        <f aca="false">G1467+I1467*dT/2</f>
        <v>0.130100573096913</v>
      </c>
      <c r="L1467" s="0" t="n">
        <f aca="false">A1467*dT</f>
        <v>114.243053973754</v>
      </c>
      <c r="M1467" s="0" t="n">
        <f aca="false">L1467/$D$5</f>
        <v>36.475</v>
      </c>
    </row>
    <row r="1468" customFormat="false" ht="14.25" hidden="false" customHeight="false" outlineLevel="0" collapsed="false">
      <c r="A1468" s="0" t="n">
        <f aca="false">A1467+1</f>
        <v>1460</v>
      </c>
      <c r="C1468" s="0" t="n">
        <f aca="false">G1467+I1467*dT/2</f>
        <v>0.130100573096913</v>
      </c>
      <c r="E1468" s="0" t="n">
        <f aca="false">I1467</f>
        <v>0.125022360374012</v>
      </c>
      <c r="G1468" s="0" t="n">
        <f aca="false">C1468+E1468*dT/2</f>
        <v>0.134995342207309</v>
      </c>
      <c r="I1468" s="0" t="n">
        <f aca="false">E1468-(SIN(G1468)+B*E1468*ABS(E1468))*dT</f>
        <v>0.114361599903692</v>
      </c>
      <c r="K1468" s="0" t="n">
        <f aca="false">G1468+I1468*dT/2</f>
        <v>0.139472730291723</v>
      </c>
      <c r="L1468" s="0" t="n">
        <f aca="false">A1468*dT</f>
        <v>114.321356272571</v>
      </c>
      <c r="M1468" s="0" t="n">
        <f aca="false">L1468/$D$5</f>
        <v>36.5</v>
      </c>
    </row>
    <row r="1469" customFormat="false" ht="14.25" hidden="false" customHeight="false" outlineLevel="0" collapsed="false">
      <c r="A1469" s="0" t="n">
        <f aca="false">A1468+1</f>
        <v>1461</v>
      </c>
      <c r="C1469" s="0" t="n">
        <f aca="false">G1468+I1468*dT/2</f>
        <v>0.139472730291723</v>
      </c>
      <c r="E1469" s="0" t="n">
        <f aca="false">I1468</f>
        <v>0.114361599903692</v>
      </c>
      <c r="G1469" s="0" t="n">
        <f aca="false">C1469+E1469*dT/2</f>
        <v>0.143950118376138</v>
      </c>
      <c r="I1469" s="0" t="n">
        <f aca="false">E1469-(SIN(G1469)+B*E1469*ABS(E1469))*dT</f>
        <v>0.103026453907951</v>
      </c>
      <c r="K1469" s="0" t="n">
        <f aca="false">G1469+I1469*dT/2</f>
        <v>0.147983722466107</v>
      </c>
      <c r="L1469" s="0" t="n">
        <f aca="false">A1469*dT</f>
        <v>114.399658571387</v>
      </c>
      <c r="M1469" s="0" t="n">
        <f aca="false">L1469/$D$5</f>
        <v>36.525</v>
      </c>
    </row>
    <row r="1470" customFormat="false" ht="14.25" hidden="false" customHeight="false" outlineLevel="0" collapsed="false">
      <c r="A1470" s="0" t="n">
        <f aca="false">A1469+1</f>
        <v>1462</v>
      </c>
      <c r="C1470" s="0" t="n">
        <f aca="false">G1469+I1469*dT/2</f>
        <v>0.147983722466107</v>
      </c>
      <c r="E1470" s="0" t="n">
        <f aca="false">I1469</f>
        <v>0.103026453907951</v>
      </c>
      <c r="G1470" s="0" t="n">
        <f aca="false">C1470+E1470*dT/2</f>
        <v>0.152017326556077</v>
      </c>
      <c r="I1470" s="0" t="n">
        <f aca="false">E1470-(SIN(G1470)+B*E1470*ABS(E1470))*dT</f>
        <v>0.0910858273634731</v>
      </c>
      <c r="K1470" s="0" t="n">
        <f aca="false">G1470+I1470*dT/2</f>
        <v>0.155583441392173</v>
      </c>
      <c r="L1470" s="0" t="n">
        <f aca="false">A1470*dT</f>
        <v>114.477960870204</v>
      </c>
      <c r="M1470" s="0" t="n">
        <f aca="false">L1470/$D$5</f>
        <v>36.55</v>
      </c>
    </row>
    <row r="1471" customFormat="false" ht="14.25" hidden="false" customHeight="false" outlineLevel="0" collapsed="false">
      <c r="A1471" s="0" t="n">
        <f aca="false">A1470+1</f>
        <v>1463</v>
      </c>
      <c r="C1471" s="0" t="n">
        <f aca="false">G1470+I1470*dT/2</f>
        <v>0.155583441392173</v>
      </c>
      <c r="E1471" s="0" t="n">
        <f aca="false">I1470</f>
        <v>0.0910858273634731</v>
      </c>
      <c r="G1471" s="0" t="n">
        <f aca="false">C1471+E1471*dT/2</f>
        <v>0.15914955622827</v>
      </c>
      <c r="I1471" s="0" t="n">
        <f aca="false">E1471-(SIN(G1471)+B*E1471*ABS(E1471))*dT</f>
        <v>0.0786116266869059</v>
      </c>
      <c r="K1471" s="0" t="n">
        <f aca="false">G1471+I1471*dT/2</f>
        <v>0.162227291769927</v>
      </c>
      <c r="L1471" s="0" t="n">
        <f aca="false">A1471*dT</f>
        <v>114.556263169021</v>
      </c>
      <c r="M1471" s="0" t="n">
        <f aca="false">L1471/$D$5</f>
        <v>36.575</v>
      </c>
    </row>
    <row r="1472" customFormat="false" ht="14.25" hidden="false" customHeight="false" outlineLevel="0" collapsed="false">
      <c r="A1472" s="0" t="n">
        <f aca="false">A1471+1</f>
        <v>1464</v>
      </c>
      <c r="C1472" s="0" t="n">
        <f aca="false">G1471+I1471*dT/2</f>
        <v>0.162227291769927</v>
      </c>
      <c r="E1472" s="0" t="n">
        <f aca="false">I1471</f>
        <v>0.0786116266869059</v>
      </c>
      <c r="G1472" s="0" t="n">
        <f aca="false">C1472+E1472*dT/2</f>
        <v>0.165305027311585</v>
      </c>
      <c r="I1472" s="0" t="n">
        <f aca="false">E1472-(SIN(G1472)+B*E1472*ABS(E1472))*dT</f>
        <v>0.0656783430724411</v>
      </c>
      <c r="K1472" s="0" t="n">
        <f aca="false">G1472+I1472*dT/2</f>
        <v>0.167876409934111</v>
      </c>
      <c r="L1472" s="0" t="n">
        <f aca="false">A1472*dT</f>
        <v>114.634565467838</v>
      </c>
      <c r="M1472" s="0" t="n">
        <f aca="false">L1472/$D$5</f>
        <v>36.6</v>
      </c>
    </row>
    <row r="1473" customFormat="false" ht="14.25" hidden="false" customHeight="false" outlineLevel="0" collapsed="false">
      <c r="A1473" s="0" t="n">
        <f aca="false">A1472+1</f>
        <v>1465</v>
      </c>
      <c r="C1473" s="0" t="n">
        <f aca="false">G1472+I1472*dT/2</f>
        <v>0.167876409934111</v>
      </c>
      <c r="E1473" s="0" t="n">
        <f aca="false">I1472</f>
        <v>0.0656783430724411</v>
      </c>
      <c r="G1473" s="0" t="n">
        <f aca="false">C1473+E1473*dT/2</f>
        <v>0.170447792556637</v>
      </c>
      <c r="I1473" s="0" t="n">
        <f aca="false">E1473-(SIN(G1473)+B*E1473*ABS(E1473))*dT</f>
        <v>0.0523626429780069</v>
      </c>
      <c r="K1473" s="0" t="n">
        <f aca="false">G1473+I1473*dT/2</f>
        <v>0.172497850215289</v>
      </c>
      <c r="L1473" s="0" t="n">
        <f aca="false">A1473*dT</f>
        <v>114.712867766655</v>
      </c>
      <c r="M1473" s="0" t="n">
        <f aca="false">L1473/$D$5</f>
        <v>36.625</v>
      </c>
    </row>
    <row r="1474" customFormat="false" ht="14.25" hidden="false" customHeight="false" outlineLevel="0" collapsed="false">
      <c r="A1474" s="0" t="n">
        <f aca="false">A1473+1</f>
        <v>1466</v>
      </c>
      <c r="C1474" s="0" t="n">
        <f aca="false">G1473+I1473*dT/2</f>
        <v>0.172497850215289</v>
      </c>
      <c r="E1474" s="0" t="n">
        <f aca="false">I1473</f>
        <v>0.0523626429780069</v>
      </c>
      <c r="G1474" s="0" t="n">
        <f aca="false">C1474+E1474*dT/2</f>
        <v>0.17454790787394</v>
      </c>
      <c r="I1474" s="0" t="n">
        <f aca="false">E1474-(SIN(G1474)+B*E1474*ABS(E1474))*dT</f>
        <v>0.0387429668407579</v>
      </c>
      <c r="K1474" s="0" t="n">
        <f aca="false">G1474+I1474*dT/2</f>
        <v>0.176064739557248</v>
      </c>
      <c r="L1474" s="0" t="n">
        <f aca="false">A1474*dT</f>
        <v>114.791170065472</v>
      </c>
      <c r="M1474" s="0" t="n">
        <f aca="false">L1474/$D$5</f>
        <v>36.65</v>
      </c>
    </row>
    <row r="1475" customFormat="false" ht="14.25" hidden="false" customHeight="false" outlineLevel="0" collapsed="false">
      <c r="A1475" s="0" t="n">
        <f aca="false">A1474+1</f>
        <v>1467</v>
      </c>
      <c r="C1475" s="0" t="n">
        <f aca="false">G1474+I1474*dT/2</f>
        <v>0.176064739557248</v>
      </c>
      <c r="E1475" s="0" t="n">
        <f aca="false">I1474</f>
        <v>0.0387429668407579</v>
      </c>
      <c r="G1475" s="0" t="n">
        <f aca="false">C1475+E1475*dT/2</f>
        <v>0.177581571240556</v>
      </c>
      <c r="I1475" s="0" t="n">
        <f aca="false">E1475-(SIN(G1475)+B*E1475*ABS(E1475))*dT</f>
        <v>0.0248991362224556</v>
      </c>
      <c r="K1475" s="0" t="n">
        <f aca="false">G1475+I1475*dT/2</f>
        <v>0.178556401042941</v>
      </c>
      <c r="L1475" s="0" t="n">
        <f aca="false">A1475*dT</f>
        <v>114.869472364288</v>
      </c>
      <c r="M1475" s="0" t="n">
        <f aca="false">L1475/$D$5</f>
        <v>36.675</v>
      </c>
    </row>
    <row r="1476" customFormat="false" ht="14.25" hidden="false" customHeight="false" outlineLevel="0" collapsed="false">
      <c r="A1476" s="0" t="n">
        <f aca="false">A1475+1</f>
        <v>1468</v>
      </c>
      <c r="C1476" s="0" t="n">
        <f aca="false">G1475+I1475*dT/2</f>
        <v>0.178556401042941</v>
      </c>
      <c r="E1476" s="0" t="n">
        <f aca="false">I1475</f>
        <v>0.0248991362224556</v>
      </c>
      <c r="G1476" s="0" t="n">
        <f aca="false">C1476+E1476*dT/2</f>
        <v>0.179531230845327</v>
      </c>
      <c r="I1476" s="0" t="n">
        <f aca="false">E1476-(SIN(G1476)+B*E1476*ABS(E1476))*dT</f>
        <v>0.0109119687957427</v>
      </c>
      <c r="K1476" s="0" t="n">
        <f aca="false">G1476+I1476*dT/2</f>
        <v>0.179958446965989</v>
      </c>
      <c r="L1476" s="0" t="n">
        <f aca="false">A1476*dT</f>
        <v>114.947774663105</v>
      </c>
      <c r="M1476" s="0" t="n">
        <f aca="false">L1476/$D$5</f>
        <v>36.7</v>
      </c>
    </row>
    <row r="1477" customFormat="false" ht="14.25" hidden="false" customHeight="false" outlineLevel="0" collapsed="false">
      <c r="A1477" s="0" t="n">
        <f aca="false">A1476+1</f>
        <v>1469</v>
      </c>
      <c r="C1477" s="0" t="n">
        <f aca="false">G1476+I1476*dT/2</f>
        <v>0.179958446965989</v>
      </c>
      <c r="E1477" s="0" t="n">
        <f aca="false">I1476</f>
        <v>0.0109119687957427</v>
      </c>
      <c r="G1477" s="0" t="n">
        <f aca="false">C1477+E1477*dT/2</f>
        <v>0.180385663086651</v>
      </c>
      <c r="I1477" s="0" t="n">
        <f aca="false">E1477-(SIN(G1477)+B*E1477*ABS(E1477))*dT</f>
        <v>-0.00313710008337262</v>
      </c>
      <c r="K1477" s="0" t="n">
        <f aca="false">G1477+I1477*dT/2</f>
        <v>0.180262842012578</v>
      </c>
      <c r="L1477" s="0" t="n">
        <f aca="false">A1477*dT</f>
        <v>115.026076961922</v>
      </c>
      <c r="M1477" s="0" t="n">
        <f aca="false">L1477/$D$5</f>
        <v>36.725</v>
      </c>
    </row>
    <row r="1478" customFormat="false" ht="14.25" hidden="false" customHeight="false" outlineLevel="0" collapsed="false">
      <c r="A1478" s="0" t="n">
        <f aca="false">A1477+1</f>
        <v>1470</v>
      </c>
      <c r="C1478" s="0" t="n">
        <f aca="false">G1477+I1477*dT/2</f>
        <v>0.180262842012578</v>
      </c>
      <c r="E1478" s="0" t="n">
        <f aca="false">I1477</f>
        <v>-0.00313710008337262</v>
      </c>
      <c r="G1478" s="0" t="n">
        <f aca="false">C1478+E1478*dT/2</f>
        <v>0.180140020938505</v>
      </c>
      <c r="I1478" s="0" t="n">
        <f aca="false">E1478-(SIN(G1478)+B*E1478*ABS(E1478))*dT</f>
        <v>-0.017166236865193</v>
      </c>
      <c r="K1478" s="0" t="n">
        <f aca="false">G1478+I1478*dT/2</f>
        <v>0.179467943034215</v>
      </c>
      <c r="L1478" s="0" t="n">
        <f aca="false">A1478*dT</f>
        <v>115.104379260739</v>
      </c>
      <c r="M1478" s="0" t="n">
        <f aca="false">L1478/$D$5</f>
        <v>36.75</v>
      </c>
    </row>
    <row r="1479" customFormat="false" ht="14.25" hidden="false" customHeight="false" outlineLevel="0" collapsed="false">
      <c r="A1479" s="0" t="n">
        <f aca="false">A1478+1</f>
        <v>1471</v>
      </c>
      <c r="C1479" s="0" t="n">
        <f aca="false">G1478+I1478*dT/2</f>
        <v>0.179467943034215</v>
      </c>
      <c r="E1479" s="0" t="n">
        <f aca="false">I1478</f>
        <v>-0.017166236865193</v>
      </c>
      <c r="G1479" s="0" t="n">
        <f aca="false">C1479+E1479*dT/2</f>
        <v>0.178795865129926</v>
      </c>
      <c r="I1479" s="0" t="n">
        <f aca="false">E1479-(SIN(G1479)+B*E1479*ABS(E1479))*dT</f>
        <v>-0.0310895832641121</v>
      </c>
      <c r="K1479" s="0" t="n">
        <f aca="false">G1479+I1479*dT/2</f>
        <v>0.177578672210507</v>
      </c>
      <c r="L1479" s="0" t="n">
        <f aca="false">A1479*dT</f>
        <v>115.182681559556</v>
      </c>
      <c r="M1479" s="0" t="n">
        <f aca="false">L1479/$D$5</f>
        <v>36.775</v>
      </c>
    </row>
    <row r="1480" customFormat="false" ht="14.25" hidden="false" customHeight="false" outlineLevel="0" collapsed="false">
      <c r="A1480" s="0" t="n">
        <f aca="false">A1479+1</f>
        <v>1472</v>
      </c>
      <c r="C1480" s="0" t="n">
        <f aca="false">G1479+I1479*dT/2</f>
        <v>0.177578672210507</v>
      </c>
      <c r="E1480" s="0" t="n">
        <f aca="false">I1479</f>
        <v>-0.0310895832641121</v>
      </c>
      <c r="G1480" s="0" t="n">
        <f aca="false">C1480+E1480*dT/2</f>
        <v>0.176361479291089</v>
      </c>
      <c r="I1480" s="0" t="n">
        <f aca="false">E1480-(SIN(G1480)+B*E1480*ABS(E1480))*dT</f>
        <v>-0.0448200483096049</v>
      </c>
      <c r="K1480" s="0" t="n">
        <f aca="false">G1480+I1480*dT/2</f>
        <v>0.174606722883227</v>
      </c>
      <c r="L1480" s="0" t="n">
        <f aca="false">A1480*dT</f>
        <v>115.260983858373</v>
      </c>
      <c r="M1480" s="0" t="n">
        <f aca="false">L1480/$D$5</f>
        <v>36.8</v>
      </c>
    </row>
    <row r="1481" customFormat="false" ht="14.25" hidden="false" customHeight="false" outlineLevel="0" collapsed="false">
      <c r="A1481" s="0" t="n">
        <f aca="false">A1480+1</f>
        <v>1473</v>
      </c>
      <c r="C1481" s="0" t="n">
        <f aca="false">G1480+I1480*dT/2</f>
        <v>0.174606722883227</v>
      </c>
      <c r="E1481" s="0" t="n">
        <f aca="false">I1480</f>
        <v>-0.0448200483096049</v>
      </c>
      <c r="G1481" s="0" t="n">
        <f aca="false">C1481+E1481*dT/2</f>
        <v>0.172851966475365</v>
      </c>
      <c r="I1481" s="0" t="n">
        <f aca="false">E1481-(SIN(G1481)+B*E1481*ABS(E1481))*dT</f>
        <v>-0.058271727719654</v>
      </c>
      <c r="K1481" s="0" t="n">
        <f aca="false">G1481+I1481*dT/2</f>
        <v>0.170570561357127</v>
      </c>
      <c r="L1481" s="0" t="n">
        <f aca="false">A1481*dT</f>
        <v>115.339286157189</v>
      </c>
      <c r="M1481" s="0" t="n">
        <f aca="false">L1481/$D$5</f>
        <v>36.825</v>
      </c>
    </row>
    <row r="1482" customFormat="false" ht="14.25" hidden="false" customHeight="false" outlineLevel="0" collapsed="false">
      <c r="A1482" s="0" t="n">
        <f aca="false">A1481+1</f>
        <v>1474</v>
      </c>
      <c r="C1482" s="0" t="n">
        <f aca="false">G1481+I1481*dT/2</f>
        <v>0.170570561357127</v>
      </c>
      <c r="E1482" s="0" t="n">
        <f aca="false">I1481</f>
        <v>-0.058271727719654</v>
      </c>
      <c r="G1482" s="0" t="n">
        <f aca="false">C1482+E1482*dT/2</f>
        <v>0.168289156238888</v>
      </c>
      <c r="I1482" s="0" t="n">
        <f aca="false">E1482-(SIN(G1482)+B*E1482*ABS(E1482))*dT</f>
        <v>-0.0713604550726907</v>
      </c>
      <c r="K1482" s="0" t="n">
        <f aca="false">G1482+I1482*dT/2</f>
        <v>0.165495312400485</v>
      </c>
      <c r="L1482" s="0" t="n">
        <f aca="false">A1482*dT</f>
        <v>115.417588456006</v>
      </c>
      <c r="M1482" s="0" t="n">
        <f aca="false">L1482/$D$5</f>
        <v>36.85</v>
      </c>
    </row>
    <row r="1483" customFormat="false" ht="14.25" hidden="false" customHeight="false" outlineLevel="0" collapsed="false">
      <c r="A1483" s="0" t="n">
        <f aca="false">A1482+1</f>
        <v>1475</v>
      </c>
      <c r="C1483" s="0" t="n">
        <f aca="false">G1482+I1482*dT/2</f>
        <v>0.165495312400485</v>
      </c>
      <c r="E1483" s="0" t="n">
        <f aca="false">I1482</f>
        <v>-0.0713604550726907</v>
      </c>
      <c r="G1483" s="0" t="n">
        <f aca="false">C1483+E1483*dT/2</f>
        <v>0.162701468562081</v>
      </c>
      <c r="I1483" s="0" t="n">
        <f aca="false">E1483-(SIN(G1483)+B*E1483*ABS(E1483))*dT</f>
        <v>-0.0840043464961912</v>
      </c>
      <c r="K1483" s="0" t="n">
        <f aca="false">G1483+I1483*dT/2</f>
        <v>0.159412601841453</v>
      </c>
      <c r="L1483" s="0" t="n">
        <f aca="false">A1483*dT</f>
        <v>115.495890754823</v>
      </c>
      <c r="M1483" s="0" t="n">
        <f aca="false">L1483/$D$5</f>
        <v>36.875</v>
      </c>
    </row>
    <row r="1484" customFormat="false" ht="14.25" hidden="false" customHeight="false" outlineLevel="0" collapsed="false">
      <c r="A1484" s="0" t="n">
        <f aca="false">A1483+1</f>
        <v>1476</v>
      </c>
      <c r="C1484" s="0" t="n">
        <f aca="false">G1483+I1483*dT/2</f>
        <v>0.159412601841453</v>
      </c>
      <c r="E1484" s="0" t="n">
        <f aca="false">I1483</f>
        <v>-0.0840043464961912</v>
      </c>
      <c r="G1484" s="0" t="n">
        <f aca="false">C1484+E1484*dT/2</f>
        <v>0.156123735120824</v>
      </c>
      <c r="I1484" s="0" t="n">
        <f aca="false">E1484-(SIN(G1484)+B*E1484*ABS(E1484))*dT</f>
        <v>-0.096124335856908</v>
      </c>
      <c r="K1484" s="0" t="n">
        <f aca="false">G1484+I1484*dT/2</f>
        <v>0.152360356885906</v>
      </c>
      <c r="L1484" s="0" t="n">
        <f aca="false">A1484*dT</f>
        <v>115.57419305364</v>
      </c>
      <c r="M1484" s="0" t="n">
        <f aca="false">L1484/$D$5</f>
        <v>36.9</v>
      </c>
    </row>
    <row r="1485" customFormat="false" ht="14.25" hidden="false" customHeight="false" outlineLevel="0" collapsed="false">
      <c r="A1485" s="0" t="n">
        <f aca="false">A1484+1</f>
        <v>1477</v>
      </c>
      <c r="C1485" s="0" t="n">
        <f aca="false">G1484+I1484*dT/2</f>
        <v>0.152360356885906</v>
      </c>
      <c r="E1485" s="0" t="n">
        <f aca="false">I1484</f>
        <v>-0.096124335856908</v>
      </c>
      <c r="G1485" s="0" t="n">
        <f aca="false">C1485+E1485*dT/2</f>
        <v>0.148596978650987</v>
      </c>
      <c r="I1485" s="0" t="n">
        <f aca="false">E1485-(SIN(G1485)+B*E1485*ABS(E1485))*dT</f>
        <v>-0.107644697042752</v>
      </c>
      <c r="K1485" s="0" t="n">
        <f aca="false">G1485+I1485*dT/2</f>
        <v>0.144382565034043</v>
      </c>
      <c r="L1485" s="0" t="n">
        <f aca="false">A1485*dT</f>
        <v>115.652495352457</v>
      </c>
      <c r="M1485" s="0" t="n">
        <f aca="false">L1485/$D$5</f>
        <v>36.925</v>
      </c>
    </row>
    <row r="1486" customFormat="false" ht="14.25" hidden="false" customHeight="false" outlineLevel="0" collapsed="false">
      <c r="A1486" s="0" t="n">
        <f aca="false">A1485+1</f>
        <v>1478</v>
      </c>
      <c r="C1486" s="0" t="n">
        <f aca="false">G1485+I1485*dT/2</f>
        <v>0.144382565034043</v>
      </c>
      <c r="E1486" s="0" t="n">
        <f aca="false">I1485</f>
        <v>-0.107644697042752</v>
      </c>
      <c r="G1486" s="0" t="n">
        <f aca="false">C1486+E1486*dT/2</f>
        <v>0.140168151417099</v>
      </c>
      <c r="I1486" s="0" t="n">
        <f aca="false">E1486-(SIN(G1486)+B*E1486*ABS(E1486))*dT</f>
        <v>-0.118493549513547</v>
      </c>
      <c r="K1486" s="0" t="n">
        <f aca="false">G1486+I1486*dT/2</f>
        <v>0.13552899275616</v>
      </c>
      <c r="L1486" s="0" t="n">
        <f aca="false">A1486*dT</f>
        <v>115.730797651273</v>
      </c>
      <c r="M1486" s="0" t="n">
        <f aca="false">L1486/$D$5</f>
        <v>36.95</v>
      </c>
    </row>
    <row r="1487" customFormat="false" ht="14.25" hidden="false" customHeight="false" outlineLevel="0" collapsed="false">
      <c r="A1487" s="0" t="n">
        <f aca="false">A1486+1</f>
        <v>1479</v>
      </c>
      <c r="C1487" s="0" t="n">
        <f aca="false">G1486+I1486*dT/2</f>
        <v>0.13552899275616</v>
      </c>
      <c r="E1487" s="0" t="n">
        <f aca="false">I1486</f>
        <v>-0.118493549513547</v>
      </c>
      <c r="G1487" s="0" t="n">
        <f aca="false">C1487+E1487*dT/2</f>
        <v>0.130889834095222</v>
      </c>
      <c r="I1487" s="0" t="n">
        <f aca="false">E1487-(SIN(G1487)+B*E1487*ABS(E1487))*dT</f>
        <v>-0.128603342903998</v>
      </c>
      <c r="K1487" s="0" t="n">
        <f aca="false">G1487+I1487*dT/2</f>
        <v>0.125854865402766</v>
      </c>
      <c r="L1487" s="0" t="n">
        <f aca="false">A1487*dT</f>
        <v>115.80909995009</v>
      </c>
      <c r="M1487" s="0" t="n">
        <f aca="false">L1487/$D$5</f>
        <v>36.975</v>
      </c>
    </row>
    <row r="1488" customFormat="false" ht="14.25" hidden="false" customHeight="false" outlineLevel="0" collapsed="false">
      <c r="A1488" s="0" t="n">
        <f aca="false">A1487+1</f>
        <v>1480</v>
      </c>
      <c r="C1488" s="0" t="n">
        <f aca="false">G1487+I1487*dT/2</f>
        <v>0.125854865402766</v>
      </c>
      <c r="E1488" s="0" t="n">
        <f aca="false">I1487</f>
        <v>-0.128603342903998</v>
      </c>
      <c r="G1488" s="0" t="n">
        <f aca="false">C1488+E1488*dT/2</f>
        <v>0.12081989671031</v>
      </c>
      <c r="I1488" s="0" t="n">
        <f aca="false">E1488-(SIN(G1488)+B*E1488*ABS(E1488))*dT</f>
        <v>-0.137911316125395</v>
      </c>
      <c r="K1488" s="0" t="n">
        <f aca="false">G1488+I1488*dT/2</f>
        <v>0.115420510167574</v>
      </c>
      <c r="L1488" s="0" t="n">
        <f aca="false">A1488*dT</f>
        <v>115.887402248907</v>
      </c>
      <c r="M1488" s="0" t="n">
        <f aca="false">L1488/$D$5</f>
        <v>37</v>
      </c>
    </row>
    <row r="1489" customFormat="false" ht="14.25" hidden="false" customHeight="false" outlineLevel="0" collapsed="false">
      <c r="A1489" s="0" t="n">
        <f aca="false">A1488+1</f>
        <v>1481</v>
      </c>
      <c r="C1489" s="0" t="n">
        <f aca="false">G1488+I1488*dT/2</f>
        <v>0.115420510167574</v>
      </c>
      <c r="E1489" s="0" t="n">
        <f aca="false">I1488</f>
        <v>-0.137911316125395</v>
      </c>
      <c r="G1489" s="0" t="n">
        <f aca="false">C1489+E1489*dT/2</f>
        <v>0.110021123624837</v>
      </c>
      <c r="I1489" s="0" t="n">
        <f aca="false">E1489-(SIN(G1489)+B*E1489*ABS(E1489))*dT</f>
        <v>-0.146359926169956</v>
      </c>
      <c r="K1489" s="0" t="n">
        <f aca="false">G1489+I1489*dT/2</f>
        <v>0.104290964287953</v>
      </c>
      <c r="L1489" s="0" t="n">
        <f aca="false">A1489*dT</f>
        <v>115.965704547724</v>
      </c>
      <c r="M1489" s="0" t="n">
        <f aca="false">L1489/$D$5</f>
        <v>37.025</v>
      </c>
    </row>
    <row r="1490" customFormat="false" ht="14.25" hidden="false" customHeight="false" outlineLevel="0" collapsed="false">
      <c r="A1490" s="0" t="n">
        <f aca="false">A1489+1</f>
        <v>1482</v>
      </c>
      <c r="C1490" s="0" t="n">
        <f aca="false">G1489+I1489*dT/2</f>
        <v>0.104290964287953</v>
      </c>
      <c r="E1490" s="0" t="n">
        <f aca="false">I1489</f>
        <v>-0.146359926169956</v>
      </c>
      <c r="G1490" s="0" t="n">
        <f aca="false">C1490+E1490*dT/2</f>
        <v>0.0985608049510683</v>
      </c>
      <c r="I1490" s="0" t="n">
        <f aca="false">E1490-(SIN(G1490)+B*E1490*ABS(E1490))*dT</f>
        <v>-0.153897241706785</v>
      </c>
      <c r="K1490" s="0" t="n">
        <f aca="false">G1490+I1490*dT/2</f>
        <v>0.0925355510474631</v>
      </c>
      <c r="L1490" s="0" t="n">
        <f aca="false">A1490*dT</f>
        <v>116.044006846541</v>
      </c>
      <c r="M1490" s="0" t="n">
        <f aca="false">L1490/$D$5</f>
        <v>37.05</v>
      </c>
    </row>
    <row r="1491" customFormat="false" ht="14.25" hidden="false" customHeight="false" outlineLevel="0" collapsed="false">
      <c r="A1491" s="0" t="n">
        <f aca="false">A1490+1</f>
        <v>1483</v>
      </c>
      <c r="C1491" s="0" t="n">
        <f aca="false">G1490+I1490*dT/2</f>
        <v>0.0925355510474631</v>
      </c>
      <c r="E1491" s="0" t="n">
        <f aca="false">I1490</f>
        <v>-0.153897241706785</v>
      </c>
      <c r="G1491" s="0" t="n">
        <f aca="false">C1491+E1491*dT/2</f>
        <v>0.0865102971438578</v>
      </c>
      <c r="I1491" s="0" t="n">
        <f aca="false">E1491-(SIN(G1491)+B*E1491*ABS(E1491))*dT</f>
        <v>-0.16047729659881</v>
      </c>
      <c r="K1491" s="0" t="n">
        <f aca="false">G1491+I1491*dT/2</f>
        <v>0.0802274265280594</v>
      </c>
      <c r="L1491" s="0" t="n">
        <f aca="false">A1491*dT</f>
        <v>116.122309145358</v>
      </c>
      <c r="M1491" s="0" t="n">
        <f aca="false">L1491/$D$5</f>
        <v>37.075</v>
      </c>
    </row>
    <row r="1492" customFormat="false" ht="14.25" hidden="false" customHeight="false" outlineLevel="0" collapsed="false">
      <c r="A1492" s="0" t="n">
        <f aca="false">A1491+1</f>
        <v>1484</v>
      </c>
      <c r="C1492" s="0" t="n">
        <f aca="false">G1491+I1491*dT/2</f>
        <v>0.0802274265280594</v>
      </c>
      <c r="E1492" s="0" t="n">
        <f aca="false">I1491</f>
        <v>-0.16047729659881</v>
      </c>
      <c r="G1492" s="0" t="n">
        <f aca="false">C1492+E1492*dT/2</f>
        <v>0.0739445559122609</v>
      </c>
      <c r="I1492" s="0" t="n">
        <f aca="false">E1492-(SIN(G1492)+B*E1492*ABS(E1492))*dT</f>
        <v>-0.166060398685201</v>
      </c>
      <c r="K1492" s="0" t="n">
        <f aca="false">G1492+I1492*dT/2</f>
        <v>0.0674431004325157</v>
      </c>
      <c r="L1492" s="0" t="n">
        <f aca="false">A1492*dT</f>
        <v>116.200611444174</v>
      </c>
      <c r="M1492" s="0" t="n">
        <f aca="false">L1492/$D$5</f>
        <v>37.1</v>
      </c>
    </row>
    <row r="1493" customFormat="false" ht="14.25" hidden="false" customHeight="false" outlineLevel="0" collapsed="false">
      <c r="A1493" s="0" t="n">
        <f aca="false">A1492+1</f>
        <v>1485</v>
      </c>
      <c r="C1493" s="0" t="n">
        <f aca="false">G1492+I1492*dT/2</f>
        <v>0.0674431004325157</v>
      </c>
      <c r="E1493" s="0" t="n">
        <f aca="false">I1492</f>
        <v>-0.166060398685201</v>
      </c>
      <c r="G1493" s="0" t="n">
        <f aca="false">C1493+E1493*dT/2</f>
        <v>0.0609416449527705</v>
      </c>
      <c r="I1493" s="0" t="n">
        <f aca="false">E1493-(SIN(G1493)+B*E1493*ABS(E1493))*dT</f>
        <v>-0.170613389573419</v>
      </c>
      <c r="K1493" s="0" t="n">
        <f aca="false">G1493+I1493*dT/2</f>
        <v>0.0542619346465055</v>
      </c>
      <c r="L1493" s="0" t="n">
        <f aca="false">A1493*dT</f>
        <v>116.278913742991</v>
      </c>
      <c r="M1493" s="0" t="n">
        <f aca="false">L1493/$D$5</f>
        <v>37.125</v>
      </c>
    </row>
    <row r="1494" customFormat="false" ht="14.25" hidden="false" customHeight="false" outlineLevel="0" collapsed="false">
      <c r="A1494" s="0" t="n">
        <f aca="false">A1493+1</f>
        <v>1486</v>
      </c>
      <c r="C1494" s="0" t="n">
        <f aca="false">G1493+I1493*dT/2</f>
        <v>0.0542619346465055</v>
      </c>
      <c r="E1494" s="0" t="n">
        <f aca="false">I1493</f>
        <v>-0.170613389573419</v>
      </c>
      <c r="G1494" s="0" t="n">
        <f aca="false">C1494+E1494*dT/2</f>
        <v>0.0475822243402406</v>
      </c>
      <c r="I1494" s="0" t="n">
        <f aca="false">E1494-(SIN(G1494)+B*E1494*ABS(E1494))*dT</f>
        <v>-0.174109851768</v>
      </c>
      <c r="K1494" s="0" t="n">
        <f aca="false">G1494+I1494*dT/2</f>
        <v>0.0407656235201947</v>
      </c>
      <c r="L1494" s="0" t="n">
        <f aca="false">A1494*dT</f>
        <v>116.357216041808</v>
      </c>
      <c r="M1494" s="0" t="n">
        <f aca="false">L1494/$D$5</f>
        <v>37.15</v>
      </c>
    </row>
    <row r="1495" customFormat="false" ht="14.25" hidden="false" customHeight="false" outlineLevel="0" collapsed="false">
      <c r="A1495" s="0" t="n">
        <f aca="false">A1494+1</f>
        <v>1487</v>
      </c>
      <c r="C1495" s="0" t="n">
        <f aca="false">G1494+I1494*dT/2</f>
        <v>0.0407656235201947</v>
      </c>
      <c r="E1495" s="0" t="n">
        <f aca="false">I1494</f>
        <v>-0.174109851768</v>
      </c>
      <c r="G1495" s="0" t="n">
        <f aca="false">C1495+E1495*dT/2</f>
        <v>0.0339490227001488</v>
      </c>
      <c r="I1495" s="0" t="n">
        <f aca="false">E1495-(SIN(G1495)+B*E1495*ABS(E1495))*dT</f>
        <v>-0.176530260217215</v>
      </c>
      <c r="K1495" s="0" t="n">
        <f aca="false">G1495+I1495*dT/2</f>
        <v>0.0270376601072783</v>
      </c>
      <c r="L1495" s="0" t="n">
        <f aca="false">A1495*dT</f>
        <v>116.435518340625</v>
      </c>
      <c r="M1495" s="0" t="n">
        <f aca="false">L1495/$D$5</f>
        <v>37.175</v>
      </c>
    </row>
    <row r="1496" customFormat="false" ht="14.25" hidden="false" customHeight="false" outlineLevel="0" collapsed="false">
      <c r="A1496" s="0" t="n">
        <f aca="false">A1495+1</f>
        <v>1488</v>
      </c>
      <c r="C1496" s="0" t="n">
        <f aca="false">G1495+I1495*dT/2</f>
        <v>0.0270376601072783</v>
      </c>
      <c r="E1496" s="0" t="n">
        <f aca="false">I1495</f>
        <v>-0.176530260217215</v>
      </c>
      <c r="G1496" s="0" t="n">
        <f aca="false">C1496+E1496*dT/2</f>
        <v>0.0201262975144078</v>
      </c>
      <c r="I1496" s="0" t="n">
        <f aca="false">E1496-(SIN(G1496)+B*E1496*ABS(E1496))*dT</f>
        <v>-0.177862076260566</v>
      </c>
      <c r="K1496" s="0" t="n">
        <f aca="false">G1496+I1496*dT/2</f>
        <v>0.0131627927926396</v>
      </c>
      <c r="L1496" s="0" t="n">
        <f aca="false">A1496*dT</f>
        <v>116.513820639442</v>
      </c>
      <c r="M1496" s="0" t="n">
        <f aca="false">L1496/$D$5</f>
        <v>37.2</v>
      </c>
    </row>
    <row r="1497" customFormat="false" ht="14.25" hidden="false" customHeight="false" outlineLevel="0" collapsed="false">
      <c r="A1497" s="0" t="n">
        <f aca="false">A1496+1</f>
        <v>1489</v>
      </c>
      <c r="C1497" s="0" t="n">
        <f aca="false">G1496+I1496*dT/2</f>
        <v>0.0131627927926396</v>
      </c>
      <c r="E1497" s="0" t="n">
        <f aca="false">I1496</f>
        <v>-0.177862076260566</v>
      </c>
      <c r="G1497" s="0" t="n">
        <f aca="false">C1497+E1497*dT/2</f>
        <v>0.00619928807087133</v>
      </c>
      <c r="I1497" s="0" t="n">
        <f aca="false">E1497-(SIN(G1497)+B*E1497*ABS(E1497))*dT</f>
        <v>-0.178099782976776</v>
      </c>
      <c r="K1497" s="0" t="n">
        <f aca="false">G1497+I1497*dT/2</f>
        <v>-0.000773523142058622</v>
      </c>
      <c r="L1497" s="0" t="n">
        <f aca="false">A1497*dT</f>
        <v>116.592122938259</v>
      </c>
      <c r="M1497" s="0" t="n">
        <f aca="false">L1497/$D$5</f>
        <v>37.225</v>
      </c>
    </row>
    <row r="1498" customFormat="false" ht="14.25" hidden="false" customHeight="false" outlineLevel="0" collapsed="false">
      <c r="A1498" s="0" t="n">
        <f aca="false">A1497+1</f>
        <v>1490</v>
      </c>
      <c r="C1498" s="0" t="n">
        <f aca="false">G1497+I1497*dT/2</f>
        <v>-0.000773523142058622</v>
      </c>
      <c r="E1498" s="0" t="n">
        <f aca="false">I1497</f>
        <v>-0.178099782976776</v>
      </c>
      <c r="G1498" s="0" t="n">
        <f aca="false">C1498+E1498*dT/2</f>
        <v>-0.00774633435498857</v>
      </c>
      <c r="I1498" s="0" t="n">
        <f aca="false">E1498-(SIN(G1498)+B*E1498*ABS(E1498))*dT</f>
        <v>-0.17724486202274</v>
      </c>
      <c r="K1498" s="0" t="n">
        <f aca="false">G1498+I1498*dT/2</f>
        <v>-0.0146856744299147</v>
      </c>
      <c r="L1498" s="0" t="n">
        <f aca="false">A1498*dT</f>
        <v>116.670425237075</v>
      </c>
      <c r="M1498" s="0" t="n">
        <f aca="false">L1498/$D$5</f>
        <v>37.25</v>
      </c>
    </row>
    <row r="1499" customFormat="false" ht="14.25" hidden="false" customHeight="false" outlineLevel="0" collapsed="false">
      <c r="A1499" s="0" t="n">
        <f aca="false">A1498+1</f>
        <v>1491</v>
      </c>
      <c r="C1499" s="0" t="n">
        <f aca="false">G1498+I1498*dT/2</f>
        <v>-0.0146856744299147</v>
      </c>
      <c r="E1499" s="0" t="n">
        <f aca="false">I1498</f>
        <v>-0.17724486202274</v>
      </c>
      <c r="G1499" s="0" t="n">
        <f aca="false">C1499+E1499*dT/2</f>
        <v>-0.0216250145048408</v>
      </c>
      <c r="I1499" s="0" t="n">
        <f aca="false">E1499-(SIN(G1499)+B*E1499*ABS(E1499))*dT</f>
        <v>-0.175305713172403</v>
      </c>
      <c r="K1499" s="0" t="n">
        <f aca="false">G1499+I1499*dT/2</f>
        <v>-0.0284884346734022</v>
      </c>
      <c r="L1499" s="0" t="n">
        <f aca="false">A1499*dT</f>
        <v>116.748727535892</v>
      </c>
      <c r="M1499" s="0" t="n">
        <f aca="false">L1499/$D$5</f>
        <v>37.275</v>
      </c>
    </row>
    <row r="1500" customFormat="false" ht="14.25" hidden="false" customHeight="false" outlineLevel="0" collapsed="false">
      <c r="A1500" s="0" t="n">
        <f aca="false">A1499+1</f>
        <v>1492</v>
      </c>
      <c r="C1500" s="0" t="n">
        <f aca="false">G1499+I1499*dT/2</f>
        <v>-0.0284884346734022</v>
      </c>
      <c r="E1500" s="0" t="n">
        <f aca="false">I1499</f>
        <v>-0.175305713172403</v>
      </c>
      <c r="G1500" s="0" t="n">
        <f aca="false">C1500+E1500*dT/2</f>
        <v>-0.0353518548419636</v>
      </c>
      <c r="I1500" s="0" t="n">
        <f aca="false">E1500-(SIN(G1500)+B*E1500*ABS(E1500))*dT</f>
        <v>-0.172297518861724</v>
      </c>
      <c r="K1500" s="0" t="n">
        <f aca="false">G1500+I1500*dT/2</f>
        <v>-0.0420975007456181</v>
      </c>
      <c r="L1500" s="0" t="n">
        <f aca="false">A1500*dT</f>
        <v>116.827029834709</v>
      </c>
      <c r="M1500" s="0" t="n">
        <f aca="false">L1500/$D$5</f>
        <v>37.3</v>
      </c>
    </row>
    <row r="1501" customFormat="false" ht="14.25" hidden="false" customHeight="false" outlineLevel="0" collapsed="false">
      <c r="A1501" s="0" t="n">
        <f aca="false">A1500+1</f>
        <v>1493</v>
      </c>
      <c r="C1501" s="0" t="n">
        <f aca="false">G1500+I1500*dT/2</f>
        <v>-0.0420975007456181</v>
      </c>
      <c r="E1501" s="0" t="n">
        <f aca="false">I1500</f>
        <v>-0.172297518861724</v>
      </c>
      <c r="G1501" s="0" t="n">
        <f aca="false">C1501+E1501*dT/2</f>
        <v>-0.0488431466492725</v>
      </c>
      <c r="I1501" s="0" t="n">
        <f aca="false">E1501-(SIN(G1501)+B*E1501*ABS(E1501))*dT</f>
        <v>-0.168242057072954</v>
      </c>
      <c r="K1501" s="0" t="n">
        <f aca="false">G1501+I1501*dT/2</f>
        <v>-0.0554300165625148</v>
      </c>
      <c r="L1501" s="0" t="n">
        <f aca="false">A1501*dT</f>
        <v>116.905332133526</v>
      </c>
      <c r="M1501" s="0" t="n">
        <f aca="false">L1501/$D$5</f>
        <v>37.325</v>
      </c>
    </row>
    <row r="1502" customFormat="false" ht="14.25" hidden="false" customHeight="false" outlineLevel="0" collapsed="false">
      <c r="A1502" s="0" t="n">
        <f aca="false">A1501+1</f>
        <v>1494</v>
      </c>
      <c r="C1502" s="0" t="n">
        <f aca="false">G1501+I1501*dT/2</f>
        <v>-0.0554300165625148</v>
      </c>
      <c r="E1502" s="0" t="n">
        <f aca="false">I1501</f>
        <v>-0.168242057072954</v>
      </c>
      <c r="G1502" s="0" t="n">
        <f aca="false">C1502+E1502*dT/2</f>
        <v>-0.062016886475757</v>
      </c>
      <c r="I1502" s="0" t="n">
        <f aca="false">E1502-(SIN(G1502)+B*E1502*ABS(E1502))*dT</f>
        <v>-0.16316746680288</v>
      </c>
      <c r="K1502" s="0" t="n">
        <f aca="false">G1502+I1502*dT/2</f>
        <v>-0.0684050803471491</v>
      </c>
      <c r="L1502" s="0" t="n">
        <f aca="false">A1502*dT</f>
        <v>116.983634432343</v>
      </c>
      <c r="M1502" s="0" t="n">
        <f aca="false">L1502/$D$5</f>
        <v>37.35</v>
      </c>
    </row>
    <row r="1503" customFormat="false" ht="14.25" hidden="false" customHeight="false" outlineLevel="0" collapsed="false">
      <c r="A1503" s="0" t="n">
        <f aca="false">A1502+1</f>
        <v>1495</v>
      </c>
      <c r="C1503" s="0" t="n">
        <f aca="false">G1502+I1502*dT/2</f>
        <v>-0.0684050803471491</v>
      </c>
      <c r="E1503" s="0" t="n">
        <f aca="false">I1502</f>
        <v>-0.16316746680288</v>
      </c>
      <c r="G1503" s="0" t="n">
        <f aca="false">C1503+E1503*dT/2</f>
        <v>-0.0747932742185412</v>
      </c>
      <c r="I1503" s="0" t="n">
        <f aca="false">E1503-(SIN(G1503)+B*E1503*ABS(E1503))*dT</f>
        <v>-0.157107971115737</v>
      </c>
      <c r="K1503" s="0" t="n">
        <f aca="false">G1503+I1503*dT/2</f>
        <v>-0.0809442318689463</v>
      </c>
      <c r="L1503" s="0" t="n">
        <f aca="false">A1503*dT</f>
        <v>117.06193673116</v>
      </c>
      <c r="M1503" s="0" t="n">
        <f aca="false">L1503/$D$5</f>
        <v>37.375</v>
      </c>
    </row>
    <row r="1504" customFormat="false" ht="14.25" hidden="false" customHeight="false" outlineLevel="0" collapsed="false">
      <c r="A1504" s="0" t="n">
        <f aca="false">A1503+1</f>
        <v>1496</v>
      </c>
      <c r="C1504" s="0" t="n">
        <f aca="false">G1503+I1503*dT/2</f>
        <v>-0.0809442318689463</v>
      </c>
      <c r="E1504" s="0" t="n">
        <f aca="false">I1503</f>
        <v>-0.157107971115737</v>
      </c>
      <c r="G1504" s="0" t="n">
        <f aca="false">C1504+E1504*dT/2</f>
        <v>-0.0870951895193513</v>
      </c>
      <c r="I1504" s="0" t="n">
        <f aca="false">E1504-(SIN(G1504)+B*E1504*ABS(E1504))*dT</f>
        <v>-0.150103563350889</v>
      </c>
      <c r="K1504" s="0" t="n">
        <f aca="false">G1504+I1504*dT/2</f>
        <v>-0.0929719165548374</v>
      </c>
      <c r="L1504" s="0" t="n">
        <f aca="false">A1504*dT</f>
        <v>117.140239029976</v>
      </c>
      <c r="M1504" s="0" t="n">
        <f aca="false">L1504/$D$5</f>
        <v>37.4</v>
      </c>
    </row>
    <row r="1505" customFormat="false" ht="14.25" hidden="false" customHeight="false" outlineLevel="0" collapsed="false">
      <c r="A1505" s="0" t="n">
        <f aca="false">A1504+1</f>
        <v>1497</v>
      </c>
      <c r="C1505" s="0" t="n">
        <f aca="false">G1504+I1504*dT/2</f>
        <v>-0.0929719165548374</v>
      </c>
      <c r="E1505" s="0" t="n">
        <f aca="false">I1504</f>
        <v>-0.150103563350889</v>
      </c>
      <c r="G1505" s="0" t="n">
        <f aca="false">C1505+E1505*dT/2</f>
        <v>-0.0988486435903235</v>
      </c>
      <c r="I1505" s="0" t="n">
        <f aca="false">E1505-(SIN(G1505)+B*E1505*ABS(E1505))*dT</f>
        <v>-0.142199662416309</v>
      </c>
      <c r="K1505" s="0" t="n">
        <f aca="false">G1505+I1505*dT/2</f>
        <v>-0.10441592381941</v>
      </c>
      <c r="L1505" s="0" t="n">
        <f aca="false">A1505*dT</f>
        <v>117.218541328793</v>
      </c>
      <c r="M1505" s="0" t="n">
        <f aca="false">L1505/$D$5</f>
        <v>37.425</v>
      </c>
    </row>
    <row r="1506" customFormat="false" ht="14.25" hidden="false" customHeight="false" outlineLevel="0" collapsed="false">
      <c r="A1506" s="0" t="n">
        <f aca="false">A1505+1</f>
        <v>1498</v>
      </c>
      <c r="C1506" s="0" t="n">
        <f aca="false">G1505+I1505*dT/2</f>
        <v>-0.10441592381941</v>
      </c>
      <c r="E1506" s="0" t="n">
        <f aca="false">I1505</f>
        <v>-0.142199662416309</v>
      </c>
      <c r="G1506" s="0" t="n">
        <f aca="false">C1506+E1506*dT/2</f>
        <v>-0.109983204048498</v>
      </c>
      <c r="I1506" s="0" t="n">
        <f aca="false">E1506-(SIN(G1506)+B*E1506*ABS(E1506))*dT</f>
        <v>-0.13344674324084</v>
      </c>
      <c r="K1506" s="0" t="n">
        <f aca="false">G1506+I1506*dT/2</f>
        <v>-0.115207797431186</v>
      </c>
      <c r="L1506" s="0" t="n">
        <f aca="false">A1506*dT</f>
        <v>117.29684362761</v>
      </c>
      <c r="M1506" s="0" t="n">
        <f aca="false">L1506/$D$5</f>
        <v>37.45</v>
      </c>
    </row>
    <row r="1507" customFormat="false" ht="14.25" hidden="false" customHeight="false" outlineLevel="0" collapsed="false">
      <c r="A1507" s="0" t="n">
        <f aca="false">A1506+1</f>
        <v>1499</v>
      </c>
      <c r="C1507" s="0" t="n">
        <f aca="false">G1506+I1506*dT/2</f>
        <v>-0.115207797431186</v>
      </c>
      <c r="E1507" s="0" t="n">
        <f aca="false">I1506</f>
        <v>-0.13344674324084</v>
      </c>
      <c r="G1507" s="0" t="n">
        <f aca="false">C1507+E1507*dT/2</f>
        <v>-0.120432390813874</v>
      </c>
      <c r="I1507" s="0" t="n">
        <f aca="false">E1507-(SIN(G1507)+B*E1507*ABS(E1507))*dT</f>
        <v>-0.123899948381361</v>
      </c>
      <c r="K1507" s="0" t="n">
        <f aca="false">G1507+I1507*dT/2</f>
        <v>-0.125283216204648</v>
      </c>
      <c r="L1507" s="0" t="n">
        <f aca="false">A1507*dT</f>
        <v>117.375145926427</v>
      </c>
      <c r="M1507" s="0" t="n">
        <f aca="false">L1507/$D$5</f>
        <v>37.475</v>
      </c>
    </row>
    <row r="1508" customFormat="false" ht="14.25" hidden="false" customHeight="false" outlineLevel="0" collapsed="false">
      <c r="A1508" s="0" t="n">
        <f aca="false">A1507+1</f>
        <v>1500</v>
      </c>
      <c r="C1508" s="0" t="n">
        <f aca="false">G1507+I1507*dT/2</f>
        <v>-0.125283216204648</v>
      </c>
      <c r="E1508" s="0" t="n">
        <f aca="false">I1507</f>
        <v>-0.123899948381361</v>
      </c>
      <c r="G1508" s="0" t="n">
        <f aca="false">C1508+E1508*dT/2</f>
        <v>-0.130134041595421</v>
      </c>
      <c r="I1508" s="0" t="n">
        <f aca="false">E1508-(SIN(G1508)+B*E1508*ABS(E1508))*dT</f>
        <v>-0.113618686496528</v>
      </c>
      <c r="K1508" s="0" t="n">
        <f aca="false">G1508+I1508*dT/2</f>
        <v>-0.134582343766035</v>
      </c>
      <c r="L1508" s="0" t="n">
        <f aca="false">A1508*dT</f>
        <v>117.453448225244</v>
      </c>
      <c r="M1508" s="0" t="n">
        <f aca="false">L1508/$D$5</f>
        <v>37.5</v>
      </c>
    </row>
    <row r="1509" customFormat="false" ht="14.25" hidden="false" customHeight="false" outlineLevel="0" collapsed="false">
      <c r="A1509" s="0" t="n">
        <f aca="false">A1508+1</f>
        <v>1501</v>
      </c>
      <c r="C1509" s="0" t="n">
        <f aca="false">G1508+I1508*dT/2</f>
        <v>-0.134582343766035</v>
      </c>
      <c r="E1509" s="0" t="n">
        <f aca="false">I1508</f>
        <v>-0.113618686496528</v>
      </c>
      <c r="G1509" s="0" t="n">
        <f aca="false">C1509+E1509*dT/2</f>
        <v>-0.139030645936648</v>
      </c>
      <c r="I1509" s="0" t="n">
        <f aca="false">E1509-(SIN(G1509)+B*E1509*ABS(E1509))*dT</f>
        <v>-0.102666222927348</v>
      </c>
      <c r="K1509" s="0" t="n">
        <f aca="false">G1509+I1509*dT/2</f>
        <v>-0.143050146569674</v>
      </c>
      <c r="L1509" s="0" t="n">
        <f aca="false">A1509*dT</f>
        <v>117.531750524061</v>
      </c>
      <c r="M1509" s="0" t="n">
        <f aca="false">L1509/$D$5</f>
        <v>37.525</v>
      </c>
    </row>
    <row r="1510" customFormat="false" ht="14.25" hidden="false" customHeight="false" outlineLevel="0" collapsed="false">
      <c r="A1510" s="0" t="n">
        <f aca="false">A1509+1</f>
        <v>1502</v>
      </c>
      <c r="C1510" s="0" t="n">
        <f aca="false">G1509+I1509*dT/2</f>
        <v>-0.143050146569674</v>
      </c>
      <c r="E1510" s="0" t="n">
        <f aca="false">I1509</f>
        <v>-0.102666222927348</v>
      </c>
      <c r="G1510" s="0" t="n">
        <f aca="false">C1510+E1510*dT/2</f>
        <v>-0.147069647202701</v>
      </c>
      <c r="I1510" s="0" t="n">
        <f aca="false">E1510-(SIN(G1510)+B*E1510*ABS(E1510))*dT</f>
        <v>-0.0911092669954541</v>
      </c>
      <c r="K1510" s="0" t="n">
        <f aca="false">G1510+I1510*dT/2</f>
        <v>-0.150636679727331</v>
      </c>
      <c r="L1510" s="0" t="n">
        <f aca="false">A1510*dT</f>
        <v>117.610052822877</v>
      </c>
      <c r="M1510" s="0" t="n">
        <f aca="false">L1510/$D$5</f>
        <v>37.55</v>
      </c>
    </row>
    <row r="1511" customFormat="false" ht="14.25" hidden="false" customHeight="false" outlineLevel="0" collapsed="false">
      <c r="A1511" s="0" t="n">
        <f aca="false">A1510+1</f>
        <v>1503</v>
      </c>
      <c r="C1511" s="0" t="n">
        <f aca="false">G1510+I1510*dT/2</f>
        <v>-0.150636679727331</v>
      </c>
      <c r="E1511" s="0" t="n">
        <f aca="false">I1510</f>
        <v>-0.0911092669954541</v>
      </c>
      <c r="G1511" s="0" t="n">
        <f aca="false">C1511+E1511*dT/2</f>
        <v>-0.154203712251961</v>
      </c>
      <c r="I1511" s="0" t="n">
        <f aca="false">E1511-(SIN(G1511)+B*E1511*ABS(E1511))*dT</f>
        <v>-0.0790175598778019</v>
      </c>
      <c r="K1511" s="0" t="n">
        <f aca="false">G1511+I1511*dT/2</f>
        <v>-0.157297340544625</v>
      </c>
      <c r="L1511" s="0" t="n">
        <f aca="false">A1511*dT</f>
        <v>117.688355121694</v>
      </c>
      <c r="M1511" s="0" t="n">
        <f aca="false">L1511/$D$5</f>
        <v>37.575</v>
      </c>
    </row>
    <row r="1512" customFormat="false" ht="14.25" hidden="false" customHeight="false" outlineLevel="0" collapsed="false">
      <c r="A1512" s="0" t="n">
        <f aca="false">A1511+1</f>
        <v>1504</v>
      </c>
      <c r="C1512" s="0" t="n">
        <f aca="false">G1511+I1511*dT/2</f>
        <v>-0.157297340544625</v>
      </c>
      <c r="E1512" s="0" t="n">
        <f aca="false">I1511</f>
        <v>-0.0790175598778019</v>
      </c>
      <c r="G1512" s="0" t="n">
        <f aca="false">C1512+E1512*dT/2</f>
        <v>-0.160390968837289</v>
      </c>
      <c r="I1512" s="0" t="n">
        <f aca="false">E1512-(SIN(G1512)+B*E1512*ABS(E1512))*dT</f>
        <v>-0.0664634660811122</v>
      </c>
      <c r="K1512" s="0" t="n">
        <f aca="false">G1512+I1512*dT/2</f>
        <v>-0.162993089928032</v>
      </c>
      <c r="L1512" s="0" t="n">
        <f aca="false">A1512*dT</f>
        <v>117.766657420511</v>
      </c>
      <c r="M1512" s="0" t="n">
        <f aca="false">L1512/$D$5</f>
        <v>37.6</v>
      </c>
    </row>
    <row r="1513" customFormat="false" ht="14.25" hidden="false" customHeight="false" outlineLevel="0" collapsed="false">
      <c r="A1513" s="0" t="n">
        <f aca="false">A1512+1</f>
        <v>1505</v>
      </c>
      <c r="C1513" s="0" t="n">
        <f aca="false">G1512+I1512*dT/2</f>
        <v>-0.162993089928032</v>
      </c>
      <c r="E1513" s="0" t="n">
        <f aca="false">I1512</f>
        <v>-0.0664634660811122</v>
      </c>
      <c r="G1513" s="0" t="n">
        <f aca="false">C1513+E1513*dT/2</f>
        <v>-0.165595211018775</v>
      </c>
      <c r="I1513" s="0" t="n">
        <f aca="false">E1513-(SIN(G1513)+B*E1513*ABS(E1513))*dT</f>
        <v>-0.0535215706625014</v>
      </c>
      <c r="K1513" s="0" t="n">
        <f aca="false">G1513+I1513*dT/2</f>
        <v>-0.167690642028355</v>
      </c>
      <c r="L1513" s="0" t="n">
        <f aca="false">A1513*dT</f>
        <v>117.844959719328</v>
      </c>
      <c r="M1513" s="0" t="n">
        <f aca="false">L1513/$D$5</f>
        <v>37.625</v>
      </c>
    </row>
    <row r="1514" customFormat="false" ht="14.25" hidden="false" customHeight="false" outlineLevel="0" collapsed="false">
      <c r="A1514" s="0" t="n">
        <f aca="false">A1513+1</f>
        <v>1506</v>
      </c>
      <c r="C1514" s="0" t="n">
        <f aca="false">G1513+I1513*dT/2</f>
        <v>-0.167690642028355</v>
      </c>
      <c r="E1514" s="0" t="n">
        <f aca="false">I1513</f>
        <v>-0.0535215706625014</v>
      </c>
      <c r="G1514" s="0" t="n">
        <f aca="false">C1514+E1514*dT/2</f>
        <v>-0.169786073037936</v>
      </c>
      <c r="I1514" s="0" t="n">
        <f aca="false">E1514-(SIN(G1514)+B*E1514*ABS(E1514))*dT</f>
        <v>-0.0402682834662897</v>
      </c>
      <c r="K1514" s="0" t="n">
        <f aca="false">G1514+I1514*dT/2</f>
        <v>-0.171362622620345</v>
      </c>
      <c r="L1514" s="0" t="n">
        <f aca="false">A1514*dT</f>
        <v>117.923262018145</v>
      </c>
      <c r="M1514" s="0" t="n">
        <f aca="false">L1514/$D$5</f>
        <v>37.65</v>
      </c>
    </row>
    <row r="1515" customFormat="false" ht="14.25" hidden="false" customHeight="false" outlineLevel="0" collapsed="false">
      <c r="A1515" s="0" t="n">
        <f aca="false">A1514+1</f>
        <v>1507</v>
      </c>
      <c r="C1515" s="0" t="n">
        <f aca="false">G1514+I1514*dT/2</f>
        <v>-0.171362622620345</v>
      </c>
      <c r="E1515" s="0" t="n">
        <f aca="false">I1514</f>
        <v>-0.0402682834662897</v>
      </c>
      <c r="G1515" s="0" t="n">
        <f aca="false">C1515+E1515*dT/2</f>
        <v>-0.172939172202754</v>
      </c>
      <c r="I1515" s="0" t="n">
        <f aca="false">E1515-(SIN(G1515)+B*E1515*ABS(E1515))*dT</f>
        <v>-0.0267814508112376</v>
      </c>
      <c r="K1515" s="0" t="n">
        <f aca="false">G1515+I1515*dT/2</f>
        <v>-0.173987696784839</v>
      </c>
      <c r="L1515" s="0" t="n">
        <f aca="false">A1515*dT</f>
        <v>118.001564316962</v>
      </c>
      <c r="M1515" s="0" t="n">
        <f aca="false">L1515/$D$5</f>
        <v>37.675</v>
      </c>
    </row>
    <row r="1516" customFormat="false" ht="14.25" hidden="false" customHeight="false" outlineLevel="0" collapsed="false">
      <c r="A1516" s="0" t="n">
        <f aca="false">A1515+1</f>
        <v>1508</v>
      </c>
      <c r="C1516" s="0" t="n">
        <f aca="false">G1515+I1515*dT/2</f>
        <v>-0.173987696784839</v>
      </c>
      <c r="E1516" s="0" t="n">
        <f aca="false">I1515</f>
        <v>-0.0267814508112376</v>
      </c>
      <c r="G1516" s="0" t="n">
        <f aca="false">C1516+E1516*dT/2</f>
        <v>-0.175036221366924</v>
      </c>
      <c r="I1516" s="0" t="n">
        <f aca="false">E1516-(SIN(G1516)+B*E1516*ABS(E1516))*dT</f>
        <v>-0.013139974304525</v>
      </c>
      <c r="K1516" s="0" t="n">
        <f aca="false">G1516+I1516*dT/2</f>
        <v>-0.175550666464143</v>
      </c>
      <c r="L1516" s="0" t="n">
        <f aca="false">A1516*dT</f>
        <v>118.079866615778</v>
      </c>
      <c r="M1516" s="0" t="n">
        <f aca="false">L1516/$D$5</f>
        <v>37.7</v>
      </c>
    </row>
    <row r="1517" customFormat="false" ht="14.25" hidden="false" customHeight="false" outlineLevel="0" collapsed="false">
      <c r="A1517" s="0" t="n">
        <f aca="false">A1516+1</f>
        <v>1509</v>
      </c>
      <c r="C1517" s="0" t="n">
        <f aca="false">G1516+I1516*dT/2</f>
        <v>-0.175550666464143</v>
      </c>
      <c r="E1517" s="0" t="n">
        <f aca="false">I1516</f>
        <v>-0.013139974304525</v>
      </c>
      <c r="G1517" s="0" t="n">
        <f aca="false">C1517+E1517*dT/2</f>
        <v>-0.176065111561362</v>
      </c>
      <c r="I1517" s="0" t="n">
        <f aca="false">E1517-(SIN(G1517)+B*E1517*ABS(E1517))*dT</f>
        <v>0.00057656418886416</v>
      </c>
      <c r="K1517" s="0" t="n">
        <f aca="false">G1517+I1517*dT/2</f>
        <v>-0.176042538410661</v>
      </c>
      <c r="L1517" s="0" t="n">
        <f aca="false">A1517*dT</f>
        <v>118.158168914595</v>
      </c>
      <c r="M1517" s="0" t="n">
        <f aca="false">L1517/$D$5</f>
        <v>37.725</v>
      </c>
    </row>
    <row r="1518" customFormat="false" ht="14.25" hidden="false" customHeight="false" outlineLevel="0" collapsed="false">
      <c r="A1518" s="0" t="n">
        <f aca="false">A1517+1</f>
        <v>1510</v>
      </c>
      <c r="C1518" s="0" t="n">
        <f aca="false">G1517+I1517*dT/2</f>
        <v>-0.176042538410661</v>
      </c>
      <c r="E1518" s="0" t="n">
        <f aca="false">I1517</f>
        <v>0.00057656418886416</v>
      </c>
      <c r="G1518" s="0" t="n">
        <f aca="false">C1518+E1518*dT/2</f>
        <v>-0.176019965259959</v>
      </c>
      <c r="I1518" s="0" t="n">
        <f aca="false">E1518-(SIN(G1518)+B*E1518*ABS(E1518))*dT</f>
        <v>0.0142882676971696</v>
      </c>
      <c r="K1518" s="0" t="n">
        <f aca="false">G1518+I1518*dT/2</f>
        <v>-0.175460563156559</v>
      </c>
      <c r="L1518" s="0" t="n">
        <f aca="false">A1518*dT</f>
        <v>118.236471213412</v>
      </c>
      <c r="M1518" s="0" t="n">
        <f aca="false">L1518/$D$5</f>
        <v>37.75</v>
      </c>
    </row>
    <row r="1519" customFormat="false" ht="14.25" hidden="false" customHeight="false" outlineLevel="0" collapsed="false">
      <c r="A1519" s="0" t="n">
        <f aca="false">A1518+1</f>
        <v>1511</v>
      </c>
      <c r="C1519" s="0" t="n">
        <f aca="false">G1518+I1518*dT/2</f>
        <v>-0.175460563156559</v>
      </c>
      <c r="E1519" s="0" t="n">
        <f aca="false">I1518</f>
        <v>0.0142882676971696</v>
      </c>
      <c r="G1519" s="0" t="n">
        <f aca="false">C1519+E1519*dT/2</f>
        <v>-0.17490116105316</v>
      </c>
      <c r="I1519" s="0" t="n">
        <f aca="false">E1519-(SIN(G1519)+B*E1519*ABS(E1519))*dT</f>
        <v>0.0279121153588881</v>
      </c>
      <c r="K1519" s="0" t="n">
        <f aca="false">G1519+I1519*dT/2</f>
        <v>-0.173808369654439</v>
      </c>
      <c r="L1519" s="0" t="n">
        <f aca="false">A1519*dT</f>
        <v>118.314773512229</v>
      </c>
      <c r="M1519" s="0" t="n">
        <f aca="false">L1519/$D$5</f>
        <v>37.775</v>
      </c>
    </row>
    <row r="1520" customFormat="false" ht="14.25" hidden="false" customHeight="false" outlineLevel="0" collapsed="false">
      <c r="A1520" s="0" t="n">
        <f aca="false">A1519+1</f>
        <v>1512</v>
      </c>
      <c r="C1520" s="0" t="n">
        <f aca="false">G1519+I1519*dT/2</f>
        <v>-0.173808369654439</v>
      </c>
      <c r="E1520" s="0" t="n">
        <f aca="false">I1519</f>
        <v>0.0279121153588881</v>
      </c>
      <c r="G1520" s="0" t="n">
        <f aca="false">C1520+E1520*dT/2</f>
        <v>-0.172715578255719</v>
      </c>
      <c r="I1520" s="0" t="n">
        <f aca="false">E1520-(SIN(G1520)+B*E1520*ABS(E1520))*dT</f>
        <v>0.0413629035053896</v>
      </c>
      <c r="K1520" s="0" t="n">
        <f aca="false">G1520+I1520*dT/2</f>
        <v>-0.171096173040613</v>
      </c>
      <c r="L1520" s="0" t="n">
        <f aca="false">A1520*dT</f>
        <v>118.393075811046</v>
      </c>
      <c r="M1520" s="0" t="n">
        <f aca="false">L1520/$D$5</f>
        <v>37.8</v>
      </c>
    </row>
    <row r="1521" customFormat="false" ht="14.25" hidden="false" customHeight="false" outlineLevel="0" collapsed="false">
      <c r="A1521" s="0" t="n">
        <f aca="false">A1520+1</f>
        <v>1513</v>
      </c>
      <c r="C1521" s="0" t="n">
        <f aca="false">G1520+I1520*dT/2</f>
        <v>-0.171096173040613</v>
      </c>
      <c r="E1521" s="0" t="n">
        <f aca="false">I1520</f>
        <v>0.0413629035053896</v>
      </c>
      <c r="G1521" s="0" t="n">
        <f aca="false">C1521+E1521*dT/2</f>
        <v>-0.169476767825508</v>
      </c>
      <c r="I1521" s="0" t="n">
        <f aca="false">E1521-(SIN(G1521)+B*E1521*ABS(E1521))*dT</f>
        <v>0.0545564921987892</v>
      </c>
      <c r="K1521" s="0" t="n">
        <f aca="false">G1521+I1521*dT/2</f>
        <v>-0.167340818448234</v>
      </c>
      <c r="L1521" s="0" t="n">
        <f aca="false">A1521*dT</f>
        <v>118.471378109862</v>
      </c>
      <c r="M1521" s="0" t="n">
        <f aca="false">L1521/$D$5</f>
        <v>37.825</v>
      </c>
    </row>
    <row r="1522" customFormat="false" ht="14.25" hidden="false" customHeight="false" outlineLevel="0" collapsed="false">
      <c r="A1522" s="0" t="n">
        <f aca="false">A1521+1</f>
        <v>1514</v>
      </c>
      <c r="C1522" s="0" t="n">
        <f aca="false">G1521+I1521*dT/2</f>
        <v>-0.167340818448234</v>
      </c>
      <c r="E1522" s="0" t="n">
        <f aca="false">I1521</f>
        <v>0.0545564921987892</v>
      </c>
      <c r="G1522" s="0" t="n">
        <f aca="false">C1522+E1522*dT/2</f>
        <v>-0.16520486907096</v>
      </c>
      <c r="I1522" s="0" t="n">
        <f aca="false">E1522-(SIN(G1522)+B*E1522*ABS(E1522))*dT</f>
        <v>0.0674103448965272</v>
      </c>
      <c r="K1522" s="0" t="n">
        <f aca="false">G1522+I1522*dT/2</f>
        <v>-0.162565676586244</v>
      </c>
      <c r="L1522" s="0" t="n">
        <f aca="false">A1522*dT</f>
        <v>118.549680408679</v>
      </c>
      <c r="M1522" s="0" t="n">
        <f aca="false">L1522/$D$5</f>
        <v>37.85</v>
      </c>
    </row>
    <row r="1523" customFormat="false" ht="14.25" hidden="false" customHeight="false" outlineLevel="0" collapsed="false">
      <c r="A1523" s="0" t="n">
        <f aca="false">A1522+1</f>
        <v>1515</v>
      </c>
      <c r="C1523" s="0" t="n">
        <f aca="false">G1522+I1522*dT/2</f>
        <v>-0.162565676586244</v>
      </c>
      <c r="E1523" s="0" t="n">
        <f aca="false">I1522</f>
        <v>0.0674103448965272</v>
      </c>
      <c r="G1523" s="0" t="n">
        <f aca="false">C1523+E1523*dT/2</f>
        <v>-0.159926484101527</v>
      </c>
      <c r="I1523" s="0" t="n">
        <f aca="false">E1523-(SIN(G1523)+B*E1523*ABS(E1523))*dT</f>
        <v>0.0798440619707942</v>
      </c>
      <c r="K1523" s="0" t="n">
        <f aca="false">G1523+I1523*dT/2</f>
        <v>-0.156800497301934</v>
      </c>
      <c r="L1523" s="0" t="n">
        <f aca="false">A1523*dT</f>
        <v>118.627982707496</v>
      </c>
      <c r="M1523" s="0" t="n">
        <f aca="false">L1523/$D$5</f>
        <v>37.875</v>
      </c>
    </row>
    <row r="1524" customFormat="false" ht="14.25" hidden="false" customHeight="false" outlineLevel="0" collapsed="false">
      <c r="A1524" s="0" t="n">
        <f aca="false">A1523+1</f>
        <v>1516</v>
      </c>
      <c r="C1524" s="0" t="n">
        <f aca="false">G1523+I1523*dT/2</f>
        <v>-0.156800497301934</v>
      </c>
      <c r="E1524" s="0" t="n">
        <f aca="false">I1523</f>
        <v>0.0798440619707942</v>
      </c>
      <c r="G1524" s="0" t="n">
        <f aca="false">C1524+E1524*dT/2</f>
        <v>-0.153674510502341</v>
      </c>
      <c r="I1524" s="0" t="n">
        <f aca="false">E1524-(SIN(G1524)+B*E1524*ABS(E1524))*dT</f>
        <v>0.0917799051460295</v>
      </c>
      <c r="K1524" s="0" t="n">
        <f aca="false">G1524+I1524*dT/2</f>
        <v>-0.150081221723278</v>
      </c>
      <c r="L1524" s="0" t="n">
        <f aca="false">A1524*dT</f>
        <v>118.706285006313</v>
      </c>
      <c r="M1524" s="0" t="n">
        <f aca="false">L1524/$D$5</f>
        <v>37.9</v>
      </c>
    </row>
    <row r="1525" customFormat="false" ht="14.25" hidden="false" customHeight="false" outlineLevel="0" collapsed="false">
      <c r="A1525" s="0" t="n">
        <f aca="false">A1524+1</f>
        <v>1517</v>
      </c>
      <c r="C1525" s="0" t="n">
        <f aca="false">G1524+I1524*dT/2</f>
        <v>-0.150081221723278</v>
      </c>
      <c r="E1525" s="0" t="n">
        <f aca="false">I1524</f>
        <v>0.0917799051460295</v>
      </c>
      <c r="G1525" s="0" t="n">
        <f aca="false">C1525+E1525*dT/2</f>
        <v>-0.146487932944216</v>
      </c>
      <c r="I1525" s="0" t="n">
        <f aca="false">E1525-(SIN(G1525)+B*E1525*ABS(E1525))*dT</f>
        <v>0.103143309564529</v>
      </c>
      <c r="K1525" s="0" t="n">
        <f aca="false">G1525+I1525*dT/2</f>
        <v>-0.142449753820977</v>
      </c>
      <c r="L1525" s="0" t="n">
        <f aca="false">A1525*dT</f>
        <v>118.78458730513</v>
      </c>
      <c r="M1525" s="0" t="n">
        <f aca="false">L1525/$D$5</f>
        <v>37.925</v>
      </c>
    </row>
    <row r="1526" customFormat="false" ht="14.25" hidden="false" customHeight="false" outlineLevel="0" collapsed="false">
      <c r="A1526" s="0" t="n">
        <f aca="false">A1525+1</f>
        <v>1518</v>
      </c>
      <c r="C1526" s="0" t="n">
        <f aca="false">G1525+I1525*dT/2</f>
        <v>-0.142449753820977</v>
      </c>
      <c r="E1526" s="0" t="n">
        <f aca="false">I1525</f>
        <v>0.103143309564529</v>
      </c>
      <c r="G1526" s="0" t="n">
        <f aca="false">C1526+E1526*dT/2</f>
        <v>-0.138411574697737</v>
      </c>
      <c r="I1526" s="0" t="n">
        <f aca="false">E1526-(SIN(G1526)+B*E1526*ABS(E1526))*dT</f>
        <v>0.113863379816616</v>
      </c>
      <c r="K1526" s="0" t="n">
        <f aca="false">G1526+I1526*dT/2</f>
        <v>-0.13395369250239</v>
      </c>
      <c r="L1526" s="0" t="n">
        <f aca="false">A1526*dT</f>
        <v>118.862889603947</v>
      </c>
      <c r="M1526" s="0" t="n">
        <f aca="false">L1526/$D$5</f>
        <v>37.95</v>
      </c>
    </row>
    <row r="1527" customFormat="false" ht="14.25" hidden="false" customHeight="false" outlineLevel="0" collapsed="false">
      <c r="A1527" s="0" t="n">
        <f aca="false">A1526+1</f>
        <v>1519</v>
      </c>
      <c r="C1527" s="0" t="n">
        <f aca="false">G1526+I1526*dT/2</f>
        <v>-0.13395369250239</v>
      </c>
      <c r="E1527" s="0" t="n">
        <f aca="false">I1526</f>
        <v>0.113863379816616</v>
      </c>
      <c r="G1527" s="0" t="n">
        <f aca="false">C1527+E1527*dT/2</f>
        <v>-0.129495810307043</v>
      </c>
      <c r="I1527" s="0" t="n">
        <f aca="false">E1527-(SIN(G1527)+B*E1527*ABS(E1527))*dT</f>
        <v>0.123873365911432</v>
      </c>
      <c r="K1527" s="0" t="n">
        <f aca="false">G1527+I1527*dT/2</f>
        <v>-0.124646025650521</v>
      </c>
      <c r="L1527" s="0" t="n">
        <f aca="false">A1527*dT</f>
        <v>118.941191902763</v>
      </c>
      <c r="M1527" s="0" t="n">
        <f aca="false">L1527/$D$5</f>
        <v>37.975</v>
      </c>
    </row>
    <row r="1528" customFormat="false" ht="14.25" hidden="false" customHeight="false" outlineLevel="0" collapsed="false">
      <c r="A1528" s="0" t="n">
        <f aca="false">A1527+1</f>
        <v>1520</v>
      </c>
      <c r="C1528" s="0" t="n">
        <f aca="false">G1527+I1527*dT/2</f>
        <v>-0.124646025650521</v>
      </c>
      <c r="E1528" s="0" t="n">
        <f aca="false">I1527</f>
        <v>0.123873365911432</v>
      </c>
      <c r="G1528" s="0" t="n">
        <f aca="false">C1528+E1528*dT/2</f>
        <v>-0.119796240993999</v>
      </c>
      <c r="I1528" s="0" t="n">
        <f aca="false">E1528-(SIN(G1528)+B*E1528*ABS(E1528))*dT</f>
        <v>0.133111114852435</v>
      </c>
      <c r="K1528" s="0" t="n">
        <f aca="false">G1528+I1528*dT/2</f>
        <v>-0.114584787848491</v>
      </c>
      <c r="L1528" s="0" t="n">
        <f aca="false">A1528*dT</f>
        <v>119.01949420158</v>
      </c>
      <c r="M1528" s="0" t="n">
        <f aca="false">L1528/$D$5</f>
        <v>38</v>
      </c>
    </row>
    <row r="1529" customFormat="false" ht="14.25" hidden="false" customHeight="false" outlineLevel="0" collapsed="false">
      <c r="A1529" s="0" t="n">
        <f aca="false">A1528+1</f>
        <v>1521</v>
      </c>
      <c r="C1529" s="0" t="n">
        <f aca="false">G1528+I1528*dT/2</f>
        <v>-0.114584787848491</v>
      </c>
      <c r="E1529" s="0" t="n">
        <f aca="false">I1528</f>
        <v>0.133111114852435</v>
      </c>
      <c r="G1529" s="0" t="n">
        <f aca="false">C1529+E1529*dT/2</f>
        <v>-0.109373334702983</v>
      </c>
      <c r="I1529" s="0" t="n">
        <f aca="false">E1529-(SIN(G1529)+B*E1529*ABS(E1529))*dT</f>
        <v>0.141519493252798</v>
      </c>
      <c r="K1529" s="0" t="n">
        <f aca="false">G1529+I1529*dT/2</f>
        <v>-0.103832683878439</v>
      </c>
      <c r="L1529" s="0" t="n">
        <f aca="false">A1529*dT</f>
        <v>119.097796500397</v>
      </c>
      <c r="M1529" s="0" t="n">
        <f aca="false">L1529/$D$5</f>
        <v>38.025</v>
      </c>
    </row>
    <row r="1530" customFormat="false" ht="14.25" hidden="false" customHeight="false" outlineLevel="0" collapsed="false">
      <c r="A1530" s="0" t="n">
        <f aca="false">A1529+1</f>
        <v>1522</v>
      </c>
      <c r="C1530" s="0" t="n">
        <f aca="false">G1529+I1529*dT/2</f>
        <v>-0.103832683878439</v>
      </c>
      <c r="E1530" s="0" t="n">
        <f aca="false">I1529</f>
        <v>0.141519493252798</v>
      </c>
      <c r="G1530" s="0" t="n">
        <f aca="false">C1530+E1530*dT/2</f>
        <v>-0.0982920330538958</v>
      </c>
      <c r="I1530" s="0" t="n">
        <f aca="false">E1530-(SIN(G1530)+B*E1530*ABS(E1530))*dT</f>
        <v>0.149046776311784</v>
      </c>
      <c r="K1530" s="0" t="n">
        <f aca="false">G1530+I1530*dT/2</f>
        <v>-0.0924566804456706</v>
      </c>
      <c r="L1530" s="0" t="n">
        <f aca="false">A1530*dT</f>
        <v>119.176098799214</v>
      </c>
      <c r="M1530" s="0" t="n">
        <f aca="false">L1530/$D$5</f>
        <v>38.05</v>
      </c>
    </row>
    <row r="1531" customFormat="false" ht="14.25" hidden="false" customHeight="false" outlineLevel="0" collapsed="false">
      <c r="A1531" s="0" t="n">
        <f aca="false">A1530+1</f>
        <v>1523</v>
      </c>
      <c r="C1531" s="0" t="n">
        <f aca="false">G1530+I1530*dT/2</f>
        <v>-0.0924566804456706</v>
      </c>
      <c r="E1531" s="0" t="n">
        <f aca="false">I1530</f>
        <v>0.149046776311784</v>
      </c>
      <c r="G1531" s="0" t="n">
        <f aca="false">C1531+E1531*dT/2</f>
        <v>-0.0866213278374454</v>
      </c>
      <c r="I1531" s="0" t="n">
        <f aca="false">E1531-(SIN(G1531)+B*E1531*ABS(E1531))*dT</f>
        <v>0.15564699850028</v>
      </c>
      <c r="K1531" s="0" t="n">
        <f aca="false">G1531+I1531*dT/2</f>
        <v>-0.0805275689441896</v>
      </c>
      <c r="L1531" s="0" t="n">
        <f aca="false">A1531*dT</f>
        <v>119.254401098031</v>
      </c>
      <c r="M1531" s="0" t="n">
        <f aca="false">L1531/$D$5</f>
        <v>38.075</v>
      </c>
    </row>
    <row r="1532" customFormat="false" ht="14.25" hidden="false" customHeight="false" outlineLevel="0" collapsed="false">
      <c r="A1532" s="0" t="n">
        <f aca="false">A1531+1</f>
        <v>1524</v>
      </c>
      <c r="C1532" s="0" t="n">
        <f aca="false">G1531+I1531*dT/2</f>
        <v>-0.0805275689441896</v>
      </c>
      <c r="E1532" s="0" t="n">
        <f aca="false">I1531</f>
        <v>0.15564699850028</v>
      </c>
      <c r="G1532" s="0" t="n">
        <f aca="false">C1532+E1532*dT/2</f>
        <v>-0.0744338100509339</v>
      </c>
      <c r="I1532" s="0" t="n">
        <f aca="false">E1532-(SIN(G1532)+B*E1532*ABS(E1532))*dT</f>
        <v>0.161280261491371</v>
      </c>
      <c r="K1532" s="0" t="n">
        <f aca="false">G1532+I1532*dT/2</f>
        <v>-0.068119502436657</v>
      </c>
      <c r="L1532" s="0" t="n">
        <f aca="false">A1532*dT</f>
        <v>119.332703396848</v>
      </c>
      <c r="M1532" s="0" t="n">
        <f aca="false">L1532/$D$5</f>
        <v>38.1</v>
      </c>
    </row>
    <row r="1533" customFormat="false" ht="14.25" hidden="false" customHeight="false" outlineLevel="0" collapsed="false">
      <c r="A1533" s="0" t="n">
        <f aca="false">A1532+1</f>
        <v>1525</v>
      </c>
      <c r="C1533" s="0" t="n">
        <f aca="false">G1532+I1532*dT/2</f>
        <v>-0.068119502436657</v>
      </c>
      <c r="E1533" s="0" t="n">
        <f aca="false">I1532</f>
        <v>0.161280261491371</v>
      </c>
      <c r="G1533" s="0" t="n">
        <f aca="false">C1533+E1533*dT/2</f>
        <v>-0.0618051948223802</v>
      </c>
      <c r="I1533" s="0" t="n">
        <f aca="false">E1533-(SIN(G1533)+B*E1533*ABS(E1533))*dT</f>
        <v>0.165912995230427</v>
      </c>
      <c r="K1533" s="0" t="n">
        <f aca="false">G1533+I1533*dT/2</f>
        <v>-0.0553095103573162</v>
      </c>
      <c r="L1533" s="0" t="n">
        <f aca="false">A1533*dT</f>
        <v>119.411005695664</v>
      </c>
      <c r="M1533" s="0" t="n">
        <f aca="false">L1533/$D$5</f>
        <v>38.125</v>
      </c>
    </row>
    <row r="1534" customFormat="false" ht="14.25" hidden="false" customHeight="false" outlineLevel="0" collapsed="false">
      <c r="A1534" s="0" t="n">
        <f aca="false">A1533+1</f>
        <v>1526</v>
      </c>
      <c r="C1534" s="0" t="n">
        <f aca="false">G1533+I1533*dT/2</f>
        <v>-0.0553095103573162</v>
      </c>
      <c r="E1534" s="0" t="n">
        <f aca="false">I1533</f>
        <v>0.165912995230427</v>
      </c>
      <c r="G1534" s="0" t="n">
        <f aca="false">C1534+E1534*dT/2</f>
        <v>-0.0488138258922521</v>
      </c>
      <c r="I1534" s="0" t="n">
        <f aca="false">E1534-(SIN(G1534)+B*E1534*ABS(E1534))*dT</f>
        <v>0.169518168569322</v>
      </c>
      <c r="K1534" s="0" t="n">
        <f aca="false">G1534+I1534*dT/2</f>
        <v>-0.0421769947471538</v>
      </c>
      <c r="L1534" s="0" t="n">
        <f aca="false">A1534*dT</f>
        <v>119.489307994481</v>
      </c>
      <c r="M1534" s="0" t="n">
        <f aca="false">L1534/$D$5</f>
        <v>38.15</v>
      </c>
    </row>
    <row r="1535" customFormat="false" ht="14.25" hidden="false" customHeight="false" outlineLevel="0" collapsed="false">
      <c r="A1535" s="0" t="n">
        <f aca="false">A1534+1</f>
        <v>1527</v>
      </c>
      <c r="C1535" s="0" t="n">
        <f aca="false">G1534+I1534*dT/2</f>
        <v>-0.0421769947471538</v>
      </c>
      <c r="E1535" s="0" t="n">
        <f aca="false">I1534</f>
        <v>0.169518168569322</v>
      </c>
      <c r="G1535" s="0" t="n">
        <f aca="false">C1535+E1535*dT/2</f>
        <v>-0.0355401636020554</v>
      </c>
      <c r="I1535" s="0" t="n">
        <f aca="false">E1535-(SIN(G1535)+B*E1535*ABS(E1535))*dT</f>
        <v>0.172075446581139</v>
      </c>
      <c r="K1535" s="0" t="n">
        <f aca="false">G1535+I1535*dT/2</f>
        <v>-0.0288032120834376</v>
      </c>
      <c r="L1535" s="0" t="n">
        <f aca="false">A1535*dT</f>
        <v>119.567610293298</v>
      </c>
      <c r="M1535" s="0" t="n">
        <f aca="false">L1535/$D$5</f>
        <v>38.175</v>
      </c>
    </row>
    <row r="1536" customFormat="false" ht="14.25" hidden="false" customHeight="false" outlineLevel="0" collapsed="false">
      <c r="A1536" s="0" t="n">
        <f aca="false">A1535+1</f>
        <v>1528</v>
      </c>
      <c r="C1536" s="0" t="n">
        <f aca="false">G1535+I1535*dT/2</f>
        <v>-0.0288032120834376</v>
      </c>
      <c r="E1536" s="0" t="n">
        <f aca="false">I1535</f>
        <v>0.172075446581139</v>
      </c>
      <c r="G1536" s="0" t="n">
        <f aca="false">C1536+E1536*dT/2</f>
        <v>-0.0220662605648198</v>
      </c>
      <c r="I1536" s="0" t="n">
        <f aca="false">E1536-(SIN(G1536)+B*E1536*ABS(E1536))*dT</f>
        <v>0.17357129250499</v>
      </c>
      <c r="K1536" s="0" t="n">
        <f aca="false">G1536+I1536*dT/2</f>
        <v>-0.0152707449589453</v>
      </c>
      <c r="L1536" s="0" t="n">
        <f aca="false">A1536*dT</f>
        <v>119.645912592115</v>
      </c>
      <c r="M1536" s="0" t="n">
        <f aca="false">L1536/$D$5</f>
        <v>38.2</v>
      </c>
    </row>
    <row r="1537" customFormat="false" ht="14.25" hidden="false" customHeight="false" outlineLevel="0" collapsed="false">
      <c r="A1537" s="0" t="n">
        <f aca="false">A1536+1</f>
        <v>1529</v>
      </c>
      <c r="C1537" s="0" t="n">
        <f aca="false">G1536+I1536*dT/2</f>
        <v>-0.0152707449589453</v>
      </c>
      <c r="E1537" s="0" t="n">
        <f aca="false">I1536</f>
        <v>0.17357129250499</v>
      </c>
      <c r="G1537" s="0" t="n">
        <f aca="false">C1537+E1537*dT/2</f>
        <v>-0.00847522935307078</v>
      </c>
      <c r="I1537" s="0" t="n">
        <f aca="false">E1537-(SIN(G1537)+B*E1537*ABS(E1537))*dT</f>
        <v>0.173999013216272</v>
      </c>
      <c r="K1537" s="0" t="n">
        <f aca="false">G1537+I1537*dT/2</f>
        <v>-0.00166296798972383</v>
      </c>
      <c r="L1537" s="0" t="n">
        <f aca="false">A1537*dT</f>
        <v>119.724214890932</v>
      </c>
      <c r="M1537" s="0" t="n">
        <f aca="false">L1537/$D$5</f>
        <v>38.225</v>
      </c>
    </row>
    <row r="1538" customFormat="false" ht="14.25" hidden="false" customHeight="false" outlineLevel="0" collapsed="false">
      <c r="A1538" s="0" t="n">
        <f aca="false">A1537+1</f>
        <v>1530</v>
      </c>
      <c r="C1538" s="0" t="n">
        <f aca="false">G1537+I1537*dT/2</f>
        <v>-0.00166296798972383</v>
      </c>
      <c r="E1538" s="0" t="n">
        <f aca="false">I1537</f>
        <v>0.173999013216272</v>
      </c>
      <c r="G1538" s="0" t="n">
        <f aca="false">C1538+E1538*dT/2</f>
        <v>0.00514929337362312</v>
      </c>
      <c r="I1538" s="0" t="n">
        <f aca="false">E1538-(SIN(G1538)+B*E1538*ABS(E1538))*dT</f>
        <v>0.173358748138663</v>
      </c>
      <c r="K1538" s="0" t="n">
        <f aca="false">G1538+I1538*dT/2</f>
        <v>0.0119364876232556</v>
      </c>
      <c r="L1538" s="0" t="n">
        <f aca="false">A1538*dT</f>
        <v>119.802517189749</v>
      </c>
      <c r="M1538" s="0" t="n">
        <f aca="false">L1538/$D$5</f>
        <v>38.25</v>
      </c>
    </row>
    <row r="1539" customFormat="false" ht="14.25" hidden="false" customHeight="false" outlineLevel="0" collapsed="false">
      <c r="A1539" s="0" t="n">
        <f aca="false">A1538+1</f>
        <v>1531</v>
      </c>
      <c r="C1539" s="0" t="n">
        <f aca="false">G1538+I1538*dT/2</f>
        <v>0.0119364876232556</v>
      </c>
      <c r="E1539" s="0" t="n">
        <f aca="false">I1538</f>
        <v>0.173358748138663</v>
      </c>
      <c r="G1539" s="0" t="n">
        <f aca="false">C1539+E1539*dT/2</f>
        <v>0.0187236818728881</v>
      </c>
      <c r="I1539" s="0" t="n">
        <f aca="false">E1539-(SIN(G1539)+B*E1539*ABS(E1539))*dT</f>
        <v>0.17165740256824</v>
      </c>
      <c r="K1539" s="0" t="n">
        <f aca="false">G1539+I1539*dT/2</f>
        <v>0.0254442664878977</v>
      </c>
      <c r="L1539" s="0" t="n">
        <f aca="false">A1539*dT</f>
        <v>119.880819488565</v>
      </c>
      <c r="M1539" s="0" t="n">
        <f aca="false">L1539/$D$5</f>
        <v>38.275</v>
      </c>
    </row>
    <row r="1540" customFormat="false" ht="14.25" hidden="false" customHeight="false" outlineLevel="0" collapsed="false">
      <c r="A1540" s="0" t="n">
        <f aca="false">A1539+1</f>
        <v>1532</v>
      </c>
      <c r="C1540" s="0" t="n">
        <f aca="false">G1539+I1539*dT/2</f>
        <v>0.0254442664878977</v>
      </c>
      <c r="E1540" s="0" t="n">
        <f aca="false">I1539</f>
        <v>0.17165740256824</v>
      </c>
      <c r="G1540" s="0" t="n">
        <f aca="false">C1540+E1540*dT/2</f>
        <v>0.0321648511029072</v>
      </c>
      <c r="I1540" s="0" t="n">
        <f aca="false">E1540-(SIN(G1540)+B*E1540*ABS(E1540))*dT</f>
        <v>0.168908527421635</v>
      </c>
      <c r="K1540" s="0" t="n">
        <f aca="false">G1540+I1540*dT/2</f>
        <v>0.0387778140963469</v>
      </c>
      <c r="L1540" s="0" t="n">
        <f aca="false">A1540*dT</f>
        <v>119.959121787382</v>
      </c>
      <c r="M1540" s="0" t="n">
        <f aca="false">L1540/$D$5</f>
        <v>38.3</v>
      </c>
    </row>
    <row r="1541" customFormat="false" ht="14.25" hidden="false" customHeight="false" outlineLevel="0" collapsed="false">
      <c r="A1541" s="0" t="n">
        <f aca="false">A1540+1</f>
        <v>1533</v>
      </c>
      <c r="C1541" s="0" t="n">
        <f aca="false">G1540+I1540*dT/2</f>
        <v>0.0387778140963469</v>
      </c>
      <c r="E1541" s="0" t="n">
        <f aca="false">I1540</f>
        <v>0.168908527421635</v>
      </c>
      <c r="G1541" s="0" t="n">
        <f aca="false">C1541+E1541*dT/2</f>
        <v>0.0453907770897866</v>
      </c>
      <c r="I1541" s="0" t="n">
        <f aca="false">E1541-(SIN(G1541)+B*E1541*ABS(E1541))*dT</f>
        <v>0.165132148403688</v>
      </c>
      <c r="K1541" s="0" t="n">
        <f aca="false">G1541+I1541*dT/2</f>
        <v>0.0518558905040719</v>
      </c>
      <c r="L1541" s="0" t="n">
        <f aca="false">A1541*dT</f>
        <v>120.037424086199</v>
      </c>
      <c r="M1541" s="0" t="n">
        <f aca="false">L1541/$D$5</f>
        <v>38.325</v>
      </c>
    </row>
    <row r="1542" customFormat="false" ht="14.25" hidden="false" customHeight="false" outlineLevel="0" collapsed="false">
      <c r="A1542" s="0" t="n">
        <f aca="false">A1541+1</f>
        <v>1534</v>
      </c>
      <c r="C1542" s="0" t="n">
        <f aca="false">G1541+I1541*dT/2</f>
        <v>0.0518558905040719</v>
      </c>
      <c r="E1542" s="0" t="n">
        <f aca="false">I1541</f>
        <v>0.165132148403688</v>
      </c>
      <c r="G1542" s="0" t="n">
        <f aca="false">C1542+E1542*dT/2</f>
        <v>0.0583210039183572</v>
      </c>
      <c r="I1542" s="0" t="n">
        <f aca="false">E1542-(SIN(G1542)+B*E1542*ABS(E1542))*dT</f>
        <v>0.16035454847221</v>
      </c>
      <c r="K1542" s="0" t="n">
        <f aca="false">G1542+I1542*dT/2</f>
        <v>0.0645990688039115</v>
      </c>
      <c r="L1542" s="0" t="n">
        <f aca="false">A1542*dT</f>
        <v>120.115726385016</v>
      </c>
      <c r="M1542" s="0" t="n">
        <f aca="false">L1542/$D$5</f>
        <v>38.35</v>
      </c>
    </row>
    <row r="1543" customFormat="false" ht="14.25" hidden="false" customHeight="false" outlineLevel="0" collapsed="false">
      <c r="A1543" s="0" t="n">
        <f aca="false">A1542+1</f>
        <v>1535</v>
      </c>
      <c r="C1543" s="0" t="n">
        <f aca="false">G1542+I1542*dT/2</f>
        <v>0.0645990688039115</v>
      </c>
      <c r="E1543" s="0" t="n">
        <f aca="false">I1542</f>
        <v>0.16035454847221</v>
      </c>
      <c r="G1543" s="0" t="n">
        <f aca="false">C1543+E1543*dT/2</f>
        <v>0.0708771336894659</v>
      </c>
      <c r="I1543" s="0" t="n">
        <f aca="false">E1543-(SIN(G1543)+B*E1543*ABS(E1543))*dT</f>
        <v>0.15460800822038</v>
      </c>
      <c r="K1543" s="0" t="n">
        <f aca="false">G1543+I1543*dT/2</f>
        <v>0.0769302149190394</v>
      </c>
      <c r="L1543" s="0" t="n">
        <f aca="false">A1543*dT</f>
        <v>120.194028683833</v>
      </c>
      <c r="M1543" s="0" t="n">
        <f aca="false">L1543/$D$5</f>
        <v>38.375</v>
      </c>
    </row>
    <row r="1544" customFormat="false" ht="14.25" hidden="false" customHeight="false" outlineLevel="0" collapsed="false">
      <c r="A1544" s="0" t="n">
        <f aca="false">A1543+1</f>
        <v>1536</v>
      </c>
      <c r="C1544" s="0" t="n">
        <f aca="false">G1543+I1543*dT/2</f>
        <v>0.0769302149190394</v>
      </c>
      <c r="E1544" s="0" t="n">
        <f aca="false">I1543</f>
        <v>0.15460800822038</v>
      </c>
      <c r="G1544" s="0" t="n">
        <f aca="false">C1544+E1544*dT/2</f>
        <v>0.0829832961486129</v>
      </c>
      <c r="I1544" s="0" t="n">
        <f aca="false">E1544-(SIN(G1544)+B*E1544*ABS(E1544))*dT</f>
        <v>0.147930509369848</v>
      </c>
      <c r="K1544" s="0" t="n">
        <f aca="false">G1544+I1544*dT/2</f>
        <v>0.0887749456230147</v>
      </c>
      <c r="L1544" s="0" t="n">
        <f aca="false">A1544*dT</f>
        <v>120.27233098265</v>
      </c>
      <c r="M1544" s="0" t="n">
        <f aca="false">L1544/$D$5</f>
        <v>38.4</v>
      </c>
    </row>
    <row r="1545" customFormat="false" ht="14.25" hidden="false" customHeight="false" outlineLevel="0" collapsed="false">
      <c r="A1545" s="0" t="n">
        <f aca="false">A1544+1</f>
        <v>1537</v>
      </c>
      <c r="C1545" s="0" t="n">
        <f aca="false">G1544+I1544*dT/2</f>
        <v>0.0887749456230147</v>
      </c>
      <c r="E1545" s="0" t="n">
        <f aca="false">I1544</f>
        <v>0.147930509369848</v>
      </c>
      <c r="G1545" s="0" t="n">
        <f aca="false">C1545+E1545*dT/2</f>
        <v>0.0945665950974165</v>
      </c>
      <c r="I1545" s="0" t="n">
        <f aca="false">E1545-(SIN(G1545)+B*E1545*ABS(E1545))*dT</f>
        <v>0.140365406948095</v>
      </c>
      <c r="K1545" s="0" t="n">
        <f aca="false">G1545+I1545*dT/2</f>
        <v>0.100062062116614</v>
      </c>
      <c r="L1545" s="0" t="n">
        <f aca="false">A1545*dT</f>
        <v>120.350633281466</v>
      </c>
      <c r="M1545" s="0" t="n">
        <f aca="false">L1545/$D$5</f>
        <v>38.425</v>
      </c>
    </row>
    <row r="1546" customFormat="false" ht="14.25" hidden="false" customHeight="false" outlineLevel="0" collapsed="false">
      <c r="A1546" s="0" t="n">
        <f aca="false">A1545+1</f>
        <v>1538</v>
      </c>
      <c r="C1546" s="0" t="n">
        <f aca="false">G1545+I1545*dT/2</f>
        <v>0.100062062116614</v>
      </c>
      <c r="E1546" s="0" t="n">
        <f aca="false">I1545</f>
        <v>0.140365406948095</v>
      </c>
      <c r="G1546" s="0" t="n">
        <f aca="false">C1546+E1546*dT/2</f>
        <v>0.105557529135812</v>
      </c>
      <c r="I1546" s="0" t="n">
        <f aca="false">E1546-(SIN(G1546)+B*E1546*ABS(E1546))*dT</f>
        <v>0.131961075899786</v>
      </c>
      <c r="K1546" s="0" t="n">
        <f aca="false">G1546+I1546*dT/2</f>
        <v>0.11072395693446</v>
      </c>
      <c r="L1546" s="0" t="n">
        <f aca="false">A1546*dT</f>
        <v>120.428935580283</v>
      </c>
      <c r="M1546" s="0" t="n">
        <f aca="false">L1546/$D$5</f>
        <v>38.45</v>
      </c>
    </row>
    <row r="1547" customFormat="false" ht="14.25" hidden="false" customHeight="false" outlineLevel="0" collapsed="false">
      <c r="A1547" s="0" t="n">
        <f aca="false">A1546+1</f>
        <v>1539</v>
      </c>
      <c r="C1547" s="0" t="n">
        <f aca="false">G1546+I1546*dT/2</f>
        <v>0.11072395693446</v>
      </c>
      <c r="E1547" s="0" t="n">
        <f aca="false">I1546</f>
        <v>0.131961075899786</v>
      </c>
      <c r="G1547" s="0" t="n">
        <f aca="false">C1547+E1547*dT/2</f>
        <v>0.115890384733107</v>
      </c>
      <c r="I1547" s="0" t="n">
        <f aca="false">E1547-(SIN(G1547)+B*E1547*ABS(E1547))*dT</f>
        <v>0.122770537852211</v>
      </c>
      <c r="K1547" s="0" t="n">
        <f aca="false">G1547+I1547*dT/2</f>
        <v>0.120696992403511</v>
      </c>
      <c r="L1547" s="0" t="n">
        <f aca="false">A1547*dT</f>
        <v>120.5072378791</v>
      </c>
      <c r="M1547" s="0" t="n">
        <f aca="false">L1547/$D$5</f>
        <v>38.475</v>
      </c>
    </row>
    <row r="1548" customFormat="false" ht="14.25" hidden="false" customHeight="false" outlineLevel="0" collapsed="false">
      <c r="A1548" s="0" t="n">
        <f aca="false">A1547+1</f>
        <v>1540</v>
      </c>
      <c r="C1548" s="0" t="n">
        <f aca="false">G1547+I1547*dT/2</f>
        <v>0.120696992403511</v>
      </c>
      <c r="E1548" s="0" t="n">
        <f aca="false">I1547</f>
        <v>0.122770537852211</v>
      </c>
      <c r="G1548" s="0" t="n">
        <f aca="false">C1548+E1548*dT/2</f>
        <v>0.125503600073914</v>
      </c>
      <c r="I1548" s="0" t="n">
        <f aca="false">E1548-(SIN(G1548)+B*E1548*ABS(E1548))*dT</f>
        <v>0.112851073527819</v>
      </c>
      <c r="K1548" s="0" t="n">
        <f aca="false">G1548+I1548*dT/2</f>
        <v>0.129921849314502</v>
      </c>
      <c r="L1548" s="0" t="n">
        <f aca="false">A1548*dT</f>
        <v>120.585540177917</v>
      </c>
      <c r="M1548" s="0" t="n">
        <f aca="false">L1548/$D$5</f>
        <v>38.5</v>
      </c>
    </row>
    <row r="1549" customFormat="false" ht="14.25" hidden="false" customHeight="false" outlineLevel="0" collapsed="false">
      <c r="A1549" s="0" t="n">
        <f aca="false">A1548+1</f>
        <v>1541</v>
      </c>
      <c r="C1549" s="0" t="n">
        <f aca="false">G1548+I1548*dT/2</f>
        <v>0.129921849314502</v>
      </c>
      <c r="E1549" s="0" t="n">
        <f aca="false">I1548</f>
        <v>0.112851073527819</v>
      </c>
      <c r="G1549" s="0" t="n">
        <f aca="false">C1549+E1549*dT/2</f>
        <v>0.134340098555089</v>
      </c>
      <c r="I1549" s="0" t="n">
        <f aca="false">E1549-(SIN(G1549)+B*E1549*ABS(E1549))*dT</f>
        <v>0.102263825889956</v>
      </c>
      <c r="K1549" s="0" t="n">
        <f aca="false">G1549+I1549*dT/2</f>
        <v>0.138343844881583</v>
      </c>
      <c r="L1549" s="0" t="n">
        <f aca="false">A1549*dT</f>
        <v>120.663842476734</v>
      </c>
      <c r="M1549" s="0" t="n">
        <f aca="false">L1549/$D$5</f>
        <v>38.525</v>
      </c>
    </row>
    <row r="1550" customFormat="false" ht="14.25" hidden="false" customHeight="false" outlineLevel="0" collapsed="false">
      <c r="A1550" s="0" t="n">
        <f aca="false">A1549+1</f>
        <v>1542</v>
      </c>
      <c r="C1550" s="0" t="n">
        <f aca="false">G1549+I1549*dT/2</f>
        <v>0.138343844881583</v>
      </c>
      <c r="E1550" s="0" t="n">
        <f aca="false">I1549</f>
        <v>0.102263825889956</v>
      </c>
      <c r="G1550" s="0" t="n">
        <f aca="false">C1550+E1550*dT/2</f>
        <v>0.142347591208077</v>
      </c>
      <c r="I1550" s="0" t="n">
        <f aca="false">E1550-(SIN(G1550)+B*E1550*ABS(E1550))*dT</f>
        <v>0.0910733985468896</v>
      </c>
      <c r="K1550" s="0" t="n">
        <f aca="false">G1550+I1550*dT/2</f>
        <v>0.145913219441718</v>
      </c>
      <c r="L1550" s="0" t="n">
        <f aca="false">A1550*dT</f>
        <v>120.742144775551</v>
      </c>
      <c r="M1550" s="0" t="n">
        <f aca="false">L1550/$D$5</f>
        <v>38.55</v>
      </c>
    </row>
    <row r="1551" customFormat="false" ht="14.25" hidden="false" customHeight="false" outlineLevel="0" collapsed="false">
      <c r="A1551" s="0" t="n">
        <f aca="false">A1550+1</f>
        <v>1543</v>
      </c>
      <c r="C1551" s="0" t="n">
        <f aca="false">G1550+I1550*dT/2</f>
        <v>0.145913219441718</v>
      </c>
      <c r="E1551" s="0" t="n">
        <f aca="false">I1550</f>
        <v>0.0910733985468896</v>
      </c>
      <c r="G1551" s="0" t="n">
        <f aca="false">C1551+E1551*dT/2</f>
        <v>0.14947884767536</v>
      </c>
      <c r="I1551" s="0" t="n">
        <f aca="false">E1551-(SIN(G1551)+B*E1551*ABS(E1551))*dT</f>
        <v>0.0793474532559473</v>
      </c>
      <c r="K1551" s="0" t="n">
        <f aca="false">G1551+I1551*dT/2</f>
        <v>0.15258539167296</v>
      </c>
      <c r="L1551" s="0" t="n">
        <f aca="false">A1551*dT</f>
        <v>120.820447074367</v>
      </c>
      <c r="M1551" s="0" t="n">
        <f aca="false">L1551/$D$5</f>
        <v>38.575</v>
      </c>
    </row>
    <row r="1552" customFormat="false" ht="14.25" hidden="false" customHeight="false" outlineLevel="0" collapsed="false">
      <c r="A1552" s="0" t="n">
        <f aca="false">A1551+1</f>
        <v>1544</v>
      </c>
      <c r="C1552" s="0" t="n">
        <f aca="false">G1551+I1551*dT/2</f>
        <v>0.15258539167296</v>
      </c>
      <c r="E1552" s="0" t="n">
        <f aca="false">I1551</f>
        <v>0.0793474532559473</v>
      </c>
      <c r="G1552" s="0" t="n">
        <f aca="false">C1552+E1552*dT/2</f>
        <v>0.155691935670561</v>
      </c>
      <c r="I1552" s="0" t="n">
        <f aca="false">E1552-(SIN(G1552)+B*E1552*ABS(E1552))*dT</f>
        <v>0.0671563096004823</v>
      </c>
      <c r="K1552" s="0" t="n">
        <f aca="false">G1552+I1552*dT/2</f>
        <v>0.158321182381447</v>
      </c>
      <c r="L1552" s="0" t="n">
        <f aca="false">A1552*dT</f>
        <v>120.898749373184</v>
      </c>
      <c r="M1552" s="0" t="n">
        <f aca="false">L1552/$D$5</f>
        <v>38.6</v>
      </c>
    </row>
    <row r="1553" customFormat="false" ht="14.25" hidden="false" customHeight="false" outlineLevel="0" collapsed="false">
      <c r="A1553" s="0" t="n">
        <f aca="false">A1552+1</f>
        <v>1545</v>
      </c>
      <c r="C1553" s="0" t="n">
        <f aca="false">G1552+I1552*dT/2</f>
        <v>0.158321182381447</v>
      </c>
      <c r="E1553" s="0" t="n">
        <f aca="false">I1552</f>
        <v>0.0671563096004823</v>
      </c>
      <c r="G1553" s="0" t="n">
        <f aca="false">C1553+E1553*dT/2</f>
        <v>0.160950429092334</v>
      </c>
      <c r="I1553" s="0" t="n">
        <f aca="false">E1553-(SIN(G1553)+B*E1553*ABS(E1553))*dT</f>
        <v>0.054572549096246</v>
      </c>
      <c r="K1553" s="0" t="n">
        <f aca="false">G1553+I1553*dT/2</f>
        <v>0.163087007115599</v>
      </c>
      <c r="L1553" s="0" t="n">
        <f aca="false">A1553*dT</f>
        <v>120.977051672001</v>
      </c>
      <c r="M1553" s="0" t="n">
        <f aca="false">L1553/$D$5</f>
        <v>38.625</v>
      </c>
    </row>
    <row r="1554" customFormat="false" ht="14.25" hidden="false" customHeight="false" outlineLevel="0" collapsed="false">
      <c r="A1554" s="0" t="n">
        <f aca="false">A1553+1</f>
        <v>1546</v>
      </c>
      <c r="C1554" s="0" t="n">
        <f aca="false">G1553+I1553*dT/2</f>
        <v>0.163087007115599</v>
      </c>
      <c r="E1554" s="0" t="n">
        <f aca="false">I1553</f>
        <v>0.054572549096246</v>
      </c>
      <c r="G1554" s="0" t="n">
        <f aca="false">C1554+E1554*dT/2</f>
        <v>0.165223585138864</v>
      </c>
      <c r="I1554" s="0" t="n">
        <f aca="false">E1554-(SIN(G1554)+B*E1554*ABS(E1554))*dT</f>
        <v>0.0416706251600963</v>
      </c>
      <c r="K1554" s="0" t="n">
        <f aca="false">G1554+I1554*dT/2</f>
        <v>0.166855038010449</v>
      </c>
      <c r="L1554" s="0" t="n">
        <f aca="false">A1554*dT</f>
        <v>121.055353970818</v>
      </c>
      <c r="M1554" s="0" t="n">
        <f aca="false">L1554/$D$5</f>
        <v>38.65</v>
      </c>
    </row>
    <row r="1555" customFormat="false" ht="14.25" hidden="false" customHeight="false" outlineLevel="0" collapsed="false">
      <c r="A1555" s="0" t="n">
        <f aca="false">A1554+1</f>
        <v>1547</v>
      </c>
      <c r="C1555" s="0" t="n">
        <f aca="false">G1554+I1554*dT/2</f>
        <v>0.166855038010449</v>
      </c>
      <c r="E1555" s="0" t="n">
        <f aca="false">I1554</f>
        <v>0.0416706251600963</v>
      </c>
      <c r="G1555" s="0" t="n">
        <f aca="false">C1555+E1555*dT/2</f>
        <v>0.168486490882034</v>
      </c>
      <c r="I1555" s="0" t="n">
        <f aca="false">E1555-(SIN(G1555)+B*E1555*ABS(E1555))*dT</f>
        <v>0.0285264795810662</v>
      </c>
      <c r="K1555" s="0" t="n">
        <f aca="false">G1555+I1555*dT/2</f>
        <v>0.169603335346208</v>
      </c>
      <c r="L1555" s="0" t="n">
        <f aca="false">A1555*dT</f>
        <v>121.133656269635</v>
      </c>
      <c r="M1555" s="0" t="n">
        <f aca="false">L1555/$D$5</f>
        <v>38.675</v>
      </c>
    </row>
    <row r="1556" customFormat="false" ht="14.25" hidden="false" customHeight="false" outlineLevel="0" collapsed="false">
      <c r="A1556" s="0" t="n">
        <f aca="false">A1555+1</f>
        <v>1548</v>
      </c>
      <c r="C1556" s="0" t="n">
        <f aca="false">G1555+I1555*dT/2</f>
        <v>0.169603335346208</v>
      </c>
      <c r="E1556" s="0" t="n">
        <f aca="false">I1555</f>
        <v>0.0285264795810662</v>
      </c>
      <c r="G1556" s="0" t="n">
        <f aca="false">C1556+E1556*dT/2</f>
        <v>0.170720179810383</v>
      </c>
      <c r="I1556" s="0" t="n">
        <f aca="false">E1556-(SIN(G1556)+B*E1556*ABS(E1556))*dT</f>
        <v>0.0152171654072515</v>
      </c>
      <c r="K1556" s="0" t="n">
        <f aca="false">G1556+I1556*dT/2</f>
        <v>0.171315949326815</v>
      </c>
      <c r="L1556" s="0" t="n">
        <f aca="false">A1556*dT</f>
        <v>121.211958568452</v>
      </c>
      <c r="M1556" s="0" t="n">
        <f aca="false">L1556/$D$5</f>
        <v>38.7</v>
      </c>
    </row>
    <row r="1557" customFormat="false" ht="14.25" hidden="false" customHeight="false" outlineLevel="0" collapsed="false">
      <c r="A1557" s="0" t="n">
        <f aca="false">A1556+1</f>
        <v>1549</v>
      </c>
      <c r="C1557" s="0" t="n">
        <f aca="false">G1556+I1556*dT/2</f>
        <v>0.171315949326815</v>
      </c>
      <c r="E1557" s="0" t="n">
        <f aca="false">I1556</f>
        <v>0.0152171654072515</v>
      </c>
      <c r="G1557" s="0" t="n">
        <f aca="false">C1557+E1557*dT/2</f>
        <v>0.171911718843246</v>
      </c>
      <c r="I1557" s="0" t="n">
        <f aca="false">E1557-(SIN(G1557)+B*E1557*ABS(E1557))*dT</f>
        <v>0.00182047553331422</v>
      </c>
      <c r="K1557" s="0" t="n">
        <f aca="false">G1557+I1557*dT/2</f>
        <v>0.171982992552846</v>
      </c>
      <c r="L1557" s="0" t="n">
        <f aca="false">A1557*dT</f>
        <v>121.290260867268</v>
      </c>
      <c r="M1557" s="0" t="n">
        <f aca="false">L1557/$D$5</f>
        <v>38.725</v>
      </c>
    </row>
    <row r="1558" customFormat="false" ht="14.25" hidden="false" customHeight="false" outlineLevel="0" collapsed="false">
      <c r="A1558" s="0" t="n">
        <f aca="false">A1557+1</f>
        <v>1550</v>
      </c>
      <c r="C1558" s="0" t="n">
        <f aca="false">G1557+I1557*dT/2</f>
        <v>0.171982992552846</v>
      </c>
      <c r="E1558" s="0" t="n">
        <f aca="false">I1557</f>
        <v>0.00182047553331422</v>
      </c>
      <c r="G1558" s="0" t="n">
        <f aca="false">C1558+E1558*dT/2</f>
        <v>0.172054266262445</v>
      </c>
      <c r="I1558" s="0" t="n">
        <f aca="false">E1558-(SIN(G1558)+B*E1558*ABS(E1558))*dT</f>
        <v>-0.0115854242309015</v>
      </c>
      <c r="K1558" s="0" t="n">
        <f aca="false">G1558+I1558*dT/2</f>
        <v>0.171600683587421</v>
      </c>
      <c r="L1558" s="0" t="n">
        <f aca="false">A1558*dT</f>
        <v>121.368563166085</v>
      </c>
      <c r="M1558" s="0" t="n">
        <f aca="false">L1558/$D$5</f>
        <v>38.75</v>
      </c>
    </row>
    <row r="1559" customFormat="false" ht="14.25" hidden="false" customHeight="false" outlineLevel="0" collapsed="false">
      <c r="A1559" s="0" t="n">
        <f aca="false">A1558+1</f>
        <v>1551</v>
      </c>
      <c r="C1559" s="0" t="n">
        <f aca="false">G1558+I1558*dT/2</f>
        <v>0.171600683587421</v>
      </c>
      <c r="E1559" s="0" t="n">
        <f aca="false">I1558</f>
        <v>-0.0115854242309015</v>
      </c>
      <c r="G1559" s="0" t="n">
        <f aca="false">C1559+E1559*dT/2</f>
        <v>0.171147100912397</v>
      </c>
      <c r="I1559" s="0" t="n">
        <f aca="false">E1559-(SIN(G1559)+B*E1559*ABS(E1559))*dT</f>
        <v>-0.0249202572103879</v>
      </c>
      <c r="K1559" s="0" t="n">
        <f aca="false">G1559+I1559*dT/2</f>
        <v>0.170171444199057</v>
      </c>
      <c r="L1559" s="0" t="n">
        <f aca="false">A1559*dT</f>
        <v>121.446865464902</v>
      </c>
      <c r="M1559" s="0" t="n">
        <f aca="false">L1559/$D$5</f>
        <v>38.775</v>
      </c>
    </row>
    <row r="1560" customFormat="false" ht="14.25" hidden="false" customHeight="false" outlineLevel="0" collapsed="false">
      <c r="A1560" s="0" t="n">
        <f aca="false">A1559+1</f>
        <v>1552</v>
      </c>
      <c r="C1560" s="0" t="n">
        <f aca="false">G1559+I1559*dT/2</f>
        <v>0.170171444199057</v>
      </c>
      <c r="E1560" s="0" t="n">
        <f aca="false">I1559</f>
        <v>-0.0249202572103879</v>
      </c>
      <c r="G1560" s="0" t="n">
        <f aca="false">C1560+E1560*dT/2</f>
        <v>0.169195787485717</v>
      </c>
      <c r="I1560" s="0" t="n">
        <f aca="false">E1560-(SIN(G1560)+B*E1560*ABS(E1560))*dT</f>
        <v>-0.0381006931240512</v>
      </c>
      <c r="K1560" s="0" t="n">
        <f aca="false">G1560+I1560*dT/2</f>
        <v>0.167704101556653</v>
      </c>
      <c r="L1560" s="0" t="n">
        <f aca="false">A1560*dT</f>
        <v>121.525167763719</v>
      </c>
      <c r="M1560" s="0" t="n">
        <f aca="false">L1560/$D$5</f>
        <v>38.8</v>
      </c>
    </row>
    <row r="1561" customFormat="false" ht="14.25" hidden="false" customHeight="false" outlineLevel="0" collapsed="false">
      <c r="A1561" s="0" t="n">
        <f aca="false">A1560+1</f>
        <v>1553</v>
      </c>
      <c r="C1561" s="0" t="n">
        <f aca="false">G1560+I1560*dT/2</f>
        <v>0.167704101556653</v>
      </c>
      <c r="E1561" s="0" t="n">
        <f aca="false">I1560</f>
        <v>-0.0381006931240512</v>
      </c>
      <c r="G1561" s="0" t="n">
        <f aca="false">C1561+E1561*dT/2</f>
        <v>0.166212415627589</v>
      </c>
      <c r="I1561" s="0" t="n">
        <f aca="false">E1561-(SIN(G1561)+B*E1561*ABS(E1561))*dT</f>
        <v>-0.0510442974556196</v>
      </c>
      <c r="K1561" s="0" t="n">
        <f aca="false">G1561+I1561*dT/2</f>
        <v>0.164213972711457</v>
      </c>
      <c r="L1561" s="0" t="n">
        <f aca="false">A1561*dT</f>
        <v>121.603470062536</v>
      </c>
      <c r="M1561" s="0" t="n">
        <f aca="false">L1561/$D$5</f>
        <v>38.825</v>
      </c>
    </row>
    <row r="1562" customFormat="false" ht="14.25" hidden="false" customHeight="false" outlineLevel="0" collapsed="false">
      <c r="A1562" s="0" t="n">
        <f aca="false">A1561+1</f>
        <v>1554</v>
      </c>
      <c r="C1562" s="0" t="n">
        <f aca="false">G1561+I1561*dT/2</f>
        <v>0.164213972711457</v>
      </c>
      <c r="E1562" s="0" t="n">
        <f aca="false">I1561</f>
        <v>-0.0510442974556196</v>
      </c>
      <c r="G1562" s="0" t="n">
        <f aca="false">C1562+E1562*dT/2</f>
        <v>0.162215529795324</v>
      </c>
      <c r="I1562" s="0" t="n">
        <f aca="false">E1562-(SIN(G1562)+B*E1562*ABS(E1562))*dT</f>
        <v>-0.0636701119481308</v>
      </c>
      <c r="K1562" s="0" t="n">
        <f aca="false">G1562+I1562*dT/2</f>
        <v>0.159722771729592</v>
      </c>
      <c r="L1562" s="0" t="n">
        <f aca="false">A1562*dT</f>
        <v>121.681772361352</v>
      </c>
      <c r="M1562" s="0" t="n">
        <f aca="false">L1562/$D$5</f>
        <v>38.85</v>
      </c>
    </row>
    <row r="1563" customFormat="false" ht="14.25" hidden="false" customHeight="false" outlineLevel="0" collapsed="false">
      <c r="A1563" s="0" t="n">
        <f aca="false">A1562+1</f>
        <v>1555</v>
      </c>
      <c r="C1563" s="0" t="n">
        <f aca="false">G1562+I1562*dT/2</f>
        <v>0.159722771729592</v>
      </c>
      <c r="E1563" s="0" t="n">
        <f aca="false">I1562</f>
        <v>-0.0636701119481308</v>
      </c>
      <c r="G1563" s="0" t="n">
        <f aca="false">C1563+E1563*dT/2</f>
        <v>0.157230013663861</v>
      </c>
      <c r="I1563" s="0" t="n">
        <f aca="false">E1563-(SIN(G1563)+B*E1563*ABS(E1563))*dT</f>
        <v>-0.0758991774042015</v>
      </c>
      <c r="K1563" s="0" t="n">
        <f aca="false">G1563+I1563*dT/2</f>
        <v>0.154258473629333</v>
      </c>
      <c r="L1563" s="0" t="n">
        <f aca="false">A1563*dT</f>
        <v>121.760074660169</v>
      </c>
      <c r="M1563" s="0" t="n">
        <f aca="false">L1563/$D$5</f>
        <v>38.875</v>
      </c>
    </row>
    <row r="1564" customFormat="false" ht="14.25" hidden="false" customHeight="false" outlineLevel="0" collapsed="false">
      <c r="A1564" s="0" t="n">
        <f aca="false">A1563+1</f>
        <v>1556</v>
      </c>
      <c r="C1564" s="0" t="n">
        <f aca="false">G1563+I1563*dT/2</f>
        <v>0.154258473629333</v>
      </c>
      <c r="E1564" s="0" t="n">
        <f aca="false">I1563</f>
        <v>-0.0758991774042015</v>
      </c>
      <c r="G1564" s="0" t="n">
        <f aca="false">C1564+E1564*dT/2</f>
        <v>0.151286933594805</v>
      </c>
      <c r="I1564" s="0" t="n">
        <f aca="false">E1564-(SIN(G1564)+B*E1564*ABS(E1564))*dT</f>
        <v>-0.087655047823557</v>
      </c>
      <c r="K1564" s="0" t="n">
        <f aca="false">G1564+I1564*dT/2</f>
        <v>0.147855137721063</v>
      </c>
      <c r="L1564" s="0" t="n">
        <f aca="false">A1564*dT</f>
        <v>121.838376958986</v>
      </c>
      <c r="M1564" s="0" t="n">
        <f aca="false">L1564/$D$5</f>
        <v>38.9</v>
      </c>
    </row>
    <row r="1565" customFormat="false" ht="14.25" hidden="false" customHeight="false" outlineLevel="0" collapsed="false">
      <c r="A1565" s="0" t="n">
        <f aca="false">A1564+1</f>
        <v>1557</v>
      </c>
      <c r="C1565" s="0" t="n">
        <f aca="false">G1564+I1564*dT/2</f>
        <v>0.147855137721063</v>
      </c>
      <c r="E1565" s="0" t="n">
        <f aca="false">I1564</f>
        <v>-0.087655047823557</v>
      </c>
      <c r="G1565" s="0" t="n">
        <f aca="false">C1565+E1565*dT/2</f>
        <v>0.144423341847322</v>
      </c>
      <c r="I1565" s="0" t="n">
        <f aca="false">E1565-(SIN(G1565)+B*E1565*ABS(E1565))*dT</f>
        <v>-0.0988642926943081</v>
      </c>
      <c r="K1565" s="0" t="n">
        <f aca="false">G1565+I1565*dT/2</f>
        <v>0.14055269115289</v>
      </c>
      <c r="L1565" s="0" t="n">
        <f aca="false">A1565*dT</f>
        <v>121.916679257803</v>
      </c>
      <c r="M1565" s="0" t="n">
        <f aca="false">L1565/$D$5</f>
        <v>38.925</v>
      </c>
    </row>
    <row r="1566" customFormat="false" ht="14.25" hidden="false" customHeight="false" outlineLevel="0" collapsed="false">
      <c r="A1566" s="0" t="n">
        <f aca="false">A1565+1</f>
        <v>1558</v>
      </c>
      <c r="C1566" s="0" t="n">
        <f aca="false">G1565+I1565*dT/2</f>
        <v>0.14055269115289</v>
      </c>
      <c r="E1566" s="0" t="n">
        <f aca="false">I1565</f>
        <v>-0.0988642926943081</v>
      </c>
      <c r="G1566" s="0" t="n">
        <f aca="false">C1566+E1566*dT/2</f>
        <v>0.136682040458457</v>
      </c>
      <c r="I1566" s="0" t="n">
        <f aca="false">E1566-(SIN(G1566)+B*E1566*ABS(E1566))*dT</f>
        <v>-0.109456983916534</v>
      </c>
      <c r="K1566" s="0" t="n">
        <f aca="false">G1566+I1566*dT/2</f>
        <v>0.132396673727347</v>
      </c>
      <c r="L1566" s="0" t="n">
        <f aca="false">A1566*dT</f>
        <v>121.99498155662</v>
      </c>
      <c r="M1566" s="0" t="n">
        <f aca="false">L1566/$D$5</f>
        <v>38.95</v>
      </c>
    </row>
    <row r="1567" customFormat="false" ht="14.25" hidden="false" customHeight="false" outlineLevel="0" collapsed="false">
      <c r="A1567" s="0" t="n">
        <f aca="false">A1566+1</f>
        <v>1559</v>
      </c>
      <c r="C1567" s="0" t="n">
        <f aca="false">G1566+I1566*dT/2</f>
        <v>0.132396673727347</v>
      </c>
      <c r="E1567" s="0" t="n">
        <f aca="false">I1566</f>
        <v>-0.109456983916534</v>
      </c>
      <c r="G1567" s="0" t="n">
        <f aca="false">C1567+E1567*dT/2</f>
        <v>0.128111306996236</v>
      </c>
      <c r="I1567" s="0" t="n">
        <f aca="false">E1567-(SIN(G1567)+B*E1567*ABS(E1567))*dT</f>
        <v>-0.119367163507194</v>
      </c>
      <c r="K1567" s="0" t="n">
        <f aca="false">G1567+I1567*dT/2</f>
        <v>0.123437945343307</v>
      </c>
      <c r="L1567" s="0" t="n">
        <f aca="false">A1567*dT</f>
        <v>122.073283855437</v>
      </c>
      <c r="M1567" s="0" t="n">
        <f aca="false">L1567/$D$5</f>
        <v>38.975</v>
      </c>
    </row>
    <row r="1568" customFormat="false" ht="14.25" hidden="false" customHeight="false" outlineLevel="0" collapsed="false">
      <c r="A1568" s="0" t="n">
        <f aca="false">A1567+1</f>
        <v>1560</v>
      </c>
      <c r="C1568" s="0" t="n">
        <f aca="false">G1567+I1567*dT/2</f>
        <v>0.123437945343307</v>
      </c>
      <c r="E1568" s="0" t="n">
        <f aca="false">I1567</f>
        <v>-0.119367163507194</v>
      </c>
      <c r="G1568" s="0" t="n">
        <f aca="false">C1568+E1568*dT/2</f>
        <v>0.118764583690379</v>
      </c>
      <c r="I1568" s="0" t="n">
        <f aca="false">E1568-(SIN(G1568)+B*E1568*ABS(E1568))*dT</f>
        <v>-0.128533287946831</v>
      </c>
      <c r="K1568" s="0" t="n">
        <f aca="false">G1568+I1568*dT/2</f>
        <v>0.113732357730017</v>
      </c>
      <c r="L1568" s="0" t="n">
        <f aca="false">A1568*dT</f>
        <v>122.151586154253</v>
      </c>
      <c r="M1568" s="0" t="n">
        <f aca="false">L1568/$D$5</f>
        <v>39</v>
      </c>
    </row>
    <row r="1569" customFormat="false" ht="14.25" hidden="false" customHeight="false" outlineLevel="0" collapsed="false">
      <c r="A1569" s="0" t="n">
        <f aca="false">A1568+1</f>
        <v>1561</v>
      </c>
      <c r="C1569" s="0" t="n">
        <f aca="false">G1568+I1568*dT/2</f>
        <v>0.113732357730017</v>
      </c>
      <c r="E1569" s="0" t="n">
        <f aca="false">I1568</f>
        <v>-0.128533287946831</v>
      </c>
      <c r="G1569" s="0" t="n">
        <f aca="false">C1569+E1569*dT/2</f>
        <v>0.108700131769656</v>
      </c>
      <c r="I1569" s="0" t="n">
        <f aca="false">E1569-(SIN(G1569)+B*E1569*ABS(E1569))*dT</f>
        <v>-0.136898644813241</v>
      </c>
      <c r="K1569" s="0" t="n">
        <f aca="false">G1569+I1569*dT/2</f>
        <v>0.103340392472764</v>
      </c>
      <c r="L1569" s="0" t="n">
        <f aca="false">A1569*dT</f>
        <v>122.22988845307</v>
      </c>
      <c r="M1569" s="0" t="n">
        <f aca="false">L1569/$D$5</f>
        <v>39.025</v>
      </c>
    </row>
    <row r="1570" customFormat="false" ht="14.25" hidden="false" customHeight="false" outlineLevel="0" collapsed="false">
      <c r="A1570" s="0" t="n">
        <f aca="false">A1569+1</f>
        <v>1562</v>
      </c>
      <c r="C1570" s="0" t="n">
        <f aca="false">G1569+I1569*dT/2</f>
        <v>0.103340392472764</v>
      </c>
      <c r="E1570" s="0" t="n">
        <f aca="false">I1569</f>
        <v>-0.136898644813241</v>
      </c>
      <c r="G1570" s="0" t="n">
        <f aca="false">C1570+E1570*dT/2</f>
        <v>0.0979806531758709</v>
      </c>
      <c r="I1570" s="0" t="n">
        <f aca="false">E1570-(SIN(G1570)+B*E1570*ABS(E1570))*dT</f>
        <v>-0.14441173723523</v>
      </c>
      <c r="K1570" s="0" t="n">
        <f aca="false">G1570+I1570*dT/2</f>
        <v>0.0923267676750457</v>
      </c>
      <c r="L1570" s="0" t="n">
        <f aca="false">A1570*dT</f>
        <v>122.308190751887</v>
      </c>
      <c r="M1570" s="0" t="n">
        <f aca="false">L1570/$D$5</f>
        <v>39.05</v>
      </c>
    </row>
    <row r="1571" customFormat="false" ht="14.25" hidden="false" customHeight="false" outlineLevel="0" collapsed="false">
      <c r="A1571" s="0" t="n">
        <f aca="false">A1570+1</f>
        <v>1563</v>
      </c>
      <c r="C1571" s="0" t="n">
        <f aca="false">G1570+I1570*dT/2</f>
        <v>0.0923267676750457</v>
      </c>
      <c r="E1571" s="0" t="n">
        <f aca="false">I1570</f>
        <v>-0.14441173723523</v>
      </c>
      <c r="G1571" s="0" t="n">
        <f aca="false">C1571+E1571*dT/2</f>
        <v>0.0866728821742205</v>
      </c>
      <c r="I1571" s="0" t="n">
        <f aca="false">E1571-(SIN(G1571)+B*E1571*ABS(E1571))*dT</f>
        <v>-0.151026631716137</v>
      </c>
      <c r="K1571" s="0" t="n">
        <f aca="false">G1571+I1571*dT/2</f>
        <v>0.0807600159512524</v>
      </c>
      <c r="L1571" s="0" t="n">
        <f aca="false">A1571*dT</f>
        <v>122.386493050704</v>
      </c>
      <c r="M1571" s="0" t="n">
        <f aca="false">L1571/$D$5</f>
        <v>39.075</v>
      </c>
    </row>
    <row r="1572" customFormat="false" ht="14.25" hidden="false" customHeight="false" outlineLevel="0" collapsed="false">
      <c r="A1572" s="0" t="n">
        <f aca="false">A1571+1</f>
        <v>1564</v>
      </c>
      <c r="C1572" s="0" t="n">
        <f aca="false">G1571+I1571*dT/2</f>
        <v>0.0807600159512524</v>
      </c>
      <c r="E1572" s="0" t="n">
        <f aca="false">I1571</f>
        <v>-0.151026631716137</v>
      </c>
      <c r="G1572" s="0" t="n">
        <f aca="false">C1572+E1572*dT/2</f>
        <v>0.0748471497282844</v>
      </c>
      <c r="I1572" s="0" t="n">
        <f aca="false">E1572-(SIN(G1572)+B*E1572*ABS(E1572))*dT</f>
        <v>-0.156703265040942</v>
      </c>
      <c r="K1572" s="0" t="n">
        <f aca="false">G1572+I1572*dT/2</f>
        <v>0.06871203678588</v>
      </c>
      <c r="L1572" s="0" t="n">
        <f aca="false">A1572*dT</f>
        <v>122.464795349521</v>
      </c>
      <c r="M1572" s="0" t="n">
        <f aca="false">L1572/$D$5</f>
        <v>39.1</v>
      </c>
    </row>
    <row r="1573" customFormat="false" ht="14.25" hidden="false" customHeight="false" outlineLevel="0" collapsed="false">
      <c r="A1573" s="0" t="n">
        <f aca="false">A1572+1</f>
        <v>1565</v>
      </c>
      <c r="C1573" s="0" t="n">
        <f aca="false">G1572+I1572*dT/2</f>
        <v>0.06871203678588</v>
      </c>
      <c r="E1573" s="0" t="n">
        <f aca="false">I1572</f>
        <v>-0.156703265040942</v>
      </c>
      <c r="G1573" s="0" t="n">
        <f aca="false">C1573+E1573*dT/2</f>
        <v>0.0625769238434757</v>
      </c>
      <c r="I1573" s="0" t="n">
        <f aca="false">E1573-(SIN(G1573)+B*E1573*ABS(E1573))*dT</f>
        <v>-0.161407706303484</v>
      </c>
      <c r="K1573" s="0" t="n">
        <f aca="false">G1573+I1573*dT/2</f>
        <v>0.0562576266183185</v>
      </c>
      <c r="L1573" s="0" t="n">
        <f aca="false">A1573*dT</f>
        <v>122.543097648338</v>
      </c>
      <c r="M1573" s="0" t="n">
        <f aca="false">L1573/$D$5</f>
        <v>39.125</v>
      </c>
    </row>
    <row r="1574" customFormat="false" ht="14.25" hidden="false" customHeight="false" outlineLevel="0" collapsed="false">
      <c r="A1574" s="0" t="n">
        <f aca="false">A1573+1</f>
        <v>1566</v>
      </c>
      <c r="C1574" s="0" t="n">
        <f aca="false">G1573+I1573*dT/2</f>
        <v>0.0562576266183185</v>
      </c>
      <c r="E1574" s="0" t="n">
        <f aca="false">I1573</f>
        <v>-0.161407706303484</v>
      </c>
      <c r="G1574" s="0" t="n">
        <f aca="false">C1574+E1574*dT/2</f>
        <v>0.0499383293931613</v>
      </c>
      <c r="I1574" s="0" t="n">
        <f aca="false">E1574-(SIN(G1574)+B*E1574*ABS(E1574))*dT</f>
        <v>-0.165112370573428</v>
      </c>
      <c r="K1574" s="0" t="n">
        <f aca="false">G1574+I1574*dT/2</f>
        <v>0.0434739903036635</v>
      </c>
      <c r="L1574" s="0" t="n">
        <f aca="false">A1574*dT</f>
        <v>122.621399947154</v>
      </c>
      <c r="M1574" s="0" t="n">
        <f aca="false">L1574/$D$5</f>
        <v>39.15</v>
      </c>
    </row>
    <row r="1575" customFormat="false" ht="14.25" hidden="false" customHeight="false" outlineLevel="0" collapsed="false">
      <c r="A1575" s="0" t="n">
        <f aca="false">A1574+1</f>
        <v>1567</v>
      </c>
      <c r="C1575" s="0" t="n">
        <f aca="false">G1574+I1574*dT/2</f>
        <v>0.0434739903036635</v>
      </c>
      <c r="E1575" s="0" t="n">
        <f aca="false">I1574</f>
        <v>-0.165112370573428</v>
      </c>
      <c r="G1575" s="0" t="n">
        <f aca="false">C1575+E1575*dT/2</f>
        <v>0.0370096512141657</v>
      </c>
      <c r="I1575" s="0" t="n">
        <f aca="false">E1575-(SIN(G1575)+B*E1575*ABS(E1575))*dT</f>
        <v>-0.167796181358483</v>
      </c>
      <c r="K1575" s="0" t="n">
        <f aca="false">G1575+I1575*dT/2</f>
        <v>0.0304402378476383</v>
      </c>
      <c r="L1575" s="0" t="n">
        <f aca="false">A1575*dT</f>
        <v>122.699702245971</v>
      </c>
      <c r="M1575" s="0" t="n">
        <f aca="false">L1575/$D$5</f>
        <v>39.175</v>
      </c>
    </row>
    <row r="1576" customFormat="false" ht="14.25" hidden="false" customHeight="false" outlineLevel="0" collapsed="false">
      <c r="A1576" s="0" t="n">
        <f aca="false">A1575+1</f>
        <v>1568</v>
      </c>
      <c r="C1576" s="0" t="n">
        <f aca="false">G1575+I1575*dT/2</f>
        <v>0.0304402378476383</v>
      </c>
      <c r="E1576" s="0" t="n">
        <f aca="false">I1575</f>
        <v>-0.167796181358483</v>
      </c>
      <c r="G1576" s="0" t="n">
        <f aca="false">C1576+E1576*dT/2</f>
        <v>0.0238708244811109</v>
      </c>
      <c r="I1576" s="0" t="n">
        <f aca="false">E1576-(SIN(G1576)+B*E1576*ABS(E1576))*dT</f>
        <v>-0.169444679788629</v>
      </c>
      <c r="K1576" s="0" t="n">
        <f aca="false">G1576+I1576*dT/2</f>
        <v>0.0172368705062453</v>
      </c>
      <c r="L1576" s="0" t="n">
        <f aca="false">A1576*dT</f>
        <v>122.778004544788</v>
      </c>
      <c r="M1576" s="0" t="n">
        <f aca="false">L1576/$D$5</f>
        <v>39.2</v>
      </c>
    </row>
    <row r="1577" customFormat="false" ht="14.25" hidden="false" customHeight="false" outlineLevel="0" collapsed="false">
      <c r="A1577" s="0" t="n">
        <f aca="false">A1576+1</f>
        <v>1569</v>
      </c>
      <c r="C1577" s="0" t="n">
        <f aca="false">G1576+I1576*dT/2</f>
        <v>0.0172368705062453</v>
      </c>
      <c r="E1577" s="0" t="n">
        <f aca="false">I1576</f>
        <v>-0.169444679788629</v>
      </c>
      <c r="G1577" s="0" t="n">
        <f aca="false">C1577+E1577*dT/2</f>
        <v>0.0106029165313797</v>
      </c>
      <c r="I1577" s="0" t="n">
        <f aca="false">E1577-(SIN(G1577)+B*E1577*ABS(E1577))*dT</f>
        <v>-0.170050079329837</v>
      </c>
      <c r="K1577" s="0" t="n">
        <f aca="false">G1577+I1577*dT/2</f>
        <v>0.00394526046862451</v>
      </c>
      <c r="L1577" s="0" t="n">
        <f aca="false">A1577*dT</f>
        <v>122.856306843605</v>
      </c>
      <c r="M1577" s="0" t="n">
        <f aca="false">L1577/$D$5</f>
        <v>39.225</v>
      </c>
    </row>
    <row r="1578" customFormat="false" ht="14.25" hidden="false" customHeight="false" outlineLevel="0" collapsed="false">
      <c r="A1578" s="0" t="n">
        <f aca="false">A1577+1</f>
        <v>1570</v>
      </c>
      <c r="C1578" s="0" t="n">
        <f aca="false">G1577+I1577*dT/2</f>
        <v>0.00394526046862451</v>
      </c>
      <c r="E1578" s="0" t="n">
        <f aca="false">I1577</f>
        <v>-0.170050079329837</v>
      </c>
      <c r="G1578" s="0" t="n">
        <f aca="false">C1578+E1578*dT/2</f>
        <v>-0.0027123955941307</v>
      </c>
      <c r="I1578" s="0" t="n">
        <f aca="false">E1578-(SIN(G1578)+B*E1578*ABS(E1578))*dT</f>
        <v>-0.169611265791616</v>
      </c>
      <c r="K1578" s="0" t="n">
        <f aca="false">G1578+I1578*dT/2</f>
        <v>-0.00935287160248858</v>
      </c>
      <c r="L1578" s="0" t="n">
        <f aca="false">A1578*dT</f>
        <v>122.934609142422</v>
      </c>
      <c r="M1578" s="0" t="n">
        <f aca="false">L1578/$D$5</f>
        <v>39.25</v>
      </c>
    </row>
    <row r="1579" customFormat="false" ht="14.25" hidden="false" customHeight="false" outlineLevel="0" collapsed="false">
      <c r="A1579" s="0" t="n">
        <f aca="false">A1578+1</f>
        <v>1571</v>
      </c>
      <c r="C1579" s="0" t="n">
        <f aca="false">G1578+I1578*dT/2</f>
        <v>-0.00935287160248858</v>
      </c>
      <c r="E1579" s="0" t="n">
        <f aca="false">I1578</f>
        <v>-0.169611265791616</v>
      </c>
      <c r="G1579" s="0" t="n">
        <f aca="false">C1579+E1579*dT/2</f>
        <v>-0.0159933476108465</v>
      </c>
      <c r="I1579" s="0" t="n">
        <f aca="false">E1579-(SIN(G1579)+B*E1579*ABS(E1579))*dT</f>
        <v>-0.168133743386703</v>
      </c>
      <c r="K1579" s="0" t="n">
        <f aca="false">G1579+I1579*dT/2</f>
        <v>-0.0225759769187753</v>
      </c>
      <c r="L1579" s="0" t="n">
        <f aca="false">A1579*dT</f>
        <v>123.012911441239</v>
      </c>
      <c r="M1579" s="0" t="n">
        <f aca="false">L1579/$D$5</f>
        <v>39.275</v>
      </c>
    </row>
    <row r="1580" customFormat="false" ht="14.25" hidden="false" customHeight="false" outlineLevel="0" collapsed="false">
      <c r="A1580" s="0" t="n">
        <f aca="false">A1579+1</f>
        <v>1572</v>
      </c>
      <c r="C1580" s="0" t="n">
        <f aca="false">G1579+I1579*dT/2</f>
        <v>-0.0225759769187753</v>
      </c>
      <c r="E1580" s="0" t="n">
        <f aca="false">I1579</f>
        <v>-0.168133743386703</v>
      </c>
      <c r="G1580" s="0" t="n">
        <f aca="false">C1580+E1580*dT/2</f>
        <v>-0.0291586062267041</v>
      </c>
      <c r="I1580" s="0" t="n">
        <f aca="false">E1580-(SIN(G1580)+B*E1580*ABS(E1580))*dT</f>
        <v>-0.165629528590425</v>
      </c>
      <c r="K1580" s="0" t="n">
        <f aca="false">G1580+I1580*dT/2</f>
        <v>-0.0356431926469931</v>
      </c>
      <c r="L1580" s="0" t="n">
        <f aca="false">A1580*dT</f>
        <v>123.091213740055</v>
      </c>
      <c r="M1580" s="0" t="n">
        <f aca="false">L1580/$D$5</f>
        <v>39.3</v>
      </c>
    </row>
    <row r="1581" customFormat="false" ht="14.25" hidden="false" customHeight="false" outlineLevel="0" collapsed="false">
      <c r="A1581" s="0" t="n">
        <f aca="false">A1580+1</f>
        <v>1573</v>
      </c>
      <c r="C1581" s="0" t="n">
        <f aca="false">G1580+I1580*dT/2</f>
        <v>-0.0356431926469931</v>
      </c>
      <c r="E1581" s="0" t="n">
        <f aca="false">I1580</f>
        <v>-0.165629528590425</v>
      </c>
      <c r="G1581" s="0" t="n">
        <f aca="false">C1581+E1581*dT/2</f>
        <v>-0.0421277790672821</v>
      </c>
      <c r="I1581" s="0" t="n">
        <f aca="false">E1581-(SIN(G1581)+B*E1581*ABS(E1581))*dT</f>
        <v>-0.162116994488869</v>
      </c>
      <c r="K1581" s="0" t="n">
        <f aca="false">G1581+I1581*dT/2</f>
        <v>-0.0484748457401589</v>
      </c>
      <c r="L1581" s="0" t="n">
        <f aca="false">A1581*dT</f>
        <v>123.169516038872</v>
      </c>
      <c r="M1581" s="0" t="n">
        <f aca="false">L1581/$D$5</f>
        <v>39.325</v>
      </c>
    </row>
    <row r="1582" customFormat="false" ht="14.25" hidden="false" customHeight="false" outlineLevel="0" collapsed="false">
      <c r="A1582" s="0" t="n">
        <f aca="false">A1581+1</f>
        <v>1574</v>
      </c>
      <c r="C1582" s="0" t="n">
        <f aca="false">G1581+I1581*dT/2</f>
        <v>-0.0484748457401589</v>
      </c>
      <c r="E1582" s="0" t="n">
        <f aca="false">I1581</f>
        <v>-0.162116994488869</v>
      </c>
      <c r="G1582" s="0" t="n">
        <f aca="false">C1582+E1582*dT/2</f>
        <v>-0.0548219124130357</v>
      </c>
      <c r="I1582" s="0" t="n">
        <f aca="false">E1582-(SIN(G1582)+B*E1582*ABS(E1582))*dT</f>
        <v>-0.157620669158134</v>
      </c>
      <c r="K1582" s="0" t="n">
        <f aca="false">G1582+I1582*dT/2</f>
        <v>-0.0609929427811001</v>
      </c>
      <c r="L1582" s="0" t="n">
        <f aca="false">A1582*dT</f>
        <v>123.247818337689</v>
      </c>
      <c r="M1582" s="0" t="n">
        <f aca="false">L1582/$D$5</f>
        <v>39.35</v>
      </c>
    </row>
    <row r="1583" customFormat="false" ht="14.25" hidden="false" customHeight="false" outlineLevel="0" collapsed="false">
      <c r="A1583" s="0" t="n">
        <f aca="false">A1582+1</f>
        <v>1575</v>
      </c>
      <c r="C1583" s="0" t="n">
        <f aca="false">G1582+I1582*dT/2</f>
        <v>-0.0609929427811001</v>
      </c>
      <c r="E1583" s="0" t="n">
        <f aca="false">I1582</f>
        <v>-0.157620669158134</v>
      </c>
      <c r="G1583" s="0" t="n">
        <f aca="false">C1583+E1583*dT/2</f>
        <v>-0.0671639731491645</v>
      </c>
      <c r="I1583" s="0" t="n">
        <f aca="false">E1583-(SIN(G1583)+B*E1583*ABS(E1583))*dT</f>
        <v>-0.152170992345131</v>
      </c>
      <c r="K1583" s="0" t="n">
        <f aca="false">G1583+I1583*dT/2</f>
        <v>-0.0731216424060955</v>
      </c>
      <c r="L1583" s="0" t="n">
        <f aca="false">A1583*dT</f>
        <v>123.326120636506</v>
      </c>
      <c r="M1583" s="0" t="n">
        <f aca="false">L1583/$D$5</f>
        <v>39.375</v>
      </c>
    </row>
    <row r="1584" customFormat="false" ht="14.25" hidden="false" customHeight="false" outlineLevel="0" collapsed="false">
      <c r="A1584" s="0" t="n">
        <f aca="false">A1583+1</f>
        <v>1576</v>
      </c>
      <c r="C1584" s="0" t="n">
        <f aca="false">G1583+I1583*dT/2</f>
        <v>-0.0731216424060955</v>
      </c>
      <c r="E1584" s="0" t="n">
        <f aca="false">I1583</f>
        <v>-0.152170992345131</v>
      </c>
      <c r="G1584" s="0" t="n">
        <f aca="false">C1584+E1584*dT/2</f>
        <v>-0.0790793116630264</v>
      </c>
      <c r="I1584" s="0" t="n">
        <f aca="false">E1584-(SIN(G1584)+B*E1584*ABS(E1584))*dT</f>
        <v>-0.145804035293358</v>
      </c>
      <c r="K1584" s="0" t="n">
        <f aca="false">G1584+I1584*dT/2</f>
        <v>-0.0847877072331464</v>
      </c>
      <c r="L1584" s="0" t="n">
        <f aca="false">A1584*dT</f>
        <v>123.404422935323</v>
      </c>
      <c r="M1584" s="0" t="n">
        <f aca="false">L1584/$D$5</f>
        <v>39.4</v>
      </c>
    </row>
    <row r="1585" customFormat="false" ht="14.25" hidden="false" customHeight="false" outlineLevel="0" collapsed="false">
      <c r="A1585" s="0" t="n">
        <f aca="false">A1584+1</f>
        <v>1577</v>
      </c>
      <c r="C1585" s="0" t="n">
        <f aca="false">G1584+I1584*dT/2</f>
        <v>-0.0847877072331464</v>
      </c>
      <c r="E1585" s="0" t="n">
        <f aca="false">I1584</f>
        <v>-0.145804035293358</v>
      </c>
      <c r="G1585" s="0" t="n">
        <f aca="false">C1585+E1585*dT/2</f>
        <v>-0.0904961028032664</v>
      </c>
      <c r="I1585" s="0" t="n">
        <f aca="false">E1585-(SIN(G1585)+B*E1585*ABS(E1585))*dT</f>
        <v>-0.138561188952783</v>
      </c>
      <c r="K1585" s="0" t="n">
        <f aca="false">G1585+I1585*dT/2</f>
        <v>-0.0959209326141644</v>
      </c>
      <c r="L1585" s="0" t="n">
        <f aca="false">A1585*dT</f>
        <v>123.48272523414</v>
      </c>
      <c r="M1585" s="0" t="n">
        <f aca="false">L1585/$D$5</f>
        <v>39.425</v>
      </c>
    </row>
    <row r="1586" customFormat="false" ht="14.25" hidden="false" customHeight="false" outlineLevel="0" collapsed="false">
      <c r="A1586" s="0" t="n">
        <f aca="false">A1585+1</f>
        <v>1578</v>
      </c>
      <c r="C1586" s="0" t="n">
        <f aca="false">G1585+I1585*dT/2</f>
        <v>-0.0959209326141644</v>
      </c>
      <c r="E1586" s="0" t="n">
        <f aca="false">I1585</f>
        <v>-0.138561188952783</v>
      </c>
      <c r="G1586" s="0" t="n">
        <f aca="false">C1586+E1586*dT/2</f>
        <v>-0.101345762425062</v>
      </c>
      <c r="I1586" s="0" t="n">
        <f aca="false">E1586-(SIN(G1586)+B*E1586*ABS(E1586))*dT</f>
        <v>-0.130488826018307</v>
      </c>
      <c r="K1586" s="0" t="n">
        <f aca="false">G1586+I1586*dT/2</f>
        <v>-0.106454549948634</v>
      </c>
      <c r="L1586" s="0" t="n">
        <f aca="false">A1586*dT</f>
        <v>123.561027532956</v>
      </c>
      <c r="M1586" s="0" t="n">
        <f aca="false">L1586/$D$5</f>
        <v>39.45</v>
      </c>
    </row>
    <row r="1587" customFormat="false" ht="14.25" hidden="false" customHeight="false" outlineLevel="0" collapsed="false">
      <c r="A1587" s="0" t="n">
        <f aca="false">A1586+1</f>
        <v>1579</v>
      </c>
      <c r="C1587" s="0" t="n">
        <f aca="false">G1586+I1586*dT/2</f>
        <v>-0.106454549948634</v>
      </c>
      <c r="E1587" s="0" t="n">
        <f aca="false">I1586</f>
        <v>-0.130488826018307</v>
      </c>
      <c r="G1587" s="0" t="n">
        <f aca="false">C1587+E1587*dT/2</f>
        <v>-0.111563337472205</v>
      </c>
      <c r="I1587" s="0" t="n">
        <f aca="false">E1587-(SIN(G1587)+B*E1587*ABS(E1587))*dT</f>
        <v>-0.121637942252914</v>
      </c>
      <c r="K1587" s="0" t="n">
        <f aca="false">G1587+I1587*dT/2</f>
        <v>-0.116325602723081</v>
      </c>
      <c r="L1587" s="0" t="n">
        <f aca="false">A1587*dT</f>
        <v>123.639329831773</v>
      </c>
      <c r="M1587" s="0" t="n">
        <f aca="false">L1587/$D$5</f>
        <v>39.475</v>
      </c>
    </row>
    <row r="1588" customFormat="false" ht="14.25" hidden="false" customHeight="false" outlineLevel="0" collapsed="false">
      <c r="A1588" s="0" t="n">
        <f aca="false">A1587+1</f>
        <v>1580</v>
      </c>
      <c r="C1588" s="0" t="n">
        <f aca="false">G1587+I1587*dT/2</f>
        <v>-0.116325602723081</v>
      </c>
      <c r="E1588" s="0" t="n">
        <f aca="false">I1587</f>
        <v>-0.121637942252914</v>
      </c>
      <c r="G1588" s="0" t="n">
        <f aca="false">C1588+E1588*dT/2</f>
        <v>-0.121087867973957</v>
      </c>
      <c r="I1588" s="0" t="n">
        <f aca="false">E1588-(SIN(G1588)+B*E1588*ABS(E1588))*dT</f>
        <v>-0.112063782375688</v>
      </c>
      <c r="K1588" s="0" t="n">
        <f aca="false">G1588+I1588*dT/2</f>
        <v>-0.12547529386102</v>
      </c>
      <c r="L1588" s="0" t="n">
        <f aca="false">A1588*dT</f>
        <v>123.71763213059</v>
      </c>
      <c r="M1588" s="0" t="n">
        <f aca="false">L1588/$D$5</f>
        <v>39.5</v>
      </c>
    </row>
    <row r="1589" customFormat="false" ht="14.25" hidden="false" customHeight="false" outlineLevel="0" collapsed="false">
      <c r="A1589" s="0" t="n">
        <f aca="false">A1588+1</f>
        <v>1581</v>
      </c>
      <c r="C1589" s="0" t="n">
        <f aca="false">G1588+I1588*dT/2</f>
        <v>-0.12547529386102</v>
      </c>
      <c r="E1589" s="0" t="n">
        <f aca="false">I1588</f>
        <v>-0.112063782375688</v>
      </c>
      <c r="G1589" s="0" t="n">
        <f aca="false">C1589+E1589*dT/2</f>
        <v>-0.129862719748082</v>
      </c>
      <c r="I1589" s="0" t="n">
        <f aca="false">E1589-(SIN(G1589)+B*E1589*ABS(E1589))*dT</f>
        <v>-0.101825455446145</v>
      </c>
      <c r="K1589" s="0" t="n">
        <f aca="false">G1589+I1589*dT/2</f>
        <v>-0.133849303367834</v>
      </c>
      <c r="L1589" s="0" t="n">
        <f aca="false">A1589*dT</f>
        <v>123.795934429407</v>
      </c>
      <c r="M1589" s="0" t="n">
        <f aca="false">L1589/$D$5</f>
        <v>39.525</v>
      </c>
    </row>
    <row r="1590" customFormat="false" ht="14.25" hidden="false" customHeight="false" outlineLevel="0" collapsed="false">
      <c r="A1590" s="0" t="n">
        <f aca="false">A1589+1</f>
        <v>1582</v>
      </c>
      <c r="C1590" s="0" t="n">
        <f aca="false">G1589+I1589*dT/2</f>
        <v>-0.133849303367834</v>
      </c>
      <c r="E1590" s="0" t="n">
        <f aca="false">I1589</f>
        <v>-0.101825455446145</v>
      </c>
      <c r="G1590" s="0" t="n">
        <f aca="false">C1590+E1590*dT/2</f>
        <v>-0.137835886987586</v>
      </c>
      <c r="I1590" s="0" t="n">
        <f aca="false">E1590-(SIN(G1590)+B*E1590*ABS(E1590))*dT</f>
        <v>-0.0909855441776933</v>
      </c>
      <c r="K1590" s="0" t="n">
        <f aca="false">G1590+I1590*dT/2</f>
        <v>-0.141398075621693</v>
      </c>
      <c r="L1590" s="0" t="n">
        <f aca="false">A1590*dT</f>
        <v>123.874236728224</v>
      </c>
      <c r="M1590" s="0" t="n">
        <f aca="false">L1590/$D$5</f>
        <v>39.55</v>
      </c>
    </row>
    <row r="1591" customFormat="false" ht="14.25" hidden="false" customHeight="false" outlineLevel="0" collapsed="false">
      <c r="A1591" s="0" t="n">
        <f aca="false">A1590+1</f>
        <v>1583</v>
      </c>
      <c r="C1591" s="0" t="n">
        <f aca="false">G1590+I1590*dT/2</f>
        <v>-0.141398075621693</v>
      </c>
      <c r="E1591" s="0" t="n">
        <f aca="false">I1590</f>
        <v>-0.0909855441776933</v>
      </c>
      <c r="G1591" s="0" t="n">
        <f aca="false">C1591+E1591*dT/2</f>
        <v>-0.1449602642558</v>
      </c>
      <c r="I1591" s="0" t="n">
        <f aca="false">E1591-(SIN(G1591)+B*E1591*ABS(E1591))*dT</f>
        <v>-0.0796097119931841</v>
      </c>
      <c r="K1591" s="0" t="n">
        <f aca="false">G1591+I1591*dT/2</f>
        <v>-0.148077075984406</v>
      </c>
      <c r="L1591" s="0" t="n">
        <f aca="false">A1591*dT</f>
        <v>123.952539027041</v>
      </c>
      <c r="M1591" s="0" t="n">
        <f aca="false">L1591/$D$5</f>
        <v>39.575</v>
      </c>
    </row>
    <row r="1592" customFormat="false" ht="14.25" hidden="false" customHeight="false" outlineLevel="0" collapsed="false">
      <c r="A1592" s="0" t="n">
        <f aca="false">A1591+1</f>
        <v>1584</v>
      </c>
      <c r="C1592" s="0" t="n">
        <f aca="false">G1591+I1591*dT/2</f>
        <v>-0.148077075984406</v>
      </c>
      <c r="E1592" s="0" t="n">
        <f aca="false">I1591</f>
        <v>-0.0796097119931841</v>
      </c>
      <c r="G1592" s="0" t="n">
        <f aca="false">C1592+E1592*dT/2</f>
        <v>-0.151193887713012</v>
      </c>
      <c r="I1592" s="0" t="n">
        <f aca="false">E1592-(SIN(G1592)+B*E1592*ABS(E1592))*dT</f>
        <v>-0.0677663109279229</v>
      </c>
      <c r="K1592" s="0" t="n">
        <f aca="false">G1592+I1592*dT/2</f>
        <v>-0.153847016677008</v>
      </c>
      <c r="L1592" s="0" t="n">
        <f aca="false">A1592*dT</f>
        <v>124.030841325857</v>
      </c>
      <c r="M1592" s="0" t="n">
        <f aca="false">L1592/$D$5</f>
        <v>39.6</v>
      </c>
    </row>
    <row r="1593" customFormat="false" ht="14.25" hidden="false" customHeight="false" outlineLevel="0" collapsed="false">
      <c r="A1593" s="0" t="n">
        <f aca="false">A1592+1</f>
        <v>1585</v>
      </c>
      <c r="C1593" s="0" t="n">
        <f aca="false">G1592+I1592*dT/2</f>
        <v>-0.153847016677008</v>
      </c>
      <c r="E1593" s="0" t="n">
        <f aca="false">I1592</f>
        <v>-0.0677663109279229</v>
      </c>
      <c r="G1593" s="0" t="n">
        <f aca="false">C1593+E1593*dT/2</f>
        <v>-0.156500145641004</v>
      </c>
      <c r="I1593" s="0" t="n">
        <f aca="false">E1593-(SIN(G1593)+B*E1593*ABS(E1593))*dT</f>
        <v>-0.0555259927264348</v>
      </c>
      <c r="K1593" s="0" t="n">
        <f aca="false">G1593+I1593*dT/2</f>
        <v>-0.158674052078287</v>
      </c>
      <c r="L1593" s="0" t="n">
        <f aca="false">A1593*dT</f>
        <v>124.109143624674</v>
      </c>
      <c r="M1593" s="0" t="n">
        <f aca="false">L1593/$D$5</f>
        <v>39.625</v>
      </c>
    </row>
    <row r="1594" customFormat="false" ht="14.25" hidden="false" customHeight="false" outlineLevel="0" collapsed="false">
      <c r="A1594" s="0" t="n">
        <f aca="false">A1593+1</f>
        <v>1586</v>
      </c>
      <c r="C1594" s="0" t="n">
        <f aca="false">G1593+I1593*dT/2</f>
        <v>-0.158674052078287</v>
      </c>
      <c r="E1594" s="0" t="n">
        <f aca="false">I1593</f>
        <v>-0.0555259927264348</v>
      </c>
      <c r="G1594" s="0" t="n">
        <f aca="false">C1594+E1594*dT/2</f>
        <v>-0.16084795851557</v>
      </c>
      <c r="I1594" s="0" t="n">
        <f aca="false">E1594-(SIN(G1594)+B*E1594*ABS(E1594))*dT</f>
        <v>-0.0429613247056669</v>
      </c>
      <c r="K1594" s="0" t="n">
        <f aca="false">G1594+I1594*dT/2</f>
        <v>-0.162529943757905</v>
      </c>
      <c r="L1594" s="0" t="n">
        <f aca="false">A1594*dT</f>
        <v>124.187445923491</v>
      </c>
      <c r="M1594" s="0" t="n">
        <f aca="false">L1594/$D$5</f>
        <v>39.65</v>
      </c>
    </row>
    <row r="1595" customFormat="false" ht="14.25" hidden="false" customHeight="false" outlineLevel="0" collapsed="false">
      <c r="A1595" s="0" t="n">
        <f aca="false">A1594+1</f>
        <v>1587</v>
      </c>
      <c r="C1595" s="0" t="n">
        <f aca="false">G1594+I1594*dT/2</f>
        <v>-0.162529943757905</v>
      </c>
      <c r="E1595" s="0" t="n">
        <f aca="false">I1594</f>
        <v>-0.0429613247056669</v>
      </c>
      <c r="G1595" s="0" t="n">
        <f aca="false">C1595+E1595*dT/2</f>
        <v>-0.16421192900024</v>
      </c>
      <c r="I1595" s="0" t="n">
        <f aca="false">E1595-(SIN(G1595)+B*E1595*ABS(E1595))*dT</f>
        <v>-0.0301464112056588</v>
      </c>
      <c r="K1595" s="0" t="n">
        <f aca="false">G1595+I1595*dT/2</f>
        <v>-0.165392195649481</v>
      </c>
      <c r="L1595" s="0" t="n">
        <f aca="false">A1595*dT</f>
        <v>124.265748222308</v>
      </c>
      <c r="M1595" s="0" t="n">
        <f aca="false">L1595/$D$5</f>
        <v>39.675</v>
      </c>
    </row>
    <row r="1596" customFormat="false" ht="14.25" hidden="false" customHeight="false" outlineLevel="0" collapsed="false">
      <c r="A1596" s="0" t="n">
        <f aca="false">A1595+1</f>
        <v>1588</v>
      </c>
      <c r="C1596" s="0" t="n">
        <f aca="false">G1595+I1595*dT/2</f>
        <v>-0.165392195649481</v>
      </c>
      <c r="E1596" s="0" t="n">
        <f aca="false">I1595</f>
        <v>-0.0301464112056588</v>
      </c>
      <c r="G1596" s="0" t="n">
        <f aca="false">C1596+E1596*dT/2</f>
        <v>-0.166572462298721</v>
      </c>
      <c r="I1596" s="0" t="n">
        <f aca="false">E1596-(SIN(G1596)+B*E1596*ABS(E1596))*dT</f>
        <v>-0.0171565207530684</v>
      </c>
      <c r="K1596" s="0" t="n">
        <f aca="false">G1596+I1596*dT/2</f>
        <v>-0.167244159806053</v>
      </c>
      <c r="L1596" s="0" t="n">
        <f aca="false">A1596*dT</f>
        <v>124.344050521125</v>
      </c>
      <c r="M1596" s="0" t="n">
        <f aca="false">L1596/$D$5</f>
        <v>39.7</v>
      </c>
    </row>
    <row r="1597" customFormat="false" ht="14.25" hidden="false" customHeight="false" outlineLevel="0" collapsed="false">
      <c r="A1597" s="0" t="n">
        <f aca="false">A1596+1</f>
        <v>1589</v>
      </c>
      <c r="C1597" s="0" t="n">
        <f aca="false">G1596+I1596*dT/2</f>
        <v>-0.167244159806053</v>
      </c>
      <c r="E1597" s="0" t="n">
        <f aca="false">I1596</f>
        <v>-0.0171565207530684</v>
      </c>
      <c r="G1597" s="0" t="n">
        <f aca="false">C1597+E1597*dT/2</f>
        <v>-0.167915857313385</v>
      </c>
      <c r="I1597" s="0" t="n">
        <f aca="false">E1597-(SIN(G1597)+B*E1597*ABS(E1597))*dT</f>
        <v>-0.00406771845389899</v>
      </c>
      <c r="K1597" s="0" t="n">
        <f aca="false">G1597+I1597*dT/2</f>
        <v>-0.168075113166325</v>
      </c>
      <c r="L1597" s="0" t="n">
        <f aca="false">A1597*dT</f>
        <v>124.422352819942</v>
      </c>
      <c r="M1597" s="0" t="n">
        <f aca="false">L1597/$D$5</f>
        <v>39.725</v>
      </c>
    </row>
    <row r="1598" customFormat="false" ht="14.25" hidden="false" customHeight="false" outlineLevel="0" collapsed="false">
      <c r="A1598" s="0" t="n">
        <f aca="false">A1597+1</f>
        <v>1590</v>
      </c>
      <c r="C1598" s="0" t="n">
        <f aca="false">G1597+I1597*dT/2</f>
        <v>-0.168075113166325</v>
      </c>
      <c r="E1598" s="0" t="n">
        <f aca="false">I1597</f>
        <v>-0.00406771845389899</v>
      </c>
      <c r="G1598" s="0" t="n">
        <f aca="false">C1598+E1598*dT/2</f>
        <v>-0.168234369019265</v>
      </c>
      <c r="I1598" s="0" t="n">
        <f aca="false">E1598-(SIN(G1598)+B*E1598*ABS(E1598))*dT</f>
        <v>0.00904349736471208</v>
      </c>
      <c r="K1598" s="0" t="n">
        <f aca="false">G1598+I1598*dT/2</f>
        <v>-0.167880305702764</v>
      </c>
      <c r="L1598" s="0" t="n">
        <f aca="false">A1598*dT</f>
        <v>124.500655118758</v>
      </c>
      <c r="M1598" s="0" t="n">
        <f aca="false">L1598/$D$5</f>
        <v>39.75</v>
      </c>
    </row>
    <row r="1599" customFormat="false" ht="14.25" hidden="false" customHeight="false" outlineLevel="0" collapsed="false">
      <c r="A1599" s="0" t="n">
        <f aca="false">A1598+1</f>
        <v>1591</v>
      </c>
      <c r="C1599" s="0" t="n">
        <f aca="false">G1598+I1598*dT/2</f>
        <v>-0.167880305702764</v>
      </c>
      <c r="E1599" s="0" t="n">
        <f aca="false">I1598</f>
        <v>0.00904349736471208</v>
      </c>
      <c r="G1599" s="0" t="n">
        <f aca="false">C1599+E1599*dT/2</f>
        <v>-0.167526242386264</v>
      </c>
      <c r="I1599" s="0" t="n">
        <f aca="false">E1599-(SIN(G1599)+B*E1599*ABS(E1599))*dT</f>
        <v>0.022099274818875</v>
      </c>
      <c r="K1599" s="0" t="n">
        <f aca="false">G1599+I1599*dT/2</f>
        <v>-0.166661030376012</v>
      </c>
      <c r="L1599" s="0" t="n">
        <f aca="false">A1599*dT</f>
        <v>124.578957417575</v>
      </c>
      <c r="M1599" s="0" t="n">
        <f aca="false">L1599/$D$5</f>
        <v>39.775</v>
      </c>
    </row>
    <row r="1600" customFormat="false" ht="14.25" hidden="false" customHeight="false" outlineLevel="0" collapsed="false">
      <c r="A1600" s="0" t="n">
        <f aca="false">A1599+1</f>
        <v>1592</v>
      </c>
      <c r="C1600" s="0" t="n">
        <f aca="false">G1599+I1599*dT/2</f>
        <v>-0.166661030376012</v>
      </c>
      <c r="E1600" s="0" t="n">
        <f aca="false">I1599</f>
        <v>0.022099274818875</v>
      </c>
      <c r="G1600" s="0" t="n">
        <f aca="false">C1600+E1600*dT/2</f>
        <v>-0.165795818365761</v>
      </c>
      <c r="I1600" s="0" t="n">
        <f aca="false">E1600-(SIN(G1600)+B*E1600*ABS(E1600))*dT</f>
        <v>0.0350182498059921</v>
      </c>
      <c r="K1600" s="0" t="n">
        <f aca="false">G1600+I1600*dT/2</f>
        <v>-0.164424813635585</v>
      </c>
      <c r="L1600" s="0" t="n">
        <f aca="false">A1600*dT</f>
        <v>124.657259716392</v>
      </c>
      <c r="M1600" s="0" t="n">
        <f aca="false">L1600/$D$5</f>
        <v>39.8</v>
      </c>
    </row>
    <row r="1601" customFormat="false" ht="14.25" hidden="false" customHeight="false" outlineLevel="0" collapsed="false">
      <c r="A1601" s="0" t="n">
        <f aca="false">A1600+1</f>
        <v>1593</v>
      </c>
      <c r="C1601" s="0" t="n">
        <f aca="false">G1600+I1600*dT/2</f>
        <v>-0.164424813635585</v>
      </c>
      <c r="E1601" s="0" t="n">
        <f aca="false">I1600</f>
        <v>0.0350182498059921</v>
      </c>
      <c r="G1601" s="0" t="n">
        <f aca="false">C1601+E1601*dT/2</f>
        <v>-0.16305380890541</v>
      </c>
      <c r="I1601" s="0" t="n">
        <f aca="false">E1601-(SIN(G1601)+B*E1601*ABS(E1601))*dT</f>
        <v>0.0477196370960466</v>
      </c>
      <c r="K1601" s="0" t="n">
        <f aca="false">G1601+I1601*dT/2</f>
        <v>-0.161185530263747</v>
      </c>
      <c r="L1601" s="0" t="n">
        <f aca="false">A1601*dT</f>
        <v>124.735562015209</v>
      </c>
      <c r="M1601" s="0" t="n">
        <f aca="false">L1601/$D$5</f>
        <v>39.825</v>
      </c>
    </row>
    <row r="1602" customFormat="false" ht="14.25" hidden="false" customHeight="false" outlineLevel="0" collapsed="false">
      <c r="A1602" s="0" t="n">
        <f aca="false">A1601+1</f>
        <v>1594</v>
      </c>
      <c r="C1602" s="0" t="n">
        <f aca="false">G1601+I1601*dT/2</f>
        <v>-0.161185530263747</v>
      </c>
      <c r="E1602" s="0" t="n">
        <f aca="false">I1601</f>
        <v>0.0477196370960466</v>
      </c>
      <c r="G1602" s="0" t="n">
        <f aca="false">C1602+E1602*dT/2</f>
        <v>-0.159317251622085</v>
      </c>
      <c r="I1602" s="0" t="n">
        <f aca="false">E1602-(SIN(G1602)+B*E1602*ABS(E1602))*dT</f>
        <v>0.0601240073698144</v>
      </c>
      <c r="K1602" s="0" t="n">
        <f aca="false">G1602+I1602*dT/2</f>
        <v>-0.156963327626516</v>
      </c>
      <c r="L1602" s="0" t="n">
        <f aca="false">A1602*dT</f>
        <v>124.813864314026</v>
      </c>
      <c r="M1602" s="0" t="n">
        <f aca="false">L1602/$D$5</f>
        <v>39.85</v>
      </c>
    </row>
    <row r="1603" customFormat="false" ht="14.25" hidden="false" customHeight="false" outlineLevel="0" collapsed="false">
      <c r="A1603" s="0" t="n">
        <f aca="false">A1602+1</f>
        <v>1595</v>
      </c>
      <c r="C1603" s="0" t="n">
        <f aca="false">G1602+I1602*dT/2</f>
        <v>-0.156963327626516</v>
      </c>
      <c r="E1603" s="0" t="n">
        <f aca="false">I1602</f>
        <v>0.0601240073698144</v>
      </c>
      <c r="G1603" s="0" t="n">
        <f aca="false">C1603+E1603*dT/2</f>
        <v>-0.154609403630948</v>
      </c>
      <c r="I1603" s="0" t="n">
        <f aca="false">E1603-(SIN(G1603)+B*E1603*ABS(E1603))*dT</f>
        <v>0.072153799714641</v>
      </c>
      <c r="K1603" s="0" t="n">
        <f aca="false">G1603+I1603*dT/2</f>
        <v>-0.151784499437935</v>
      </c>
      <c r="L1603" s="0" t="n">
        <f aca="false">A1603*dT</f>
        <v>124.892166612842</v>
      </c>
      <c r="M1603" s="0" t="n">
        <f aca="false">L1603/$D$5</f>
        <v>39.875</v>
      </c>
    </row>
    <row r="1604" customFormat="false" ht="14.25" hidden="false" customHeight="false" outlineLevel="0" collapsed="false">
      <c r="A1604" s="0" t="n">
        <f aca="false">A1603+1</f>
        <v>1596</v>
      </c>
      <c r="C1604" s="0" t="n">
        <f aca="false">G1603+I1603*dT/2</f>
        <v>-0.151784499437935</v>
      </c>
      <c r="E1604" s="0" t="n">
        <f aca="false">I1603</f>
        <v>0.072153799714641</v>
      </c>
      <c r="G1604" s="0" t="n">
        <f aca="false">C1604+E1604*dT/2</f>
        <v>-0.148959595244923</v>
      </c>
      <c r="I1604" s="0" t="n">
        <f aca="false">E1604-(SIN(G1604)+B*E1604*ABS(E1604))*dT</f>
        <v>0.0837338258777486</v>
      </c>
      <c r="K1604" s="0" t="n">
        <f aca="false">G1604+I1604*dT/2</f>
        <v>-0.145681319717445</v>
      </c>
      <c r="L1604" s="0" t="n">
        <f aca="false">A1604*dT</f>
        <v>124.970468911659</v>
      </c>
      <c r="M1604" s="0" t="n">
        <f aca="false">L1604/$D$5</f>
        <v>39.9</v>
      </c>
    </row>
    <row r="1605" customFormat="false" ht="14.25" hidden="false" customHeight="false" outlineLevel="0" collapsed="false">
      <c r="A1605" s="0" t="n">
        <f aca="false">A1604+1</f>
        <v>1597</v>
      </c>
      <c r="C1605" s="0" t="n">
        <f aca="false">G1604+I1604*dT/2</f>
        <v>-0.145681319717445</v>
      </c>
      <c r="E1605" s="0" t="n">
        <f aca="false">I1604</f>
        <v>0.0837338258777486</v>
      </c>
      <c r="G1605" s="0" t="n">
        <f aca="false">C1605+E1605*dT/2</f>
        <v>-0.142403044189967</v>
      </c>
      <c r="I1605" s="0" t="n">
        <f aca="false">E1605-(SIN(G1605)+B*E1605*ABS(E1605))*dT</f>
        <v>0.0947917631884463</v>
      </c>
      <c r="K1605" s="0" t="n">
        <f aca="false">G1605+I1605*dT/2</f>
        <v>-0.138691837706689</v>
      </c>
      <c r="L1605" s="0" t="n">
        <f aca="false">A1605*dT</f>
        <v>125.048771210476</v>
      </c>
      <c r="M1605" s="0" t="n">
        <f aca="false">L1605/$D$5</f>
        <v>39.925</v>
      </c>
    </row>
    <row r="1606" customFormat="false" ht="14.25" hidden="false" customHeight="false" outlineLevel="0" collapsed="false">
      <c r="A1606" s="0" t="n">
        <f aca="false">A1605+1</f>
        <v>1598</v>
      </c>
      <c r="C1606" s="0" t="n">
        <f aca="false">G1605+I1605*dT/2</f>
        <v>-0.138691837706689</v>
      </c>
      <c r="E1606" s="0" t="n">
        <f aca="false">I1605</f>
        <v>0.0947917631884463</v>
      </c>
      <c r="G1606" s="0" t="n">
        <f aca="false">C1606+E1606*dT/2</f>
        <v>-0.134980631223411</v>
      </c>
      <c r="I1606" s="0" t="n">
        <f aca="false">E1606-(SIN(G1606)+B*E1606*ABS(E1606))*dT</f>
        <v>0.105258632755084</v>
      </c>
      <c r="K1606" s="0" t="n">
        <f aca="false">G1606+I1606*dT/2</f>
        <v>-0.130859634765891</v>
      </c>
      <c r="L1606" s="0" t="n">
        <f aca="false">A1606*dT</f>
        <v>125.127073509293</v>
      </c>
      <c r="M1606" s="0" t="n">
        <f aca="false">L1606/$D$5</f>
        <v>39.95</v>
      </c>
    </row>
    <row r="1607" customFormat="false" ht="14.25" hidden="false" customHeight="false" outlineLevel="0" collapsed="false">
      <c r="A1607" s="0" t="n">
        <f aca="false">A1606+1</f>
        <v>1599</v>
      </c>
      <c r="C1607" s="0" t="n">
        <f aca="false">G1606+I1606*dT/2</f>
        <v>-0.130859634765891</v>
      </c>
      <c r="E1607" s="0" t="n">
        <f aca="false">I1606</f>
        <v>0.105258632755084</v>
      </c>
      <c r="G1607" s="0" t="n">
        <f aca="false">C1607+E1607*dT/2</f>
        <v>-0.126738638308372</v>
      </c>
      <c r="I1607" s="0" t="n">
        <f aca="false">E1607-(SIN(G1607)+B*E1607*ABS(E1607))*dT</f>
        <v>0.115069259241495</v>
      </c>
      <c r="K1607" s="0" t="n">
        <f aca="false">G1607+I1607*dT/2</f>
        <v>-0.122233544547492</v>
      </c>
      <c r="L1607" s="0" t="n">
        <f aca="false">A1607*dT</f>
        <v>125.20537580811</v>
      </c>
      <c r="M1607" s="0" t="n">
        <f aca="false">L1607/$D$5</f>
        <v>39.975</v>
      </c>
    </row>
    <row r="1608" customFormat="false" ht="14.25" hidden="false" customHeight="false" outlineLevel="0" collapsed="false">
      <c r="A1608" s="0" t="n">
        <f aca="false">A1607+1</f>
        <v>1600</v>
      </c>
      <c r="C1608" s="0" t="n">
        <f aca="false">G1607+I1607*dT/2</f>
        <v>-0.122233544547492</v>
      </c>
      <c r="E1608" s="0" t="n">
        <f aca="false">I1607</f>
        <v>0.115069259241495</v>
      </c>
      <c r="G1608" s="0" t="n">
        <f aca="false">C1608+E1608*dT/2</f>
        <v>-0.117728450786613</v>
      </c>
      <c r="I1608" s="0" t="n">
        <f aca="false">E1608-(SIN(G1608)+B*E1608*ABS(E1608))*dT</f>
        <v>0.124162708261062</v>
      </c>
      <c r="K1608" s="0" t="n">
        <f aca="false">G1608+I1608*dT/2</f>
        <v>-0.112867338044531</v>
      </c>
      <c r="L1608" s="0" t="n">
        <f aca="false">A1608*dT</f>
        <v>125.283678106927</v>
      </c>
      <c r="M1608" s="0" t="n">
        <f aca="false">L1608/$D$5</f>
        <v>40</v>
      </c>
    </row>
    <row r="1609" customFormat="false" ht="14.25" hidden="false" customHeight="false" outlineLevel="0" collapsed="false">
      <c r="A1609" s="0" t="n">
        <f aca="false">A1608+1</f>
        <v>1601</v>
      </c>
      <c r="C1609" s="0" t="n">
        <f aca="false">G1608+I1608*dT/2</f>
        <v>-0.112867338044531</v>
      </c>
      <c r="E1609" s="0" t="n">
        <f aca="false">I1608</f>
        <v>0.124162708261062</v>
      </c>
      <c r="G1609" s="0" t="n">
        <f aca="false">C1609+E1609*dT/2</f>
        <v>-0.108006225302448</v>
      </c>
      <c r="I1609" s="0" t="n">
        <f aca="false">E1609-(SIN(G1609)+B*E1609*ABS(E1609))*dT</f>
        <v>0.13248269722463</v>
      </c>
      <c r="K1609" s="0" t="n">
        <f aca="false">G1609+I1609*dT/2</f>
        <v>-0.102819375429377</v>
      </c>
      <c r="L1609" s="0" t="n">
        <f aca="false">A1609*dT</f>
        <v>125.361980405743</v>
      </c>
      <c r="M1609" s="0" t="n">
        <f aca="false">L1609/$D$5</f>
        <v>40.025</v>
      </c>
    </row>
    <row r="1610" customFormat="false" ht="14.25" hidden="false" customHeight="false" outlineLevel="0" collapsed="false">
      <c r="A1610" s="0" t="n">
        <f aca="false">A1609+1</f>
        <v>1602</v>
      </c>
      <c r="C1610" s="0" t="n">
        <f aca="false">G1609+I1609*dT/2</f>
        <v>-0.102819375429377</v>
      </c>
      <c r="E1610" s="0" t="n">
        <f aca="false">I1609</f>
        <v>0.13248269722463</v>
      </c>
      <c r="G1610" s="0" t="n">
        <f aca="false">C1610+E1610*dT/2</f>
        <v>-0.0976325255563059</v>
      </c>
      <c r="I1610" s="0" t="n">
        <f aca="false">E1610-(SIN(G1610)+B*E1610*ABS(E1610))*dT</f>
        <v>0.139977975369437</v>
      </c>
      <c r="K1610" s="0" t="n">
        <f aca="false">G1610+I1610*dT/2</f>
        <v>-0.0921522269287297</v>
      </c>
      <c r="L1610" s="0" t="n">
        <f aca="false">A1610*dT</f>
        <v>125.44028270456</v>
      </c>
      <c r="M1610" s="0" t="n">
        <f aca="false">L1610/$D$5</f>
        <v>40.05</v>
      </c>
    </row>
    <row r="1611" customFormat="false" ht="14.25" hidden="false" customHeight="false" outlineLevel="0" collapsed="false">
      <c r="A1611" s="0" t="n">
        <f aca="false">A1610+1</f>
        <v>1603</v>
      </c>
      <c r="C1611" s="0" t="n">
        <f aca="false">G1610+I1610*dT/2</f>
        <v>-0.0921522269287297</v>
      </c>
      <c r="E1611" s="0" t="n">
        <f aca="false">I1610</f>
        <v>0.139977975369437</v>
      </c>
      <c r="G1611" s="0" t="n">
        <f aca="false">C1611+E1611*dT/2</f>
        <v>-0.0866719283011535</v>
      </c>
      <c r="I1611" s="0" t="n">
        <f aca="false">E1611-(SIN(G1611)+B*E1611*ABS(E1611))*dT</f>
        <v>0.146602668704454</v>
      </c>
      <c r="K1611" s="0" t="n">
        <f aca="false">G1611+I1611*dT/2</f>
        <v>-0.0809322653150331</v>
      </c>
      <c r="L1611" s="0" t="n">
        <f aca="false">A1611*dT</f>
        <v>125.518585003377</v>
      </c>
      <c r="M1611" s="0" t="n">
        <f aca="false">L1611/$D$5</f>
        <v>40.075</v>
      </c>
    </row>
    <row r="1612" customFormat="false" ht="14.25" hidden="false" customHeight="false" outlineLevel="0" collapsed="false">
      <c r="A1612" s="0" t="n">
        <f aca="false">A1611+1</f>
        <v>1604</v>
      </c>
      <c r="C1612" s="0" t="n">
        <f aca="false">G1611+I1611*dT/2</f>
        <v>-0.0809322653150331</v>
      </c>
      <c r="E1612" s="0" t="n">
        <f aca="false">I1611</f>
        <v>0.146602668704454</v>
      </c>
      <c r="G1612" s="0" t="n">
        <f aca="false">C1612+E1612*dT/2</f>
        <v>-0.0751926023289127</v>
      </c>
      <c r="I1612" s="0" t="n">
        <f aca="false">E1612-(SIN(G1612)+B*E1612*ABS(E1612))*dT</f>
        <v>0.152316585751521</v>
      </c>
      <c r="K1612" s="0" t="n">
        <f aca="false">G1612+I1612*dT/2</f>
        <v>-0.0692292329227753</v>
      </c>
      <c r="L1612" s="0" t="n">
        <f aca="false">A1612*dT</f>
        <v>125.596887302194</v>
      </c>
      <c r="M1612" s="0" t="n">
        <f aca="false">L1612/$D$5</f>
        <v>40.1</v>
      </c>
    </row>
    <row r="1613" customFormat="false" ht="14.25" hidden="false" customHeight="false" outlineLevel="0" collapsed="false">
      <c r="A1613" s="0" t="n">
        <f aca="false">A1612+1</f>
        <v>1605</v>
      </c>
      <c r="C1613" s="0" t="n">
        <f aca="false">G1612+I1612*dT/2</f>
        <v>-0.0692292329227753</v>
      </c>
      <c r="E1613" s="0" t="n">
        <f aca="false">I1612</f>
        <v>0.152316585751521</v>
      </c>
      <c r="G1613" s="0" t="n">
        <f aca="false">C1613+E1613*dT/2</f>
        <v>-0.063265863516638</v>
      </c>
      <c r="I1613" s="0" t="n">
        <f aca="false">E1613-(SIN(G1613)+B*E1613*ABS(E1613))*dT</f>
        <v>0.157085480252789</v>
      </c>
      <c r="K1613" s="0" t="n">
        <f aca="false">G1613+I1613*dT/2</f>
        <v>-0.0571157864093685</v>
      </c>
      <c r="L1613" s="0" t="n">
        <f aca="false">A1613*dT</f>
        <v>125.675189601011</v>
      </c>
      <c r="M1613" s="0" t="n">
        <f aca="false">L1613/$D$5</f>
        <v>40.125</v>
      </c>
    </row>
    <row r="1614" customFormat="false" ht="14.25" hidden="false" customHeight="false" outlineLevel="0" collapsed="false">
      <c r="A1614" s="0" t="n">
        <f aca="false">A1613+1</f>
        <v>1606</v>
      </c>
      <c r="C1614" s="0" t="n">
        <f aca="false">G1613+I1613*dT/2</f>
        <v>-0.0571157864093685</v>
      </c>
      <c r="E1614" s="0" t="n">
        <f aca="false">I1613</f>
        <v>0.157085480252789</v>
      </c>
      <c r="G1614" s="0" t="n">
        <f aca="false">C1614+E1614*dT/2</f>
        <v>-0.050965709302099</v>
      </c>
      <c r="I1614" s="0" t="n">
        <f aca="false">E1614-(SIN(G1614)+B*E1614*ABS(E1614))*dT</f>
        <v>0.160881267456316</v>
      </c>
      <c r="K1614" s="0" t="n">
        <f aca="false">G1614+I1614*dT/2</f>
        <v>-0.0446670227629017</v>
      </c>
      <c r="L1614" s="0" t="n">
        <f aca="false">A1614*dT</f>
        <v>125.753491899828</v>
      </c>
      <c r="M1614" s="0" t="n">
        <f aca="false">L1614/$D$5</f>
        <v>40.15</v>
      </c>
    </row>
    <row r="1615" customFormat="false" ht="14.25" hidden="false" customHeight="false" outlineLevel="0" collapsed="false">
      <c r="A1615" s="0" t="n">
        <f aca="false">A1614+1</f>
        <v>1607</v>
      </c>
      <c r="C1615" s="0" t="n">
        <f aca="false">G1614+I1614*dT/2</f>
        <v>-0.0446670227629017</v>
      </c>
      <c r="E1615" s="0" t="n">
        <f aca="false">I1614</f>
        <v>0.160881267456316</v>
      </c>
      <c r="G1615" s="0" t="n">
        <f aca="false">C1615+E1615*dT/2</f>
        <v>-0.0383683362237043</v>
      </c>
      <c r="I1615" s="0" t="n">
        <f aca="false">E1615-(SIN(G1615)+B*E1615*ABS(E1615))*dT</f>
        <v>0.163682191177181</v>
      </c>
      <c r="K1615" s="0" t="n">
        <f aca="false">G1615+I1615*dT/2</f>
        <v>-0.0319599903014298</v>
      </c>
      <c r="L1615" s="0" t="n">
        <f aca="false">A1615*dT</f>
        <v>125.831794198644</v>
      </c>
      <c r="M1615" s="0" t="n">
        <f aca="false">L1615/$D$5</f>
        <v>40.175</v>
      </c>
    </row>
    <row r="1616" customFormat="false" ht="14.25" hidden="false" customHeight="false" outlineLevel="0" collapsed="false">
      <c r="A1616" s="0" t="n">
        <f aca="false">A1615+1</f>
        <v>1608</v>
      </c>
      <c r="C1616" s="0" t="n">
        <f aca="false">G1615+I1615*dT/2</f>
        <v>-0.0319599903014298</v>
      </c>
      <c r="E1616" s="0" t="n">
        <f aca="false">I1615</f>
        <v>0.163682191177181</v>
      </c>
      <c r="G1616" s="0" t="n">
        <f aca="false">C1616+E1616*dT/2</f>
        <v>-0.0255516443791553</v>
      </c>
      <c r="I1616" s="0" t="n">
        <f aca="false">E1616-(SIN(G1616)+B*E1616*ABS(E1616))*dT</f>
        <v>0.165472939546525</v>
      </c>
      <c r="K1616" s="0" t="n">
        <f aca="false">G1616+I1616*dT/2</f>
        <v>-0.0190731885999198</v>
      </c>
      <c r="L1616" s="0" t="n">
        <f aca="false">A1616*dT</f>
        <v>125.910096497461</v>
      </c>
      <c r="M1616" s="0" t="n">
        <f aca="false">L1616/$D$5</f>
        <v>40.2</v>
      </c>
    </row>
    <row r="1617" customFormat="false" ht="14.25" hidden="false" customHeight="false" outlineLevel="0" collapsed="false">
      <c r="A1617" s="0" t="n">
        <f aca="false">A1616+1</f>
        <v>1609</v>
      </c>
      <c r="C1617" s="0" t="n">
        <f aca="false">G1616+I1616*dT/2</f>
        <v>-0.0190731885999198</v>
      </c>
      <c r="E1617" s="0" t="n">
        <f aca="false">I1616</f>
        <v>0.165472939546525</v>
      </c>
      <c r="G1617" s="0" t="n">
        <f aca="false">C1617+E1617*dT/2</f>
        <v>-0.0125947328206842</v>
      </c>
      <c r="I1617" s="0" t="n">
        <f aca="false">E1617-(SIN(G1617)+B*E1617*ABS(E1617))*dT</f>
        <v>0.166244708182324</v>
      </c>
      <c r="K1617" s="0" t="n">
        <f aca="false">G1617+I1617*dT/2</f>
        <v>-0.00608606141227979</v>
      </c>
      <c r="L1617" s="0" t="n">
        <f aca="false">A1617*dT</f>
        <v>125.988398796278</v>
      </c>
      <c r="M1617" s="0" t="n">
        <f aca="false">L1617/$D$5</f>
        <v>40.225</v>
      </c>
    </row>
    <row r="1618" customFormat="false" ht="14.25" hidden="false" customHeight="false" outlineLevel="0" collapsed="false">
      <c r="A1618" s="0" t="n">
        <f aca="false">A1617+1</f>
        <v>1610</v>
      </c>
      <c r="C1618" s="0" t="n">
        <f aca="false">G1617+I1617*dT/2</f>
        <v>-0.00608606141227979</v>
      </c>
      <c r="E1618" s="0" t="n">
        <f aca="false">I1617</f>
        <v>0.166244708182324</v>
      </c>
      <c r="G1618" s="0" t="n">
        <f aca="false">C1618+E1618*dT/2</f>
        <v>0.000422609996124675</v>
      </c>
      <c r="I1618" s="0" t="n">
        <f aca="false">E1618-(SIN(G1618)+B*E1618*ABS(E1618))*dT</f>
        <v>0.165995210413321</v>
      </c>
      <c r="K1618" s="0" t="n">
        <f aca="false">G1618+I1618*dT/2</f>
        <v>0.00692151328009781</v>
      </c>
      <c r="L1618" s="0" t="n">
        <f aca="false">A1618*dT</f>
        <v>126.066701095095</v>
      </c>
      <c r="M1618" s="0" t="n">
        <f aca="false">L1618/$D$5</f>
        <v>40.25</v>
      </c>
    </row>
    <row r="1619" customFormat="false" ht="14.25" hidden="false" customHeight="false" outlineLevel="0" collapsed="false">
      <c r="A1619" s="0" t="n">
        <f aca="false">A1618+1</f>
        <v>1611</v>
      </c>
      <c r="C1619" s="0" t="n">
        <f aca="false">G1618+I1618*dT/2</f>
        <v>0.00692151328009781</v>
      </c>
      <c r="E1619" s="0" t="n">
        <f aca="false">I1618</f>
        <v>0.165995210413321</v>
      </c>
      <c r="G1619" s="0" t="n">
        <f aca="false">C1619+E1619*dT/2</f>
        <v>0.013420416564071</v>
      </c>
      <c r="I1619" s="0" t="n">
        <f aca="false">E1619-(SIN(G1619)+B*E1619*ABS(E1619))*dT</f>
        <v>0.164728635125701</v>
      </c>
      <c r="K1619" s="0" t="n">
        <f aca="false">G1619+I1619*dT/2</f>
        <v>0.0198697319697215</v>
      </c>
      <c r="L1619" s="0" t="n">
        <f aca="false">A1619*dT</f>
        <v>126.145003393912</v>
      </c>
      <c r="M1619" s="0" t="n">
        <f aca="false">L1619/$D$5</f>
        <v>40.275</v>
      </c>
    </row>
    <row r="1620" customFormat="false" ht="14.25" hidden="false" customHeight="false" outlineLevel="0" collapsed="false">
      <c r="A1620" s="0" t="n">
        <f aca="false">A1619+1</f>
        <v>1612</v>
      </c>
      <c r="C1620" s="0" t="n">
        <f aca="false">G1619+I1619*dT/2</f>
        <v>0.0198697319697215</v>
      </c>
      <c r="E1620" s="0" t="n">
        <f aca="false">I1619</f>
        <v>0.164728635125701</v>
      </c>
      <c r="G1620" s="0" t="n">
        <f aca="false">C1620+E1620*dT/2</f>
        <v>0.026319047375372</v>
      </c>
      <c r="I1620" s="0" t="n">
        <f aca="false">E1620-(SIN(G1620)+B*E1620*ABS(E1620))*dT</f>
        <v>0.162455553741985</v>
      </c>
      <c r="K1620" s="0" t="n">
        <f aca="false">G1620+I1620*dT/2</f>
        <v>0.0326793690321512</v>
      </c>
      <c r="L1620" s="0" t="n">
        <f aca="false">A1620*dT</f>
        <v>126.223305692729</v>
      </c>
      <c r="M1620" s="0" t="n">
        <f aca="false">L1620/$D$5</f>
        <v>40.3</v>
      </c>
    </row>
    <row r="1621" customFormat="false" ht="14.25" hidden="false" customHeight="false" outlineLevel="0" collapsed="false">
      <c r="A1621" s="0" t="n">
        <f aca="false">A1620+1</f>
        <v>1613</v>
      </c>
      <c r="C1621" s="0" t="n">
        <f aca="false">G1620+I1620*dT/2</f>
        <v>0.0326793690321512</v>
      </c>
      <c r="E1621" s="0" t="n">
        <f aca="false">I1620</f>
        <v>0.162455553741985</v>
      </c>
      <c r="G1621" s="0" t="n">
        <f aca="false">C1621+E1621*dT/2</f>
        <v>0.0390396906889303</v>
      </c>
      <c r="I1621" s="0" t="n">
        <f aca="false">E1621-(SIN(G1621)+B*E1621*ABS(E1621))*dT</f>
        <v>0.159192778743047</v>
      </c>
      <c r="K1621" s="0" t="n">
        <f aca="false">G1621+I1621*dT/2</f>
        <v>0.04527227095424</v>
      </c>
      <c r="L1621" s="0" t="n">
        <f aca="false">A1621*dT</f>
        <v>126.301607991545</v>
      </c>
      <c r="M1621" s="0" t="n">
        <f aca="false">L1621/$D$5</f>
        <v>40.325</v>
      </c>
    </row>
    <row r="1622" customFormat="false" ht="14.25" hidden="false" customHeight="false" outlineLevel="0" collapsed="false">
      <c r="A1622" s="0" t="n">
        <f aca="false">A1621+1</f>
        <v>1614</v>
      </c>
      <c r="C1622" s="0" t="n">
        <f aca="false">G1621+I1621*dT/2</f>
        <v>0.04527227095424</v>
      </c>
      <c r="E1622" s="0" t="n">
        <f aca="false">I1621</f>
        <v>0.159192778743047</v>
      </c>
      <c r="G1622" s="0" t="n">
        <f aca="false">C1622+E1622*dT/2</f>
        <v>0.0515048512195498</v>
      </c>
      <c r="I1622" s="0" t="n">
        <f aca="false">E1622-(SIN(G1622)+B*E1622*ABS(E1622))*dT</f>
        <v>0.154963176968659</v>
      </c>
      <c r="K1622" s="0" t="n">
        <f aca="false">G1622+I1622*dT/2</f>
        <v>0.0575718377138523</v>
      </c>
      <c r="L1622" s="0" t="n">
        <f aca="false">A1622*dT</f>
        <v>126.379910290362</v>
      </c>
      <c r="M1622" s="0" t="n">
        <f aca="false">L1622/$D$5</f>
        <v>40.35</v>
      </c>
    </row>
    <row r="1623" customFormat="false" ht="14.25" hidden="false" customHeight="false" outlineLevel="0" collapsed="false">
      <c r="A1623" s="0" t="n">
        <f aca="false">A1622+1</f>
        <v>1615</v>
      </c>
      <c r="C1623" s="0" t="n">
        <f aca="false">G1622+I1622*dT/2</f>
        <v>0.0575718377138523</v>
      </c>
      <c r="E1623" s="0" t="n">
        <f aca="false">I1622</f>
        <v>0.154963176968659</v>
      </c>
      <c r="G1623" s="0" t="n">
        <f aca="false">C1623+E1623*dT/2</f>
        <v>0.0636388242081549</v>
      </c>
      <c r="I1623" s="0" t="n">
        <f aca="false">E1623-(SIN(G1623)+B*E1623*ABS(E1623))*dT</f>
        <v>0.14979544164439</v>
      </c>
      <c r="K1623" s="0" t="n">
        <f aca="false">G1623+I1623*dT/2</f>
        <v>0.0695034879246738</v>
      </c>
      <c r="L1623" s="0" t="n">
        <f aca="false">A1623*dT</f>
        <v>126.458212589179</v>
      </c>
      <c r="M1623" s="0" t="n">
        <f aca="false">L1623/$D$5</f>
        <v>40.375</v>
      </c>
    </row>
    <row r="1624" customFormat="false" ht="14.25" hidden="false" customHeight="false" outlineLevel="0" collapsed="false">
      <c r="A1624" s="0" t="n">
        <f aca="false">A1623+1</f>
        <v>1616</v>
      </c>
      <c r="C1624" s="0" t="n">
        <f aca="false">G1623+I1623*dT/2</f>
        <v>0.0695034879246738</v>
      </c>
      <c r="E1624" s="0" t="n">
        <f aca="false">I1623</f>
        <v>0.14979544164439</v>
      </c>
      <c r="G1624" s="0" t="n">
        <f aca="false">C1624+E1624*dT/2</f>
        <v>0.0753681516411928</v>
      </c>
      <c r="I1624" s="0" t="n">
        <f aca="false">E1624-(SIN(G1624)+B*E1624*ABS(E1624))*dT</f>
        <v>0.143723827653673</v>
      </c>
      <c r="K1624" s="0" t="n">
        <f aca="false">G1624+I1624*dT/2</f>
        <v>0.080995104691211</v>
      </c>
      <c r="L1624" s="0" t="n">
        <f aca="false">A1624*dT</f>
        <v>126.536514887996</v>
      </c>
      <c r="M1624" s="0" t="n">
        <f aca="false">L1624/$D$5</f>
        <v>40.4</v>
      </c>
    </row>
    <row r="1625" customFormat="false" ht="14.25" hidden="false" customHeight="false" outlineLevel="0" collapsed="false">
      <c r="A1625" s="0" t="n">
        <f aca="false">A1624+1</f>
        <v>1617</v>
      </c>
      <c r="C1625" s="0" t="n">
        <f aca="false">G1624+I1624*dT/2</f>
        <v>0.080995104691211</v>
      </c>
      <c r="E1625" s="0" t="n">
        <f aca="false">I1624</f>
        <v>0.143723827653673</v>
      </c>
      <c r="G1625" s="0" t="n">
        <f aca="false">C1625+E1625*dT/2</f>
        <v>0.0866220577412291</v>
      </c>
      <c r="I1625" s="0" t="n">
        <f aca="false">E1625-(SIN(G1625)+B*E1625*ABS(E1625))*dT</f>
        <v>0.136787854981262</v>
      </c>
      <c r="K1625" s="0" t="n">
        <f aca="false">G1625+I1625*dT/2</f>
        <v>0.0919774594888571</v>
      </c>
      <c r="L1625" s="0" t="n">
        <f aca="false">A1625*dT</f>
        <v>126.614817186813</v>
      </c>
      <c r="M1625" s="0" t="n">
        <f aca="false">L1625/$D$5</f>
        <v>40.425</v>
      </c>
    </row>
    <row r="1626" customFormat="false" ht="14.25" hidden="false" customHeight="false" outlineLevel="0" collapsed="false">
      <c r="A1626" s="0" t="n">
        <f aca="false">A1625+1</f>
        <v>1618</v>
      </c>
      <c r="C1626" s="0" t="n">
        <f aca="false">G1625+I1625*dT/2</f>
        <v>0.0919774594888571</v>
      </c>
      <c r="E1626" s="0" t="n">
        <f aca="false">I1625</f>
        <v>0.136787854981262</v>
      </c>
      <c r="G1626" s="0" t="n">
        <f aca="false">C1626+E1626*dT/2</f>
        <v>0.097332861236485</v>
      </c>
      <c r="I1626" s="0" t="n">
        <f aca="false">E1626-(SIN(G1626)+B*E1626*ABS(E1626))*dT</f>
        <v>0.129031985484304</v>
      </c>
      <c r="K1626" s="0" t="n">
        <f aca="false">G1626+I1626*dT/2</f>
        <v>0.102384611778645</v>
      </c>
      <c r="L1626" s="0" t="n">
        <f aca="false">A1626*dT</f>
        <v>126.69311948563</v>
      </c>
      <c r="M1626" s="0" t="n">
        <f aca="false">L1626/$D$5</f>
        <v>40.45</v>
      </c>
    </row>
    <row r="1627" customFormat="false" ht="14.25" hidden="false" customHeight="false" outlineLevel="0" collapsed="false">
      <c r="A1627" s="0" t="n">
        <f aca="false">A1626+1</f>
        <v>1619</v>
      </c>
      <c r="C1627" s="0" t="n">
        <f aca="false">G1626+I1626*dT/2</f>
        <v>0.102384611778645</v>
      </c>
      <c r="E1627" s="0" t="n">
        <f aca="false">I1626</f>
        <v>0.129031985484304</v>
      </c>
      <c r="G1627" s="0" t="n">
        <f aca="false">C1627+E1627*dT/2</f>
        <v>0.107436362320806</v>
      </c>
      <c r="I1627" s="0" t="n">
        <f aca="false">E1627-(SIN(G1627)+B*E1627*ABS(E1627))*dT</f>
        <v>0.120505278195014</v>
      </c>
      <c r="K1627" s="0" t="n">
        <f aca="false">G1627+I1627*dT/2</f>
        <v>0.112154282471921</v>
      </c>
      <c r="L1627" s="0" t="n">
        <f aca="false">A1627*dT</f>
        <v>126.771421784446</v>
      </c>
      <c r="M1627" s="0" t="n">
        <f aca="false">L1627/$D$5</f>
        <v>40.475</v>
      </c>
    </row>
    <row r="1628" customFormat="false" ht="14.25" hidden="false" customHeight="false" outlineLevel="0" collapsed="false">
      <c r="A1628" s="0" t="n">
        <f aca="false">A1627+1</f>
        <v>1620</v>
      </c>
      <c r="C1628" s="0" t="n">
        <f aca="false">G1627+I1627*dT/2</f>
        <v>0.112154282471921</v>
      </c>
      <c r="E1628" s="0" t="n">
        <f aca="false">I1627</f>
        <v>0.120505278195014</v>
      </c>
      <c r="G1628" s="0" t="n">
        <f aca="false">C1628+E1628*dT/2</f>
        <v>0.116872202623037</v>
      </c>
      <c r="I1628" s="0" t="n">
        <f aca="false">E1628-(SIN(G1628)+B*E1628*ABS(E1628))*dT</f>
        <v>0.11126102822856</v>
      </c>
      <c r="K1628" s="0" t="n">
        <f aca="false">G1628+I1628*dT/2</f>
        <v>0.121228199762547</v>
      </c>
      <c r="L1628" s="0" t="n">
        <f aca="false">A1628*dT</f>
        <v>126.849724083263</v>
      </c>
      <c r="M1628" s="0" t="n">
        <f aca="false">L1628/$D$5</f>
        <v>40.5</v>
      </c>
    </row>
    <row r="1629" customFormat="false" ht="14.25" hidden="false" customHeight="false" outlineLevel="0" collapsed="false">
      <c r="A1629" s="0" t="n">
        <f aca="false">A1628+1</f>
        <v>1621</v>
      </c>
      <c r="C1629" s="0" t="n">
        <f aca="false">G1628+I1628*dT/2</f>
        <v>0.121228199762547</v>
      </c>
      <c r="E1629" s="0" t="n">
        <f aca="false">I1628</f>
        <v>0.11126102822856</v>
      </c>
      <c r="G1629" s="0" t="n">
        <f aca="false">C1629+E1629*dT/2</f>
        <v>0.125584196902057</v>
      </c>
      <c r="I1629" s="0" t="n">
        <f aca="false">E1629-(SIN(G1629)+B*E1629*ABS(E1629))*dT</f>
        <v>0.101356394073642</v>
      </c>
      <c r="K1629" s="0" t="n">
        <f aca="false">G1629+I1629*dT/2</f>
        <v>0.129552416229932</v>
      </c>
      <c r="L1629" s="0" t="n">
        <f aca="false">A1629*dT</f>
        <v>126.92802638208</v>
      </c>
      <c r="M1629" s="0" t="n">
        <f aca="false">L1629/$D$5</f>
        <v>40.525</v>
      </c>
    </row>
    <row r="1630" customFormat="false" ht="14.25" hidden="false" customHeight="false" outlineLevel="0" collapsed="false">
      <c r="A1630" s="0" t="n">
        <f aca="false">A1629+1</f>
        <v>1622</v>
      </c>
      <c r="C1630" s="0" t="n">
        <f aca="false">G1629+I1629*dT/2</f>
        <v>0.129552416229932</v>
      </c>
      <c r="E1630" s="0" t="n">
        <f aca="false">I1629</f>
        <v>0.101356394073642</v>
      </c>
      <c r="G1630" s="0" t="n">
        <f aca="false">C1630+E1630*dT/2</f>
        <v>0.133520635557808</v>
      </c>
      <c r="I1630" s="0" t="n">
        <f aca="false">E1630-(SIN(G1630)+B*E1630*ABS(E1630))*dT</f>
        <v>0.0908520176014605</v>
      </c>
      <c r="K1630" s="0" t="n">
        <f aca="false">G1630+I1630*dT/2</f>
        <v>0.137077596472978</v>
      </c>
      <c r="L1630" s="0" t="n">
        <f aca="false">A1630*dT</f>
        <v>127.006328680897</v>
      </c>
      <c r="M1630" s="0" t="n">
        <f aca="false">L1630/$D$5</f>
        <v>40.55</v>
      </c>
    </row>
    <row r="1631" customFormat="false" ht="14.25" hidden="false" customHeight="false" outlineLevel="0" collapsed="false">
      <c r="A1631" s="0" t="n">
        <f aca="false">A1630+1</f>
        <v>1623</v>
      </c>
      <c r="C1631" s="0" t="n">
        <f aca="false">G1630+I1630*dT/2</f>
        <v>0.137077596472978</v>
      </c>
      <c r="E1631" s="0" t="n">
        <f aca="false">I1630</f>
        <v>0.0908520176014605</v>
      </c>
      <c r="G1631" s="0" t="n">
        <f aca="false">C1631+E1631*dT/2</f>
        <v>0.140634557388149</v>
      </c>
      <c r="I1631" s="0" t="n">
        <f aca="false">E1631-(SIN(G1631)+B*E1631*ABS(E1631))*dT</f>
        <v>0.079811640567312</v>
      </c>
      <c r="K1631" s="0" t="n">
        <f aca="false">G1631+I1631*dT/2</f>
        <v>0.143759274852531</v>
      </c>
      <c r="L1631" s="0" t="n">
        <f aca="false">A1631*dT</f>
        <v>127.084630979714</v>
      </c>
      <c r="M1631" s="0" t="n">
        <f aca="false">L1631/$D$5</f>
        <v>40.575</v>
      </c>
    </row>
    <row r="1632" customFormat="false" ht="14.25" hidden="false" customHeight="false" outlineLevel="0" collapsed="false">
      <c r="A1632" s="0" t="n">
        <f aca="false">A1631+1</f>
        <v>1624</v>
      </c>
      <c r="C1632" s="0" t="n">
        <f aca="false">G1631+I1631*dT/2</f>
        <v>0.143759274852531</v>
      </c>
      <c r="E1632" s="0" t="n">
        <f aca="false">I1631</f>
        <v>0.079811640567312</v>
      </c>
      <c r="G1632" s="0" t="n">
        <f aca="false">C1632+E1632*dT/2</f>
        <v>0.146883992316912</v>
      </c>
      <c r="I1632" s="0" t="n">
        <f aca="false">E1632-(SIN(G1632)+B*E1632*ABS(E1632))*dT</f>
        <v>0.0683017207286863</v>
      </c>
      <c r="K1632" s="0" t="n">
        <f aca="false">G1632+I1632*dT/2</f>
        <v>0.149558083190013</v>
      </c>
      <c r="L1632" s="0" t="n">
        <f aca="false">A1632*dT</f>
        <v>127.162933278531</v>
      </c>
      <c r="M1632" s="0" t="n">
        <f aca="false">L1632/$D$5</f>
        <v>40.6</v>
      </c>
    </row>
    <row r="1633" customFormat="false" ht="14.25" hidden="false" customHeight="false" outlineLevel="0" collapsed="false">
      <c r="A1633" s="0" t="n">
        <f aca="false">A1632+1</f>
        <v>1625</v>
      </c>
      <c r="C1633" s="0" t="n">
        <f aca="false">G1632+I1632*dT/2</f>
        <v>0.149558083190013</v>
      </c>
      <c r="E1633" s="0" t="n">
        <f aca="false">I1632</f>
        <v>0.0683017207286863</v>
      </c>
      <c r="G1633" s="0" t="n">
        <f aca="false">C1633+E1633*dT/2</f>
        <v>0.152232174063113</v>
      </c>
      <c r="I1633" s="0" t="n">
        <f aca="false">E1633-(SIN(G1633)+B*E1633*ABS(E1633))*dT</f>
        <v>0.0563910499980496</v>
      </c>
      <c r="K1633" s="0" t="n">
        <f aca="false">G1633+I1633*dT/2</f>
        <v>0.154439948486884</v>
      </c>
      <c r="L1633" s="0" t="n">
        <f aca="false">A1633*dT</f>
        <v>127.241235577347</v>
      </c>
      <c r="M1633" s="0" t="n">
        <f aca="false">L1633/$D$5</f>
        <v>40.625</v>
      </c>
    </row>
    <row r="1634" customFormat="false" ht="14.25" hidden="false" customHeight="false" outlineLevel="0" collapsed="false">
      <c r="A1634" s="0" t="n">
        <f aca="false">A1633+1</f>
        <v>1626</v>
      </c>
      <c r="C1634" s="0" t="n">
        <f aca="false">G1633+I1633*dT/2</f>
        <v>0.154439948486884</v>
      </c>
      <c r="E1634" s="0" t="n">
        <f aca="false">I1633</f>
        <v>0.0563910499980496</v>
      </c>
      <c r="G1634" s="0" t="n">
        <f aca="false">C1634+E1634*dT/2</f>
        <v>0.156647722910655</v>
      </c>
      <c r="I1634" s="0" t="n">
        <f aca="false">E1634-(SIN(G1634)+B*E1634*ABS(E1634))*dT</f>
        <v>0.0441503763223888</v>
      </c>
      <c r="K1634" s="0" t="n">
        <f aca="false">G1634+I1634*dT/2</f>
        <v>0.158376260890491</v>
      </c>
      <c r="L1634" s="0" t="n">
        <f aca="false">A1634*dT</f>
        <v>127.319537876164</v>
      </c>
      <c r="M1634" s="0" t="n">
        <f aca="false">L1634/$D$5</f>
        <v>40.65</v>
      </c>
    </row>
    <row r="1635" customFormat="false" ht="14.25" hidden="false" customHeight="false" outlineLevel="0" collapsed="false">
      <c r="A1635" s="0" t="n">
        <f aca="false">A1634+1</f>
        <v>1627</v>
      </c>
      <c r="C1635" s="0" t="n">
        <f aca="false">G1634+I1634*dT/2</f>
        <v>0.158376260890491</v>
      </c>
      <c r="E1635" s="0" t="n">
        <f aca="false">I1634</f>
        <v>0.0441503763223888</v>
      </c>
      <c r="G1635" s="0" t="n">
        <f aca="false">C1635+E1635*dT/2</f>
        <v>0.160104798870327</v>
      </c>
      <c r="I1635" s="0" t="n">
        <f aca="false">E1635-(SIN(G1635)+B*E1635*ABS(E1635))*dT</f>
        <v>0.0316520302695356</v>
      </c>
      <c r="K1635" s="0" t="n">
        <f aca="false">G1635+I1635*dT/2</f>
        <v>0.161344012236489</v>
      </c>
      <c r="L1635" s="0" t="n">
        <f aca="false">A1635*dT</f>
        <v>127.397840174981</v>
      </c>
      <c r="M1635" s="0" t="n">
        <f aca="false">L1635/$D$5</f>
        <v>40.675</v>
      </c>
    </row>
    <row r="1636" customFormat="false" ht="14.25" hidden="false" customHeight="false" outlineLevel="0" collapsed="false">
      <c r="A1636" s="0" t="n">
        <f aca="false">A1635+1</f>
        <v>1628</v>
      </c>
      <c r="C1636" s="0" t="n">
        <f aca="false">G1635+I1635*dT/2</f>
        <v>0.161344012236489</v>
      </c>
      <c r="E1636" s="0" t="n">
        <f aca="false">I1635</f>
        <v>0.0316520302695356</v>
      </c>
      <c r="G1636" s="0" t="n">
        <f aca="false">C1636+E1636*dT/2</f>
        <v>0.162583225602651</v>
      </c>
      <c r="I1636" s="0" t="n">
        <f aca="false">E1636-(SIN(G1636)+B*E1636*ABS(E1636))*dT</f>
        <v>0.0189695566359655</v>
      </c>
      <c r="K1636" s="0" t="n">
        <f aca="false">G1636+I1636*dT/2</f>
        <v>0.163325905548717</v>
      </c>
      <c r="L1636" s="0" t="n">
        <f aca="false">A1636*dT</f>
        <v>127.476142473798</v>
      </c>
      <c r="M1636" s="0" t="n">
        <f aca="false">L1636/$D$5</f>
        <v>40.7</v>
      </c>
    </row>
    <row r="1637" customFormat="false" ht="14.25" hidden="false" customHeight="false" outlineLevel="0" collapsed="false">
      <c r="A1637" s="0" t="n">
        <f aca="false">A1636+1</f>
        <v>1629</v>
      </c>
      <c r="C1637" s="0" t="n">
        <f aca="false">G1636+I1636*dT/2</f>
        <v>0.163325905548717</v>
      </c>
      <c r="E1637" s="0" t="n">
        <f aca="false">I1636</f>
        <v>0.0189695566359655</v>
      </c>
      <c r="G1637" s="0" t="n">
        <f aca="false">C1637+E1637*dT/2</f>
        <v>0.164068585494783</v>
      </c>
      <c r="I1637" s="0" t="n">
        <f aca="false">E1637-(SIN(G1637)+B*E1637*ABS(E1637))*dT</f>
        <v>0.00617735080174425</v>
      </c>
      <c r="K1637" s="0" t="n">
        <f aca="false">G1637+I1637*dT/2</f>
        <v>0.16431043587897</v>
      </c>
      <c r="L1637" s="0" t="n">
        <f aca="false">A1637*dT</f>
        <v>127.554444772615</v>
      </c>
      <c r="M1637" s="0" t="n">
        <f aca="false">L1637/$D$5</f>
        <v>40.725</v>
      </c>
    </row>
    <row r="1638" customFormat="false" ht="14.25" hidden="false" customHeight="false" outlineLevel="0" collapsed="false">
      <c r="A1638" s="0" t="n">
        <f aca="false">A1637+1</f>
        <v>1630</v>
      </c>
      <c r="C1638" s="0" t="n">
        <f aca="false">G1637+I1637*dT/2</f>
        <v>0.16431043587897</v>
      </c>
      <c r="E1638" s="0" t="n">
        <f aca="false">I1637</f>
        <v>0.00617735080174425</v>
      </c>
      <c r="G1638" s="0" t="n">
        <f aca="false">C1638+E1638*dT/2</f>
        <v>0.164552286263158</v>
      </c>
      <c r="I1638" s="0" t="n">
        <f aca="false">E1638-(SIN(G1638)+B*E1638*ABS(E1638))*dT</f>
        <v>-0.00664970092902064</v>
      </c>
      <c r="K1638" s="0" t="n">
        <f aca="false">G1638+I1638*dT/2</f>
        <v>0.164291942828564</v>
      </c>
      <c r="L1638" s="0" t="n">
        <f aca="false">A1638*dT</f>
        <v>127.632747071432</v>
      </c>
      <c r="M1638" s="0" t="n">
        <f aca="false">L1638/$D$5</f>
        <v>40.75</v>
      </c>
    </row>
    <row r="1639" customFormat="false" ht="14.25" hidden="false" customHeight="false" outlineLevel="0" collapsed="false">
      <c r="A1639" s="0" t="n">
        <f aca="false">A1638+1</f>
        <v>1631</v>
      </c>
      <c r="C1639" s="0" t="n">
        <f aca="false">G1638+I1638*dT/2</f>
        <v>0.164291942828564</v>
      </c>
      <c r="E1639" s="0" t="n">
        <f aca="false">I1638</f>
        <v>-0.00664970092902064</v>
      </c>
      <c r="G1639" s="0" t="n">
        <f aca="false">C1639+E1639*dT/2</f>
        <v>0.164031599393971</v>
      </c>
      <c r="I1639" s="0" t="n">
        <f aca="false">E1639-(SIN(G1639)+B*E1639*ABS(E1639))*dT</f>
        <v>-0.0194358856466519</v>
      </c>
      <c r="K1639" s="0" t="n">
        <f aca="false">G1639+I1639*dT/2</f>
        <v>0.163270662131134</v>
      </c>
      <c r="L1639" s="0" t="n">
        <f aca="false">A1639*dT</f>
        <v>127.711049370248</v>
      </c>
      <c r="M1639" s="0" t="n">
        <f aca="false">L1639/$D$5</f>
        <v>40.775</v>
      </c>
    </row>
    <row r="1640" customFormat="false" ht="14.25" hidden="false" customHeight="false" outlineLevel="0" collapsed="false">
      <c r="A1640" s="0" t="n">
        <f aca="false">A1639+1</f>
        <v>1632</v>
      </c>
      <c r="C1640" s="0" t="n">
        <f aca="false">G1639+I1639*dT/2</f>
        <v>0.163270662131134</v>
      </c>
      <c r="E1640" s="0" t="n">
        <f aca="false">I1639</f>
        <v>-0.0194358856466519</v>
      </c>
      <c r="G1640" s="0" t="n">
        <f aca="false">C1640+E1640*dT/2</f>
        <v>0.162509724868297</v>
      </c>
      <c r="I1640" s="0" t="n">
        <f aca="false">E1640-(SIN(G1640)+B*E1640*ABS(E1640))*dT</f>
        <v>-0.032101877245888</v>
      </c>
      <c r="K1640" s="0" t="n">
        <f aca="false">G1640+I1640*dT/2</f>
        <v>0.161252899475953</v>
      </c>
      <c r="L1640" s="0" t="n">
        <f aca="false">A1640*dT</f>
        <v>127.789351669065</v>
      </c>
      <c r="M1640" s="0" t="n">
        <f aca="false">L1640/$D$5</f>
        <v>40.8</v>
      </c>
    </row>
    <row r="1641" customFormat="false" ht="14.25" hidden="false" customHeight="false" outlineLevel="0" collapsed="false">
      <c r="A1641" s="0" t="n">
        <f aca="false">A1640+1</f>
        <v>1633</v>
      </c>
      <c r="C1641" s="0" t="n">
        <f aca="false">G1640+I1640*dT/2</f>
        <v>0.161252899475953</v>
      </c>
      <c r="E1641" s="0" t="n">
        <f aca="false">I1640</f>
        <v>-0.032101877245888</v>
      </c>
      <c r="G1641" s="0" t="n">
        <f aca="false">C1641+E1641*dT/2</f>
        <v>0.159996074083609</v>
      </c>
      <c r="I1641" s="0" t="n">
        <f aca="false">E1641-(SIN(G1641)+B*E1641*ABS(E1641))*dT</f>
        <v>-0.0445684862943294</v>
      </c>
      <c r="K1641" s="0" t="n">
        <f aca="false">G1641+I1641*dT/2</f>
        <v>0.158251166617792</v>
      </c>
      <c r="L1641" s="0" t="n">
        <f aca="false">A1641*dT</f>
        <v>127.867653967882</v>
      </c>
      <c r="M1641" s="0" t="n">
        <f aca="false">L1641/$D$5</f>
        <v>40.825</v>
      </c>
    </row>
    <row r="1642" customFormat="false" ht="14.25" hidden="false" customHeight="false" outlineLevel="0" collapsed="false">
      <c r="A1642" s="0" t="n">
        <f aca="false">A1641+1</f>
        <v>1634</v>
      </c>
      <c r="C1642" s="0" t="n">
        <f aca="false">G1641+I1641*dT/2</f>
        <v>0.158251166617792</v>
      </c>
      <c r="E1642" s="0" t="n">
        <f aca="false">I1641</f>
        <v>-0.0445684862943294</v>
      </c>
      <c r="G1642" s="0" t="n">
        <f aca="false">C1642+E1642*dT/2</f>
        <v>0.156506259151976</v>
      </c>
      <c r="I1642" s="0" t="n">
        <f aca="false">E1642-(SIN(G1642)+B*E1642*ABS(E1642))*dT</f>
        <v>-0.0567577652178964</v>
      </c>
      <c r="K1642" s="0" t="n">
        <f aca="false">G1642+I1642*dT/2</f>
        <v>0.154284127405843</v>
      </c>
      <c r="L1642" s="0" t="n">
        <f aca="false">A1642*dT</f>
        <v>127.945956266699</v>
      </c>
      <c r="M1642" s="0" t="n">
        <f aca="false">L1642/$D$5</f>
        <v>40.85</v>
      </c>
    </row>
    <row r="1643" customFormat="false" ht="14.25" hidden="false" customHeight="false" outlineLevel="0" collapsed="false">
      <c r="A1643" s="0" t="n">
        <f aca="false">A1642+1</f>
        <v>1635</v>
      </c>
      <c r="C1643" s="0" t="n">
        <f aca="false">G1642+I1642*dT/2</f>
        <v>0.154284127405843</v>
      </c>
      <c r="E1643" s="0" t="n">
        <f aca="false">I1642</f>
        <v>-0.0567577652178964</v>
      </c>
      <c r="G1643" s="0" t="n">
        <f aca="false">C1643+E1643*dT/2</f>
        <v>0.152061995659709</v>
      </c>
      <c r="I1643" s="0" t="n">
        <f aca="false">E1643-(SIN(G1643)+B*E1643*ABS(E1643))*dT</f>
        <v>-0.0685935108756881</v>
      </c>
      <c r="K1643" s="0" t="n">
        <f aca="false">G1643+I1643*dT/2</f>
        <v>0.149376480866967</v>
      </c>
      <c r="L1643" s="0" t="n">
        <f aca="false">A1643*dT</f>
        <v>128.024258565516</v>
      </c>
      <c r="M1643" s="0" t="n">
        <f aca="false">L1643/$D$5</f>
        <v>40.875</v>
      </c>
    </row>
    <row r="1644" customFormat="false" ht="14.25" hidden="false" customHeight="false" outlineLevel="0" collapsed="false">
      <c r="A1644" s="0" t="n">
        <f aca="false">A1643+1</f>
        <v>1636</v>
      </c>
      <c r="C1644" s="0" t="n">
        <f aca="false">G1643+I1643*dT/2</f>
        <v>0.149376480866967</v>
      </c>
      <c r="E1644" s="0" t="n">
        <f aca="false">I1643</f>
        <v>-0.0685935108756881</v>
      </c>
      <c r="G1644" s="0" t="n">
        <f aca="false">C1644+E1644*dT/2</f>
        <v>0.146690966074226</v>
      </c>
      <c r="I1644" s="0" t="n">
        <f aca="false">E1644-(SIN(G1644)+B*E1644*ABS(E1644))*dT</f>
        <v>-0.0800017593122618</v>
      </c>
      <c r="K1644" s="0" t="n">
        <f aca="false">G1644+I1644*dT/2</f>
        <v>0.143558805242455</v>
      </c>
      <c r="L1644" s="0" t="n">
        <f aca="false">A1644*dT</f>
        <v>128.102560864332</v>
      </c>
      <c r="M1644" s="0" t="n">
        <f aca="false">L1644/$D$5</f>
        <v>40.9</v>
      </c>
    </row>
    <row r="1645" customFormat="false" ht="14.25" hidden="false" customHeight="false" outlineLevel="0" collapsed="false">
      <c r="A1645" s="0" t="n">
        <f aca="false">A1644+1</f>
        <v>1637</v>
      </c>
      <c r="C1645" s="0" t="n">
        <f aca="false">G1644+I1644*dT/2</f>
        <v>0.143558805242455</v>
      </c>
      <c r="E1645" s="0" t="n">
        <f aca="false">I1644</f>
        <v>-0.0800017593122618</v>
      </c>
      <c r="G1645" s="0" t="n">
        <f aca="false">C1645+E1645*dT/2</f>
        <v>0.140426644410685</v>
      </c>
      <c r="I1645" s="0" t="n">
        <f aca="false">E1645-(SIN(G1645)+B*E1645*ABS(E1645))*dT</f>
        <v>-0.0909112696836989</v>
      </c>
      <c r="K1645" s="0" t="n">
        <f aca="false">G1645+I1645*dT/2</f>
        <v>0.13686736370839</v>
      </c>
      <c r="L1645" s="0" t="n">
        <f aca="false">A1645*dT</f>
        <v>128.180863163149</v>
      </c>
      <c r="M1645" s="0" t="n">
        <f aca="false">L1645/$D$5</f>
        <v>40.925</v>
      </c>
    </row>
    <row r="1646" customFormat="false" ht="14.25" hidden="false" customHeight="false" outlineLevel="0" collapsed="false">
      <c r="A1646" s="0" t="n">
        <f aca="false">A1645+1</f>
        <v>1638</v>
      </c>
      <c r="C1646" s="0" t="n">
        <f aca="false">G1645+I1645*dT/2</f>
        <v>0.13686736370839</v>
      </c>
      <c r="E1646" s="0" t="n">
        <f aca="false">I1645</f>
        <v>-0.0909112696836989</v>
      </c>
      <c r="G1646" s="0" t="n">
        <f aca="false">C1646+E1646*dT/2</f>
        <v>0.133308083006094</v>
      </c>
      <c r="I1646" s="0" t="n">
        <f aca="false">E1646-(SIN(G1646)+B*E1646*ABS(E1646))*dT</f>
        <v>-0.101253994077743</v>
      </c>
      <c r="K1646" s="0" t="n">
        <f aca="false">G1646+I1646*dT/2</f>
        <v>0.129343872755758</v>
      </c>
      <c r="L1646" s="0" t="n">
        <f aca="false">A1646*dT</f>
        <v>128.259165461966</v>
      </c>
      <c r="M1646" s="0" t="n">
        <f aca="false">L1646/$D$5</f>
        <v>40.95</v>
      </c>
    </row>
    <row r="1647" customFormat="false" ht="14.25" hidden="false" customHeight="false" outlineLevel="0" collapsed="false">
      <c r="A1647" s="0" t="n">
        <f aca="false">A1646+1</f>
        <v>1639</v>
      </c>
      <c r="C1647" s="0" t="n">
        <f aca="false">G1646+I1646*dT/2</f>
        <v>0.129343872755758</v>
      </c>
      <c r="E1647" s="0" t="n">
        <f aca="false">I1646</f>
        <v>-0.101253994077743</v>
      </c>
      <c r="G1647" s="0" t="n">
        <f aca="false">C1647+E1647*dT/2</f>
        <v>0.125379662505422</v>
      </c>
      <c r="I1647" s="0" t="n">
        <f aca="false">E1647-(SIN(G1647)+B*E1647*ABS(E1647))*dT</f>
        <v>-0.110965529673356</v>
      </c>
      <c r="K1647" s="0" t="n">
        <f aca="false">G1647+I1647*dT/2</f>
        <v>0.121035234473996</v>
      </c>
      <c r="L1647" s="0" t="n">
        <f aca="false">A1647*dT</f>
        <v>128.337467760783</v>
      </c>
      <c r="M1647" s="0" t="n">
        <f aca="false">L1647/$D$5</f>
        <v>40.975</v>
      </c>
    </row>
    <row r="1648" customFormat="false" ht="14.25" hidden="false" customHeight="false" outlineLevel="0" collapsed="false">
      <c r="A1648" s="0" t="n">
        <f aca="false">A1647+1</f>
        <v>1640</v>
      </c>
      <c r="C1648" s="0" t="n">
        <f aca="false">G1647+I1647*dT/2</f>
        <v>0.121035234473996</v>
      </c>
      <c r="E1648" s="0" t="n">
        <f aca="false">I1647</f>
        <v>-0.110965529673356</v>
      </c>
      <c r="G1648" s="0" t="n">
        <f aca="false">C1648+E1648*dT/2</f>
        <v>0.116690806442571</v>
      </c>
      <c r="I1648" s="0" t="n">
        <f aca="false">E1648-(SIN(G1648)+B*E1648*ABS(E1648))*dT</f>
        <v>-0.119985549439008</v>
      </c>
      <c r="K1648" s="0" t="n">
        <f aca="false">G1648+I1648*dT/2</f>
        <v>0.111993234269633</v>
      </c>
      <c r="L1648" s="0" t="n">
        <f aca="false">A1648*dT</f>
        <v>128.4157700596</v>
      </c>
      <c r="M1648" s="0" t="n">
        <f aca="false">L1648/$D$5</f>
        <v>41</v>
      </c>
    </row>
    <row r="1649" customFormat="false" ht="14.25" hidden="false" customHeight="false" outlineLevel="0" collapsed="false">
      <c r="A1649" s="0" t="n">
        <f aca="false">A1648+1</f>
        <v>1641</v>
      </c>
      <c r="C1649" s="0" t="n">
        <f aca="false">G1648+I1648*dT/2</f>
        <v>0.111993234269633</v>
      </c>
      <c r="E1649" s="0" t="n">
        <f aca="false">I1648</f>
        <v>-0.119985549439008</v>
      </c>
      <c r="G1649" s="0" t="n">
        <f aca="false">C1649+E1649*dT/2</f>
        <v>0.107295662096696</v>
      </c>
      <c r="I1649" s="0" t="n">
        <f aca="false">E1649-(SIN(G1649)+B*E1649*ABS(E1649))*dT</f>
        <v>-0.128258207380061</v>
      </c>
      <c r="K1649" s="0" t="n">
        <f aca="false">G1649+I1649*dT/2</f>
        <v>0.102274205856704</v>
      </c>
      <c r="L1649" s="0" t="n">
        <f aca="false">A1649*dT</f>
        <v>128.494072358417</v>
      </c>
      <c r="M1649" s="0" t="n">
        <f aca="false">L1649/$D$5</f>
        <v>41.025</v>
      </c>
    </row>
    <row r="1650" customFormat="false" ht="14.25" hidden="false" customHeight="false" outlineLevel="0" collapsed="false">
      <c r="A1650" s="0" t="n">
        <f aca="false">A1649+1</f>
        <v>1642</v>
      </c>
      <c r="C1650" s="0" t="n">
        <f aca="false">G1649+I1649*dT/2</f>
        <v>0.102274205856704</v>
      </c>
      <c r="E1650" s="0" t="n">
        <f aca="false">I1649</f>
        <v>-0.128258207380061</v>
      </c>
      <c r="G1650" s="0" t="n">
        <f aca="false">C1650+E1650*dT/2</f>
        <v>0.0972527496167117</v>
      </c>
      <c r="I1650" s="0" t="n">
        <f aca="false">E1650-(SIN(G1650)+B*E1650*ABS(E1650))*dT</f>
        <v>-0.135732514240343</v>
      </c>
      <c r="K1650" s="0" t="n">
        <f aca="false">G1650+I1650*dT/2</f>
        <v>0.0919386656721082</v>
      </c>
      <c r="L1650" s="0" t="n">
        <f aca="false">A1650*dT</f>
        <v>128.572374657233</v>
      </c>
      <c r="M1650" s="0" t="n">
        <f aca="false">L1650/$D$5</f>
        <v>41.05</v>
      </c>
    </row>
    <row r="1651" customFormat="false" ht="14.25" hidden="false" customHeight="false" outlineLevel="0" collapsed="false">
      <c r="A1651" s="0" t="n">
        <f aca="false">A1650+1</f>
        <v>1643</v>
      </c>
      <c r="C1651" s="0" t="n">
        <f aca="false">G1650+I1650*dT/2</f>
        <v>0.0919386656721082</v>
      </c>
      <c r="E1651" s="0" t="n">
        <f aca="false">I1650</f>
        <v>-0.135732514240343</v>
      </c>
      <c r="G1651" s="0" t="n">
        <f aca="false">C1651+E1651*dT/2</f>
        <v>0.0866245817275048</v>
      </c>
      <c r="I1651" s="0" t="n">
        <f aca="false">E1651-(SIN(G1651)+B*E1651*ABS(E1651))*dT</f>
        <v>-0.142362679564649</v>
      </c>
      <c r="K1651" s="0" t="n">
        <f aca="false">G1651+I1651*dT/2</f>
        <v>0.081050919189687</v>
      </c>
      <c r="L1651" s="0" t="n">
        <f aca="false">A1651*dT</f>
        <v>128.65067695605</v>
      </c>
      <c r="M1651" s="0" t="n">
        <f aca="false">L1651/$D$5</f>
        <v>41.075</v>
      </c>
    </row>
    <row r="1652" customFormat="false" ht="14.25" hidden="false" customHeight="false" outlineLevel="0" collapsed="false">
      <c r="A1652" s="0" t="n">
        <f aca="false">A1651+1</f>
        <v>1644</v>
      </c>
      <c r="C1652" s="0" t="n">
        <f aca="false">G1651+I1651*dT/2</f>
        <v>0.081050919189687</v>
      </c>
      <c r="E1652" s="0" t="n">
        <f aca="false">I1651</f>
        <v>-0.142362679564649</v>
      </c>
      <c r="G1652" s="0" t="n">
        <f aca="false">C1652+E1652*dT/2</f>
        <v>0.0754772566518691</v>
      </c>
      <c r="I1652" s="0" t="n">
        <f aca="false">E1652-(SIN(G1652)+B*E1652*ABS(E1652))*dT</f>
        <v>-0.14810841615567</v>
      </c>
      <c r="K1652" s="0" t="n">
        <f aca="false">G1652+I1652*dT/2</f>
        <v>0.0696786419223148</v>
      </c>
      <c r="L1652" s="0" t="n">
        <f aca="false">A1652*dT</f>
        <v>128.728979254867</v>
      </c>
      <c r="M1652" s="0" t="n">
        <f aca="false">L1652/$D$5</f>
        <v>41.1</v>
      </c>
    </row>
    <row r="1653" customFormat="false" ht="14.25" hidden="false" customHeight="false" outlineLevel="0" collapsed="false">
      <c r="A1653" s="0" t="n">
        <f aca="false">A1652+1</f>
        <v>1645</v>
      </c>
      <c r="C1653" s="0" t="n">
        <f aca="false">G1652+I1652*dT/2</f>
        <v>0.0696786419223148</v>
      </c>
      <c r="E1653" s="0" t="n">
        <f aca="false">I1652</f>
        <v>-0.14810841615567</v>
      </c>
      <c r="G1653" s="0" t="n">
        <f aca="false">C1653+E1653*dT/2</f>
        <v>0.0638800271927605</v>
      </c>
      <c r="I1653" s="0" t="n">
        <f aca="false">E1653-(SIN(G1653)+B*E1653*ABS(E1653))*dT</f>
        <v>-0.152935203222207</v>
      </c>
      <c r="K1653" s="0" t="n">
        <f aca="false">G1653+I1653*dT/2</f>
        <v>0.0578924382016017</v>
      </c>
      <c r="L1653" s="0" t="n">
        <f aca="false">A1653*dT</f>
        <v>128.807281553684</v>
      </c>
      <c r="M1653" s="0" t="n">
        <f aca="false">L1653/$D$5</f>
        <v>41.125</v>
      </c>
    </row>
    <row r="1654" customFormat="false" ht="14.25" hidden="false" customHeight="false" outlineLevel="0" collapsed="false">
      <c r="A1654" s="0" t="n">
        <f aca="false">A1653+1</f>
        <v>1646</v>
      </c>
      <c r="C1654" s="0" t="n">
        <f aca="false">G1653+I1653*dT/2</f>
        <v>0.0578924382016017</v>
      </c>
      <c r="E1654" s="0" t="n">
        <f aca="false">I1653</f>
        <v>-0.152935203222207</v>
      </c>
      <c r="G1654" s="0" t="n">
        <f aca="false">C1654+E1654*dT/2</f>
        <v>0.0519048492104428</v>
      </c>
      <c r="I1654" s="0" t="n">
        <f aca="false">E1654-(SIN(G1654)+B*E1654*ABS(E1654))*dT</f>
        <v>-0.156814504919521</v>
      </c>
      <c r="K1654" s="0" t="n">
        <f aca="false">G1654+I1654*dT/2</f>
        <v>0.0457653810989321</v>
      </c>
      <c r="L1654" s="0" t="n">
        <f aca="false">A1654*dT</f>
        <v>128.885583852501</v>
      </c>
      <c r="M1654" s="0" t="n">
        <f aca="false">L1654/$D$5</f>
        <v>41.15</v>
      </c>
    </row>
    <row r="1655" customFormat="false" ht="14.25" hidden="false" customHeight="false" outlineLevel="0" collapsed="false">
      <c r="A1655" s="0" t="n">
        <f aca="false">A1654+1</f>
        <v>1647</v>
      </c>
      <c r="C1655" s="0" t="n">
        <f aca="false">G1654+I1654*dT/2</f>
        <v>0.0457653810989321</v>
      </c>
      <c r="E1655" s="0" t="n">
        <f aca="false">I1654</f>
        <v>-0.156814504919521</v>
      </c>
      <c r="G1655" s="0" t="n">
        <f aca="false">C1655+E1655*dT/2</f>
        <v>0.0396259129874214</v>
      </c>
      <c r="I1655" s="0" t="n">
        <f aca="false">E1655-(SIN(G1655)+B*E1655*ABS(E1655))*dT</f>
        <v>-0.159723941522933</v>
      </c>
      <c r="K1655" s="0" t="n">
        <f aca="false">G1655+I1655*dT/2</f>
        <v>0.0333725370887562</v>
      </c>
      <c r="L1655" s="0" t="n">
        <f aca="false">A1655*dT</f>
        <v>128.963886151318</v>
      </c>
      <c r="M1655" s="0" t="n">
        <f aca="false">L1655/$D$5</f>
        <v>41.175</v>
      </c>
    </row>
    <row r="1656" customFormat="false" ht="14.25" hidden="false" customHeight="false" outlineLevel="0" collapsed="false">
      <c r="A1656" s="0" t="n">
        <f aca="false">A1655+1</f>
        <v>1648</v>
      </c>
      <c r="C1656" s="0" t="n">
        <f aca="false">G1655+I1655*dT/2</f>
        <v>0.0333725370887562</v>
      </c>
      <c r="E1656" s="0" t="n">
        <f aca="false">I1655</f>
        <v>-0.159723941522933</v>
      </c>
      <c r="G1656" s="0" t="n">
        <f aca="false">C1656+E1656*dT/2</f>
        <v>0.0271191611900909</v>
      </c>
      <c r="I1656" s="0" t="n">
        <f aca="false">E1656-(SIN(G1656)+B*E1656*ABS(E1656))*dT</f>
        <v>-0.161647411139675</v>
      </c>
      <c r="K1656" s="0" t="n">
        <f aca="false">G1656+I1656*dT/2</f>
        <v>0.0207904792450781</v>
      </c>
      <c r="L1656" s="0" t="n">
        <f aca="false">A1656*dT</f>
        <v>129.042188450134</v>
      </c>
      <c r="M1656" s="0" t="n">
        <f aca="false">L1656/$D$5</f>
        <v>41.2</v>
      </c>
    </row>
    <row r="1657" customFormat="false" ht="14.25" hidden="false" customHeight="false" outlineLevel="0" collapsed="false">
      <c r="A1657" s="0" t="n">
        <f aca="false">A1656+1</f>
        <v>1649</v>
      </c>
      <c r="C1657" s="0" t="n">
        <f aca="false">G1656+I1656*dT/2</f>
        <v>0.0207904792450781</v>
      </c>
      <c r="E1657" s="0" t="n">
        <f aca="false">I1656</f>
        <v>-0.161647411139675</v>
      </c>
      <c r="G1657" s="0" t="n">
        <f aca="false">C1657+E1657*dT/2</f>
        <v>0.0144617973000653</v>
      </c>
      <c r="I1657" s="0" t="n">
        <f aca="false">E1657-(SIN(G1657)+B*E1657*ABS(E1657))*dT</f>
        <v>-0.162575160631153</v>
      </c>
      <c r="K1657" s="0" t="n">
        <f aca="false">G1657+I1657*dT/2</f>
        <v>0.00809679289609801</v>
      </c>
      <c r="L1657" s="0" t="n">
        <f aca="false">A1657*dT</f>
        <v>129.120490748951</v>
      </c>
      <c r="M1657" s="0" t="n">
        <f aca="false">L1657/$D$5</f>
        <v>41.225</v>
      </c>
    </row>
    <row r="1658" customFormat="false" ht="14.25" hidden="false" customHeight="false" outlineLevel="0" collapsed="false">
      <c r="A1658" s="0" t="n">
        <f aca="false">A1657+1</f>
        <v>1650</v>
      </c>
      <c r="C1658" s="0" t="n">
        <f aca="false">G1657+I1657*dT/2</f>
        <v>0.00809679289609801</v>
      </c>
      <c r="E1658" s="0" t="n">
        <f aca="false">I1657</f>
        <v>-0.162575160631153</v>
      </c>
      <c r="G1658" s="0" t="n">
        <f aca="false">C1658+E1658*dT/2</f>
        <v>0.00173178849213075</v>
      </c>
      <c r="I1658" s="0" t="n">
        <f aca="false">E1658-(SIN(G1658)+B*E1658*ABS(E1658))*dT</f>
        <v>-0.162503805260692</v>
      </c>
      <c r="K1658" s="0" t="n">
        <f aca="false">G1658+I1658*dT/2</f>
        <v>-0.0046304222670665</v>
      </c>
      <c r="L1658" s="0" t="n">
        <f aca="false">A1658*dT</f>
        <v>129.198793047768</v>
      </c>
      <c r="M1658" s="0" t="n">
        <f aca="false">L1658/$D$5</f>
        <v>41.25</v>
      </c>
    </row>
    <row r="1659" customFormat="false" ht="14.25" hidden="false" customHeight="false" outlineLevel="0" collapsed="false">
      <c r="A1659" s="0" t="n">
        <f aca="false">A1658+1</f>
        <v>1651</v>
      </c>
      <c r="C1659" s="0" t="n">
        <f aca="false">G1658+I1658*dT/2</f>
        <v>-0.0046304222670665</v>
      </c>
      <c r="E1659" s="0" t="n">
        <f aca="false">I1658</f>
        <v>-0.162503805260692</v>
      </c>
      <c r="G1659" s="0" t="n">
        <f aca="false">C1659+E1659*dT/2</f>
        <v>-0.0109926330262637</v>
      </c>
      <c r="I1659" s="0" t="n">
        <f aca="false">E1659-(SIN(G1659)+B*E1659*ABS(E1659))*dT</f>
        <v>-0.161436297468117</v>
      </c>
      <c r="K1659" s="0" t="n">
        <f aca="false">G1659+I1659*dT/2</f>
        <v>-0.0173130496283792</v>
      </c>
      <c r="L1659" s="0" t="n">
        <f aca="false">A1659*dT</f>
        <v>129.277095346585</v>
      </c>
      <c r="M1659" s="0" t="n">
        <f aca="false">L1659/$D$5</f>
        <v>41.275</v>
      </c>
    </row>
    <row r="1660" customFormat="false" ht="14.25" hidden="false" customHeight="false" outlineLevel="0" collapsed="false">
      <c r="A1660" s="0" t="n">
        <f aca="false">A1659+1</f>
        <v>1652</v>
      </c>
      <c r="C1660" s="0" t="n">
        <f aca="false">G1659+I1659*dT/2</f>
        <v>-0.0173130496283792</v>
      </c>
      <c r="E1660" s="0" t="n">
        <f aca="false">I1659</f>
        <v>-0.161436297468117</v>
      </c>
      <c r="G1660" s="0" t="n">
        <f aca="false">C1660+E1660*dT/2</f>
        <v>-0.0236334662304947</v>
      </c>
      <c r="I1660" s="0" t="n">
        <f aca="false">E1660-(SIN(G1660)+B*E1660*ABS(E1660))*dT</f>
        <v>-0.159381846065872</v>
      </c>
      <c r="K1660" s="0" t="n">
        <f aca="false">G1660+I1660*dT/2</f>
        <v>-0.0298734486988086</v>
      </c>
      <c r="L1660" s="0" t="n">
        <f aca="false">A1660*dT</f>
        <v>129.355397645402</v>
      </c>
      <c r="M1660" s="0" t="n">
        <f aca="false">L1660/$D$5</f>
        <v>41.3</v>
      </c>
    </row>
    <row r="1661" customFormat="false" ht="14.25" hidden="false" customHeight="false" outlineLevel="0" collapsed="false">
      <c r="A1661" s="0" t="n">
        <f aca="false">A1660+1</f>
        <v>1653</v>
      </c>
      <c r="C1661" s="0" t="n">
        <f aca="false">G1660+I1660*dT/2</f>
        <v>-0.0298734486988086</v>
      </c>
      <c r="E1661" s="0" t="n">
        <f aca="false">I1660</f>
        <v>-0.159381846065872</v>
      </c>
      <c r="G1661" s="0" t="n">
        <f aca="false">C1661+E1661*dT/2</f>
        <v>-0.0361134311671225</v>
      </c>
      <c r="I1661" s="0" t="n">
        <f aca="false">E1661-(SIN(G1661)+B*E1661*ABS(E1661))*dT</f>
        <v>-0.156355788014514</v>
      </c>
      <c r="K1661" s="0" t="n">
        <f aca="false">G1661+I1661*dT/2</f>
        <v>-0.0422349399845491</v>
      </c>
      <c r="L1661" s="0" t="n">
        <f aca="false">A1661*dT</f>
        <v>129.433699944219</v>
      </c>
      <c r="M1661" s="0" t="n">
        <f aca="false">L1661/$D$5</f>
        <v>41.325</v>
      </c>
    </row>
    <row r="1662" customFormat="false" ht="14.25" hidden="false" customHeight="false" outlineLevel="0" collapsed="false">
      <c r="A1662" s="0" t="n">
        <f aca="false">A1661+1</f>
        <v>1654</v>
      </c>
      <c r="C1662" s="0" t="n">
        <f aca="false">G1661+I1661*dT/2</f>
        <v>-0.0422349399845491</v>
      </c>
      <c r="E1662" s="0" t="n">
        <f aca="false">I1661</f>
        <v>-0.156355788014514</v>
      </c>
      <c r="G1662" s="0" t="n">
        <f aca="false">C1662+E1662*dT/2</f>
        <v>-0.0483564488019758</v>
      </c>
      <c r="I1662" s="0" t="n">
        <f aca="false">E1662-(SIN(G1662)+B*E1662*ABS(E1662))*dT</f>
        <v>-0.152379415731712</v>
      </c>
      <c r="K1662" s="0" t="n">
        <f aca="false">G1662+I1662*dT/2</f>
        <v>-0.0543222780740549</v>
      </c>
      <c r="L1662" s="0" t="n">
        <f aca="false">A1662*dT</f>
        <v>129.512002243035</v>
      </c>
      <c r="M1662" s="0" t="n">
        <f aca="false">L1662/$D$5</f>
        <v>41.35</v>
      </c>
    </row>
    <row r="1663" customFormat="false" ht="14.25" hidden="false" customHeight="false" outlineLevel="0" collapsed="false">
      <c r="A1663" s="0" t="n">
        <f aca="false">A1662+1</f>
        <v>1655</v>
      </c>
      <c r="C1663" s="0" t="n">
        <f aca="false">G1662+I1662*dT/2</f>
        <v>-0.0543222780740549</v>
      </c>
      <c r="E1663" s="0" t="n">
        <f aca="false">I1662</f>
        <v>-0.152379415731712</v>
      </c>
      <c r="G1663" s="0" t="n">
        <f aca="false">C1663+E1663*dT/2</f>
        <v>-0.0602881073461341</v>
      </c>
      <c r="I1663" s="0" t="n">
        <f aca="false">E1663-(SIN(G1663)+B*E1663*ABS(E1663))*dT</f>
        <v>-0.147479763584871</v>
      </c>
      <c r="K1663" s="0" t="n">
        <f aca="false">G1663+I1663*dT/2</f>
        <v>-0.0660621096049631</v>
      </c>
      <c r="L1663" s="0" t="n">
        <f aca="false">A1663*dT</f>
        <v>129.590304541852</v>
      </c>
      <c r="M1663" s="0" t="n">
        <f aca="false">L1663/$D$5</f>
        <v>41.375</v>
      </c>
    </row>
    <row r="1664" customFormat="false" ht="14.25" hidden="false" customHeight="false" outlineLevel="0" collapsed="false">
      <c r="A1664" s="0" t="n">
        <f aca="false">A1663+1</f>
        <v>1656</v>
      </c>
      <c r="C1664" s="0" t="n">
        <f aca="false">G1663+I1663*dT/2</f>
        <v>-0.0660621096049631</v>
      </c>
      <c r="E1664" s="0" t="n">
        <f aca="false">I1663</f>
        <v>-0.147479763584871</v>
      </c>
      <c r="G1664" s="0" t="n">
        <f aca="false">C1664+E1664*dT/2</f>
        <v>-0.071836111863792</v>
      </c>
      <c r="I1664" s="0" t="n">
        <f aca="false">E1664-(SIN(G1664)+B*E1664*ABS(E1664))*dT</f>
        <v>-0.141689357784543</v>
      </c>
      <c r="K1664" s="0" t="n">
        <f aca="false">G1664+I1664*dT/2</f>
        <v>-0.077383413079997</v>
      </c>
      <c r="L1664" s="0" t="n">
        <f aca="false">A1664*dT</f>
        <v>129.668606840669</v>
      </c>
      <c r="M1664" s="0" t="n">
        <f aca="false">L1664/$D$5</f>
        <v>41.4</v>
      </c>
    </row>
    <row r="1665" customFormat="false" ht="14.25" hidden="false" customHeight="false" outlineLevel="0" collapsed="false">
      <c r="A1665" s="0" t="n">
        <f aca="false">A1664+1</f>
        <v>1657</v>
      </c>
      <c r="C1665" s="0" t="n">
        <f aca="false">G1664+I1664*dT/2</f>
        <v>-0.077383413079997</v>
      </c>
      <c r="E1665" s="0" t="n">
        <f aca="false">I1664</f>
        <v>-0.141689357784543</v>
      </c>
      <c r="G1665" s="0" t="n">
        <f aca="false">C1665+E1665*dT/2</f>
        <v>-0.0829307142962019</v>
      </c>
      <c r="I1665" s="0" t="n">
        <f aca="false">E1665-(SIN(G1665)+B*E1665*ABS(E1665))*dT</f>
        <v>-0.135045934311919</v>
      </c>
      <c r="K1665" s="0" t="n">
        <f aca="false">G1665+I1665*dT/2</f>
        <v>-0.0882179178474468</v>
      </c>
      <c r="L1665" s="0" t="n">
        <f aca="false">A1665*dT</f>
        <v>129.746909139486</v>
      </c>
      <c r="M1665" s="0" t="n">
        <f aca="false">L1665/$D$5</f>
        <v>41.425</v>
      </c>
    </row>
    <row r="1666" customFormat="false" ht="14.25" hidden="false" customHeight="false" outlineLevel="0" collapsed="false">
      <c r="A1666" s="0" t="n">
        <f aca="false">A1665+1</f>
        <v>1658</v>
      </c>
      <c r="C1666" s="0" t="n">
        <f aca="false">G1665+I1665*dT/2</f>
        <v>-0.0882179178474468</v>
      </c>
      <c r="E1666" s="0" t="n">
        <f aca="false">I1665</f>
        <v>-0.135045934311919</v>
      </c>
      <c r="G1666" s="0" t="n">
        <f aca="false">C1666+E1666*dT/2</f>
        <v>-0.0935051213986917</v>
      </c>
      <c r="I1666" s="0" t="n">
        <f aca="false">E1666-(SIN(G1666)+B*E1666*ABS(E1666))*dT</f>
        <v>-0.127592129764467</v>
      </c>
      <c r="K1666" s="0" t="n">
        <f aca="false">G1666+I1666*dT/2</f>
        <v>-0.0985004999344381</v>
      </c>
      <c r="L1666" s="0" t="n">
        <f aca="false">A1666*dT</f>
        <v>129.825211438303</v>
      </c>
      <c r="M1666" s="0" t="n">
        <f aca="false">L1666/$D$5</f>
        <v>41.45</v>
      </c>
    </row>
    <row r="1667" customFormat="false" ht="14.25" hidden="false" customHeight="false" outlineLevel="0" collapsed="false">
      <c r="A1667" s="0" t="n">
        <f aca="false">A1666+1</f>
        <v>1659</v>
      </c>
      <c r="C1667" s="0" t="n">
        <f aca="false">G1666+I1666*dT/2</f>
        <v>-0.0985004999344381</v>
      </c>
      <c r="E1667" s="0" t="n">
        <f aca="false">I1666</f>
        <v>-0.127592129764467</v>
      </c>
      <c r="G1667" s="0" t="n">
        <f aca="false">C1667+E1667*dT/2</f>
        <v>-0.103495878470185</v>
      </c>
      <c r="I1667" s="0" t="n">
        <f aca="false">E1667-(SIN(G1667)+B*E1667*ABS(E1667))*dT</f>
        <v>-0.119375150083122</v>
      </c>
      <c r="K1667" s="0" t="n">
        <f aca="false">G1667+I1667*dT/2</f>
        <v>-0.108169552806741</v>
      </c>
      <c r="L1667" s="0" t="n">
        <f aca="false">A1667*dT</f>
        <v>129.90351373712</v>
      </c>
      <c r="M1667" s="0" t="n">
        <f aca="false">L1667/$D$5</f>
        <v>41.475</v>
      </c>
    </row>
    <row r="1668" customFormat="false" ht="14.25" hidden="false" customHeight="false" outlineLevel="0" collapsed="false">
      <c r="A1668" s="0" t="n">
        <f aca="false">A1667+1</f>
        <v>1660</v>
      </c>
      <c r="C1668" s="0" t="n">
        <f aca="false">G1667+I1667*dT/2</f>
        <v>-0.108169552806741</v>
      </c>
      <c r="E1668" s="0" t="n">
        <f aca="false">I1667</f>
        <v>-0.119375150083122</v>
      </c>
      <c r="G1668" s="0" t="n">
        <f aca="false">C1668+E1668*dT/2</f>
        <v>-0.112843227143297</v>
      </c>
      <c r="I1668" s="0" t="n">
        <f aca="false">E1668-(SIN(G1668)+B*E1668*ABS(E1668))*dT</f>
        <v>-0.110446422034673</v>
      </c>
      <c r="K1668" s="0" t="n">
        <f aca="false">G1668+I1668*dT/2</f>
        <v>-0.117167331514001</v>
      </c>
      <c r="L1668" s="0" t="n">
        <f aca="false">A1668*dT</f>
        <v>129.981816035936</v>
      </c>
      <c r="M1668" s="0" t="n">
        <f aca="false">L1668/$D$5</f>
        <v>41.5</v>
      </c>
    </row>
    <row r="1669" customFormat="false" ht="14.25" hidden="false" customHeight="false" outlineLevel="0" collapsed="false">
      <c r="A1669" s="0" t="n">
        <f aca="false">A1668+1</f>
        <v>1661</v>
      </c>
      <c r="C1669" s="0" t="n">
        <f aca="false">G1668+I1668*dT/2</f>
        <v>-0.117167331514001</v>
      </c>
      <c r="E1669" s="0" t="n">
        <f aca="false">I1668</f>
        <v>-0.110446422034673</v>
      </c>
      <c r="G1669" s="0" t="n">
        <f aca="false">C1669+E1669*dT/2</f>
        <v>-0.121491435884706</v>
      </c>
      <c r="I1669" s="0" t="n">
        <f aca="false">E1669-(SIN(G1669)+B*E1669*ABS(E1669))*dT</f>
        <v>-0.100861232074381</v>
      </c>
      <c r="K1669" s="0" t="n">
        <f aca="false">G1669+I1669*dT/2</f>
        <v>-0.125440269051166</v>
      </c>
      <c r="L1669" s="0" t="n">
        <f aca="false">A1669*dT</f>
        <v>130.060118334753</v>
      </c>
      <c r="M1669" s="0" t="n">
        <f aca="false">L1669/$D$5</f>
        <v>41.525</v>
      </c>
    </row>
    <row r="1670" customFormat="false" ht="14.25" hidden="false" customHeight="false" outlineLevel="0" collapsed="false">
      <c r="A1670" s="0" t="n">
        <f aca="false">A1669+1</f>
        <v>1662</v>
      </c>
      <c r="C1670" s="0" t="n">
        <f aca="false">G1669+I1669*dT/2</f>
        <v>-0.125440269051166</v>
      </c>
      <c r="E1670" s="0" t="n">
        <f aca="false">I1669</f>
        <v>-0.100861232074381</v>
      </c>
      <c r="G1670" s="0" t="n">
        <f aca="false">C1670+E1670*dT/2</f>
        <v>-0.129389102217627</v>
      </c>
      <c r="I1670" s="0" t="n">
        <f aca="false">E1670-(SIN(G1670)+B*E1670*ABS(E1670))*dT</f>
        <v>-0.0906783568239799</v>
      </c>
      <c r="K1670" s="0" t="n">
        <f aca="false">G1670+I1670*dT/2</f>
        <v>-0.132939264113752</v>
      </c>
      <c r="L1670" s="0" t="n">
        <f aca="false">A1670*dT</f>
        <v>130.13842063357</v>
      </c>
      <c r="M1670" s="0" t="n">
        <f aca="false">L1670/$D$5</f>
        <v>41.55</v>
      </c>
    </row>
    <row r="1671" customFormat="false" ht="14.25" hidden="false" customHeight="false" outlineLevel="0" collapsed="false">
      <c r="A1671" s="0" t="n">
        <f aca="false">A1670+1</f>
        <v>1663</v>
      </c>
      <c r="C1671" s="0" t="n">
        <f aca="false">G1670+I1670*dT/2</f>
        <v>-0.132939264113752</v>
      </c>
      <c r="E1671" s="0" t="n">
        <f aca="false">I1670</f>
        <v>-0.0906783568239799</v>
      </c>
      <c r="G1671" s="0" t="n">
        <f aca="false">C1671+E1671*dT/2</f>
        <v>-0.136489426009878</v>
      </c>
      <c r="I1671" s="0" t="n">
        <f aca="false">E1671-(SIN(G1671)+B*E1671*ABS(E1671))*dT</f>
        <v>-0.0799596888925539</v>
      </c>
      <c r="K1671" s="0" t="n">
        <f aca="false">G1671+I1671*dT/2</f>
        <v>-0.13961993973636</v>
      </c>
      <c r="L1671" s="0" t="n">
        <f aca="false">A1671*dT</f>
        <v>130.216722932387</v>
      </c>
      <c r="M1671" s="0" t="n">
        <f aca="false">L1671/$D$5</f>
        <v>41.575</v>
      </c>
    </row>
    <row r="1672" customFormat="false" ht="14.25" hidden="false" customHeight="false" outlineLevel="0" collapsed="false">
      <c r="A1672" s="0" t="n">
        <f aca="false">A1671+1</f>
        <v>1664</v>
      </c>
      <c r="C1672" s="0" t="n">
        <f aca="false">G1671+I1671*dT/2</f>
        <v>-0.13961993973636</v>
      </c>
      <c r="E1672" s="0" t="n">
        <f aca="false">I1671</f>
        <v>-0.0799596888925539</v>
      </c>
      <c r="G1672" s="0" t="n">
        <f aca="false">C1672+E1672*dT/2</f>
        <v>-0.142750453462843</v>
      </c>
      <c r="I1672" s="0" t="n">
        <f aca="false">E1672-(SIN(G1672)+B*E1672*ABS(E1672))*dT</f>
        <v>-0.0687698611705517</v>
      </c>
      <c r="K1672" s="0" t="n">
        <f aca="false">G1672+I1672*dT/2</f>
        <v>-0.145442872572327</v>
      </c>
      <c r="L1672" s="0" t="n">
        <f aca="false">A1672*dT</f>
        <v>130.295025231204</v>
      </c>
      <c r="M1672" s="0" t="n">
        <f aca="false">L1672/$D$5</f>
        <v>41.6</v>
      </c>
    </row>
    <row r="1673" customFormat="false" ht="14.25" hidden="false" customHeight="false" outlineLevel="0" collapsed="false">
      <c r="A1673" s="0" t="n">
        <f aca="false">A1672+1</f>
        <v>1665</v>
      </c>
      <c r="C1673" s="0" t="n">
        <f aca="false">G1672+I1672*dT/2</f>
        <v>-0.145442872572327</v>
      </c>
      <c r="E1673" s="0" t="n">
        <f aca="false">I1672</f>
        <v>-0.0687698611705517</v>
      </c>
      <c r="G1673" s="0" t="n">
        <f aca="false">C1673+E1673*dT/2</f>
        <v>-0.148135291681812</v>
      </c>
      <c r="I1673" s="0" t="n">
        <f aca="false">E1673-(SIN(G1673)+B*E1673*ABS(E1673))*dT</f>
        <v>-0.0571758720716083</v>
      </c>
      <c r="K1673" s="0" t="n">
        <f aca="false">G1673+I1673*dT/2</f>
        <v>-0.150373792791843</v>
      </c>
      <c r="L1673" s="0" t="n">
        <f aca="false">A1673*dT</f>
        <v>130.373327530021</v>
      </c>
      <c r="M1673" s="0" t="n">
        <f aca="false">L1673/$D$5</f>
        <v>41.625</v>
      </c>
    </row>
    <row r="1674" customFormat="false" ht="14.25" hidden="false" customHeight="false" outlineLevel="0" collapsed="false">
      <c r="A1674" s="0" t="n">
        <f aca="false">A1673+1</f>
        <v>1666</v>
      </c>
      <c r="C1674" s="0" t="n">
        <f aca="false">G1673+I1673*dT/2</f>
        <v>-0.150373792791843</v>
      </c>
      <c r="E1674" s="0" t="n">
        <f aca="false">I1673</f>
        <v>-0.0571758720716083</v>
      </c>
      <c r="G1674" s="0" t="n">
        <f aca="false">C1674+E1674*dT/2</f>
        <v>-0.152612293901875</v>
      </c>
      <c r="I1674" s="0" t="n">
        <f aca="false">E1674-(SIN(G1674)+B*E1674*ABS(E1674))*dT</f>
        <v>-0.0452467135156723</v>
      </c>
      <c r="K1674" s="0" t="n">
        <f aca="false">G1674+I1674*dT/2</f>
        <v>-0.154383754742967</v>
      </c>
      <c r="L1674" s="0" t="n">
        <f aca="false">A1674*dT</f>
        <v>130.451629828837</v>
      </c>
      <c r="M1674" s="0" t="n">
        <f aca="false">L1674/$D$5</f>
        <v>41.65</v>
      </c>
    </row>
    <row r="1675" customFormat="false" ht="14.25" hidden="false" customHeight="false" outlineLevel="0" collapsed="false">
      <c r="A1675" s="0" t="n">
        <f aca="false">A1674+1</f>
        <v>1667</v>
      </c>
      <c r="C1675" s="0" t="n">
        <f aca="false">G1674+I1674*dT/2</f>
        <v>-0.154383754742967</v>
      </c>
      <c r="E1675" s="0" t="n">
        <f aca="false">I1674</f>
        <v>-0.0452467135156723</v>
      </c>
      <c r="G1675" s="0" t="n">
        <f aca="false">C1675+E1675*dT/2</f>
        <v>-0.156155215584059</v>
      </c>
      <c r="I1675" s="0" t="n">
        <f aca="false">E1675-(SIN(G1675)+B*E1675*ABS(E1675))*dT</f>
        <v>-0.0330530027728563</v>
      </c>
      <c r="K1675" s="0" t="n">
        <f aca="false">G1675+I1675*dT/2</f>
        <v>-0.157449278634016</v>
      </c>
      <c r="L1675" s="0" t="n">
        <f aca="false">A1675*dT</f>
        <v>130.529932127654</v>
      </c>
      <c r="M1675" s="0" t="n">
        <f aca="false">L1675/$D$5</f>
        <v>41.675</v>
      </c>
    </row>
    <row r="1676" customFormat="false" ht="14.25" hidden="false" customHeight="false" outlineLevel="0" collapsed="false">
      <c r="A1676" s="0" t="n">
        <f aca="false">A1675+1</f>
        <v>1668</v>
      </c>
      <c r="C1676" s="0" t="n">
        <f aca="false">G1675+I1675*dT/2</f>
        <v>-0.157449278634016</v>
      </c>
      <c r="E1676" s="0" t="n">
        <f aca="false">I1675</f>
        <v>-0.0330530027728563</v>
      </c>
      <c r="G1676" s="0" t="n">
        <f aca="false">C1676+E1676*dT/2</f>
        <v>-0.158743341683973</v>
      </c>
      <c r="I1676" s="0" t="n">
        <f aca="false">E1676-(SIN(G1676)+B*E1676*ABS(E1676))*dT</f>
        <v>-0.0206666186517135</v>
      </c>
      <c r="K1676" s="0" t="n">
        <f aca="false">G1676+I1676*dT/2</f>
        <v>-0.159552463558573</v>
      </c>
      <c r="L1676" s="0" t="n">
        <f aca="false">A1676*dT</f>
        <v>130.608234426471</v>
      </c>
      <c r="M1676" s="0" t="n">
        <f aca="false">L1676/$D$5</f>
        <v>41.7</v>
      </c>
    </row>
    <row r="1677" customFormat="false" ht="14.25" hidden="false" customHeight="false" outlineLevel="0" collapsed="false">
      <c r="A1677" s="0" t="n">
        <f aca="false">A1676+1</f>
        <v>1669</v>
      </c>
      <c r="C1677" s="0" t="n">
        <f aca="false">G1676+I1676*dT/2</f>
        <v>-0.159552463558573</v>
      </c>
      <c r="E1677" s="0" t="n">
        <f aca="false">I1676</f>
        <v>-0.0206666186517135</v>
      </c>
      <c r="G1677" s="0" t="n">
        <f aca="false">C1677+E1677*dT/2</f>
        <v>-0.160361585433173</v>
      </c>
      <c r="I1677" s="0" t="n">
        <f aca="false">E1677-(SIN(G1677)+B*E1677*ABS(E1677))*dT</f>
        <v>-0.00816034194683688</v>
      </c>
      <c r="K1677" s="0" t="n">
        <f aca="false">G1677+I1677*dT/2</f>
        <v>-0.160681072199957</v>
      </c>
      <c r="L1677" s="0" t="n">
        <f aca="false">A1677*dT</f>
        <v>130.686536725288</v>
      </c>
      <c r="M1677" s="0" t="n">
        <f aca="false">L1677/$D$5</f>
        <v>41.725</v>
      </c>
    </row>
    <row r="1678" customFormat="false" ht="14.25" hidden="false" customHeight="false" outlineLevel="0" collapsed="false">
      <c r="A1678" s="0" t="n">
        <f aca="false">A1677+1</f>
        <v>1670</v>
      </c>
      <c r="C1678" s="0" t="n">
        <f aca="false">G1677+I1677*dT/2</f>
        <v>-0.160681072199957</v>
      </c>
      <c r="E1678" s="0" t="n">
        <f aca="false">I1677</f>
        <v>-0.00816034194683688</v>
      </c>
      <c r="G1678" s="0" t="n">
        <f aca="false">C1678+E1678*dT/2</f>
        <v>-0.161000558966741</v>
      </c>
      <c r="I1678" s="0" t="n">
        <f aca="false">E1678-(SIN(G1678)+B*E1678*ABS(E1678))*dT</f>
        <v>0.00439250041639796</v>
      </c>
      <c r="K1678" s="0" t="n">
        <f aca="false">G1678+I1678*dT/2</f>
        <v>-0.160828587526662</v>
      </c>
      <c r="L1678" s="0" t="n">
        <f aca="false">A1678*dT</f>
        <v>130.764839024105</v>
      </c>
      <c r="M1678" s="0" t="n">
        <f aca="false">L1678/$D$5</f>
        <v>41.75</v>
      </c>
    </row>
    <row r="1679" customFormat="false" ht="14.25" hidden="false" customHeight="false" outlineLevel="0" collapsed="false">
      <c r="A1679" s="0" t="n">
        <f aca="false">A1678+1</f>
        <v>1671</v>
      </c>
      <c r="C1679" s="0" t="n">
        <f aca="false">G1678+I1678*dT/2</f>
        <v>-0.160828587526662</v>
      </c>
      <c r="E1679" s="0" t="n">
        <f aca="false">I1678</f>
        <v>0.00439250041639796</v>
      </c>
      <c r="G1679" s="0" t="n">
        <f aca="false">C1679+E1679*dT/2</f>
        <v>-0.160656616086584</v>
      </c>
      <c r="I1679" s="0" t="n">
        <f aca="false">E1679-(SIN(G1679)+B*E1679*ABS(E1679))*dT</f>
        <v>0.0169180863133899</v>
      </c>
      <c r="K1679" s="0" t="n">
        <f aca="false">G1679+I1679*dT/2</f>
        <v>-0.159994253561624</v>
      </c>
      <c r="L1679" s="0" t="n">
        <f aca="false">A1679*dT</f>
        <v>130.843141322922</v>
      </c>
      <c r="M1679" s="0" t="n">
        <f aca="false">L1679/$D$5</f>
        <v>41.775</v>
      </c>
    </row>
    <row r="1680" customFormat="false" ht="14.25" hidden="false" customHeight="false" outlineLevel="0" collapsed="false">
      <c r="A1680" s="0" t="n">
        <f aca="false">A1679+1</f>
        <v>1672</v>
      </c>
      <c r="C1680" s="0" t="n">
        <f aca="false">G1679+I1679*dT/2</f>
        <v>-0.159994253561624</v>
      </c>
      <c r="E1680" s="0" t="n">
        <f aca="false">I1679</f>
        <v>0.0169180863133899</v>
      </c>
      <c r="G1680" s="0" t="n">
        <f aca="false">C1680+E1680*dT/2</f>
        <v>-0.159331891036664</v>
      </c>
      <c r="I1680" s="0" t="n">
        <f aca="false">E1680-(SIN(G1680)+B*E1680*ABS(E1680))*dT</f>
        <v>0.0293391779031841</v>
      </c>
      <c r="K1680" s="0" t="n">
        <f aca="false">G1680+I1680*dT/2</f>
        <v>-0.158183228499056</v>
      </c>
      <c r="L1680" s="0" t="n">
        <f aca="false">A1680*dT</f>
        <v>130.921443621738</v>
      </c>
      <c r="M1680" s="0" t="n">
        <f aca="false">L1680/$D$5</f>
        <v>41.8</v>
      </c>
    </row>
    <row r="1681" customFormat="false" ht="14.25" hidden="false" customHeight="false" outlineLevel="0" collapsed="false">
      <c r="A1681" s="0" t="n">
        <f aca="false">A1680+1</f>
        <v>1673</v>
      </c>
      <c r="C1681" s="0" t="n">
        <f aca="false">G1680+I1680*dT/2</f>
        <v>-0.158183228499056</v>
      </c>
      <c r="E1681" s="0" t="n">
        <f aca="false">I1680</f>
        <v>0.0293391779031841</v>
      </c>
      <c r="G1681" s="0" t="n">
        <f aca="false">C1681+E1681*dT/2</f>
        <v>-0.157034565961448</v>
      </c>
      <c r="I1681" s="0" t="n">
        <f aca="false">E1681-(SIN(G1681)+B*E1681*ABS(E1681))*dT</f>
        <v>0.0415781305727699</v>
      </c>
      <c r="K1681" s="0" t="n">
        <f aca="false">G1681+I1681*dT/2</f>
        <v>-0.155406734359271</v>
      </c>
      <c r="L1681" s="0" t="n">
        <f aca="false">A1681*dT</f>
        <v>130.999745920555</v>
      </c>
      <c r="M1681" s="0" t="n">
        <f aca="false">L1681/$D$5</f>
        <v>41.825</v>
      </c>
    </row>
    <row r="1682" customFormat="false" ht="14.25" hidden="false" customHeight="false" outlineLevel="0" collapsed="false">
      <c r="A1682" s="0" t="n">
        <f aca="false">A1681+1</f>
        <v>1674</v>
      </c>
      <c r="C1682" s="0" t="n">
        <f aca="false">G1681+I1681*dT/2</f>
        <v>-0.155406734359271</v>
      </c>
      <c r="E1682" s="0" t="n">
        <f aca="false">I1681</f>
        <v>0.0415781305727699</v>
      </c>
      <c r="G1682" s="0" t="n">
        <f aca="false">C1682+E1682*dT/2</f>
        <v>-0.153778902757094</v>
      </c>
      <c r="I1682" s="0" t="n">
        <f aca="false">E1682-(SIN(G1682)+B*E1682*ABS(E1682))*dT</f>
        <v>0.0535584333639631</v>
      </c>
      <c r="K1682" s="0" t="n">
        <f aca="false">G1682+I1682*dT/2</f>
        <v>-0.151682028530381</v>
      </c>
      <c r="L1682" s="0" t="n">
        <f aca="false">A1682*dT</f>
        <v>131.078048219372</v>
      </c>
      <c r="M1682" s="0" t="n">
        <f aca="false">L1682/$D$5</f>
        <v>41.85</v>
      </c>
    </row>
    <row r="1683" customFormat="false" ht="14.25" hidden="false" customHeight="false" outlineLevel="0" collapsed="false">
      <c r="A1683" s="0" t="n">
        <f aca="false">A1682+1</f>
        <v>1675</v>
      </c>
      <c r="C1683" s="0" t="n">
        <f aca="false">G1682+I1682*dT/2</f>
        <v>-0.151682028530381</v>
      </c>
      <c r="E1683" s="0" t="n">
        <f aca="false">I1682</f>
        <v>0.0535584333639631</v>
      </c>
      <c r="G1683" s="0" t="n">
        <f aca="false">C1683+E1683*dT/2</f>
        <v>-0.149585154303668</v>
      </c>
      <c r="I1683" s="0" t="n">
        <f aca="false">E1683-(SIN(G1683)+B*E1683*ABS(E1683))*dT</f>
        <v>0.0652052019834408</v>
      </c>
      <c r="K1683" s="0" t="n">
        <f aca="false">G1683+I1683*dT/2</f>
        <v>-0.147032295698608</v>
      </c>
      <c r="L1683" s="0" t="n">
        <f aca="false">A1683*dT</f>
        <v>131.156350518189</v>
      </c>
      <c r="M1683" s="0" t="n">
        <f aca="false">L1683/$D$5</f>
        <v>41.875</v>
      </c>
    </row>
    <row r="1684" customFormat="false" ht="14.25" hidden="false" customHeight="false" outlineLevel="0" collapsed="false">
      <c r="A1684" s="0" t="n">
        <f aca="false">A1683+1</f>
        <v>1676</v>
      </c>
      <c r="C1684" s="0" t="n">
        <f aca="false">G1683+I1683*dT/2</f>
        <v>-0.147032295698608</v>
      </c>
      <c r="E1684" s="0" t="n">
        <f aca="false">I1683</f>
        <v>0.0652052019834408</v>
      </c>
      <c r="G1684" s="0" t="n">
        <f aca="false">C1684+E1684*dT/2</f>
        <v>-0.144479437093549</v>
      </c>
      <c r="I1684" s="0" t="n">
        <f aca="false">E1684-(SIN(G1684)+B*E1684*ABS(E1684))*dT</f>
        <v>0.0764456644084257</v>
      </c>
      <c r="K1684" s="0" t="n">
        <f aca="false">G1684+I1684*dT/2</f>
        <v>-0.141486501464669</v>
      </c>
      <c r="L1684" s="0" t="n">
        <f aca="false">A1684*dT</f>
        <v>131.234652817006</v>
      </c>
      <c r="M1684" s="0" t="n">
        <f aca="false">L1684/$D$5</f>
        <v>41.9</v>
      </c>
    </row>
    <row r="1685" customFormat="false" ht="14.25" hidden="false" customHeight="false" outlineLevel="0" collapsed="false">
      <c r="A1685" s="0" t="n">
        <f aca="false">A1684+1</f>
        <v>1677</v>
      </c>
      <c r="C1685" s="0" t="n">
        <f aca="false">G1684+I1684*dT/2</f>
        <v>-0.141486501464669</v>
      </c>
      <c r="E1685" s="0" t="n">
        <f aca="false">I1684</f>
        <v>0.0764456644084257</v>
      </c>
      <c r="G1685" s="0" t="n">
        <f aca="false">C1685+E1685*dT/2</f>
        <v>-0.138493565835789</v>
      </c>
      <c r="I1685" s="0" t="n">
        <f aca="false">E1685-(SIN(G1685)+B*E1685*ABS(E1685))*dT</f>
        <v>0.0872096361609134</v>
      </c>
      <c r="K1685" s="0" t="n">
        <f aca="false">G1685+I1685*dT/2</f>
        <v>-0.1350792083406</v>
      </c>
      <c r="L1685" s="0" t="n">
        <f aca="false">A1685*dT</f>
        <v>131.312955115822</v>
      </c>
      <c r="M1685" s="0" t="n">
        <f aca="false">L1685/$D$5</f>
        <v>41.925</v>
      </c>
    </row>
    <row r="1686" customFormat="false" ht="14.25" hidden="false" customHeight="false" outlineLevel="0" collapsed="false">
      <c r="A1686" s="0" t="n">
        <f aca="false">A1685+1</f>
        <v>1678</v>
      </c>
      <c r="C1686" s="0" t="n">
        <f aca="false">G1685+I1685*dT/2</f>
        <v>-0.1350792083406</v>
      </c>
      <c r="E1686" s="0" t="n">
        <f aca="false">I1685</f>
        <v>0.0872096361609134</v>
      </c>
      <c r="G1686" s="0" t="n">
        <f aca="false">C1686+E1686*dT/2</f>
        <v>-0.13166485084541</v>
      </c>
      <c r="I1686" s="0" t="n">
        <f aca="false">E1686-(SIN(G1686)+B*E1686*ABS(E1686))*dT</f>
        <v>0.0974299820740128</v>
      </c>
      <c r="K1686" s="0" t="n">
        <f aca="false">G1686+I1686*dT/2</f>
        <v>-0.127850355060372</v>
      </c>
      <c r="L1686" s="0" t="n">
        <f aca="false">A1686*dT</f>
        <v>131.391257414639</v>
      </c>
      <c r="M1686" s="0" t="n">
        <f aca="false">L1686/$D$5</f>
        <v>41.95</v>
      </c>
    </row>
    <row r="1687" customFormat="false" ht="14.25" hidden="false" customHeight="false" outlineLevel="0" collapsed="false">
      <c r="A1687" s="0" t="n">
        <f aca="false">A1686+1</f>
        <v>1679</v>
      </c>
      <c r="C1687" s="0" t="n">
        <f aca="false">G1686+I1686*dT/2</f>
        <v>-0.127850355060372</v>
      </c>
      <c r="E1687" s="0" t="n">
        <f aca="false">I1686</f>
        <v>0.0974299820740128</v>
      </c>
      <c r="G1687" s="0" t="n">
        <f aca="false">C1687+E1687*dT/2</f>
        <v>-0.124035859275333</v>
      </c>
      <c r="I1687" s="0" t="n">
        <f aca="false">E1687-(SIN(G1687)+B*E1687*ABS(E1687))*dT</f>
        <v>0.10704306112308</v>
      </c>
      <c r="K1687" s="0" t="n">
        <f aca="false">G1687+I1687*dT/2</f>
        <v>-0.119845000396169</v>
      </c>
      <c r="L1687" s="0" t="n">
        <f aca="false">A1687*dT</f>
        <v>131.469559713456</v>
      </c>
      <c r="M1687" s="0" t="n">
        <f aca="false">L1687/$D$5</f>
        <v>41.975</v>
      </c>
    </row>
    <row r="1688" customFormat="false" ht="14.25" hidden="false" customHeight="false" outlineLevel="0" collapsed="false">
      <c r="A1688" s="0" t="n">
        <f aca="false">A1687+1</f>
        <v>1680</v>
      </c>
      <c r="C1688" s="0" t="n">
        <f aca="false">G1687+I1687*dT/2</f>
        <v>-0.119845000396169</v>
      </c>
      <c r="E1688" s="0" t="n">
        <f aca="false">I1687</f>
        <v>0.10704306112308</v>
      </c>
      <c r="G1688" s="0" t="n">
        <f aca="false">C1688+E1688*dT/2</f>
        <v>-0.115654141517005</v>
      </c>
      <c r="I1688" s="0" t="n">
        <f aca="false">E1688-(SIN(G1688)+B*E1688*ABS(E1688))*dT</f>
        <v>0.115989150667534</v>
      </c>
      <c r="K1688" s="0" t="n">
        <f aca="false">G1688+I1688*dT/2</f>
        <v>-0.111113032949465</v>
      </c>
      <c r="L1688" s="0" t="n">
        <f aca="false">A1688*dT</f>
        <v>131.547862012273</v>
      </c>
      <c r="M1688" s="0" t="n">
        <f aca="false">L1688/$D$5</f>
        <v>42</v>
      </c>
    </row>
    <row r="1689" customFormat="false" ht="14.25" hidden="false" customHeight="false" outlineLevel="0" collapsed="false">
      <c r="A1689" s="0" t="n">
        <f aca="false">A1688+1</f>
        <v>1681</v>
      </c>
      <c r="C1689" s="0" t="n">
        <f aca="false">G1688+I1688*dT/2</f>
        <v>-0.111113032949465</v>
      </c>
      <c r="E1689" s="0" t="n">
        <f aca="false">I1688</f>
        <v>0.115989150667534</v>
      </c>
      <c r="G1689" s="0" t="n">
        <f aca="false">C1689+E1689*dT/2</f>
        <v>-0.106571924381926</v>
      </c>
      <c r="I1689" s="0" t="n">
        <f aca="false">E1689-(SIN(G1689)+B*E1689*ABS(E1689))*dT</f>
        <v>0.124212846272802</v>
      </c>
      <c r="K1689" s="0" t="n">
        <f aca="false">G1689+I1689*dT/2</f>
        <v>-0.101708848679055</v>
      </c>
      <c r="L1689" s="0" t="n">
        <f aca="false">A1689*dT</f>
        <v>131.62616431109</v>
      </c>
      <c r="M1689" s="0" t="n">
        <f aca="false">L1689/$D$5</f>
        <v>42.025</v>
      </c>
    </row>
    <row r="1690" customFormat="false" ht="14.25" hidden="false" customHeight="false" outlineLevel="0" collapsed="false">
      <c r="A1690" s="0" t="n">
        <f aca="false">A1689+1</f>
        <v>1682</v>
      </c>
      <c r="C1690" s="0" t="n">
        <f aca="false">G1689+I1689*dT/2</f>
        <v>-0.101708848679055</v>
      </c>
      <c r="E1690" s="0" t="n">
        <f aca="false">I1689</f>
        <v>0.124212846272802</v>
      </c>
      <c r="G1690" s="0" t="n">
        <f aca="false">C1690+E1690*dT/2</f>
        <v>-0.0968457729761839</v>
      </c>
      <c r="I1690" s="0" t="n">
        <f aca="false">E1690-(SIN(G1690)+B*E1690*ABS(E1690))*dT</f>
        <v>0.131663433180835</v>
      </c>
      <c r="K1690" s="0" t="n">
        <f aca="false">G1690+I1690*dT/2</f>
        <v>-0.0916909982320962</v>
      </c>
      <c r="L1690" s="0" t="n">
        <f aca="false">A1690*dT</f>
        <v>131.704466609907</v>
      </c>
      <c r="M1690" s="0" t="n">
        <f aca="false">L1690/$D$5</f>
        <v>42.05</v>
      </c>
    </row>
    <row r="1691" customFormat="false" ht="14.25" hidden="false" customHeight="false" outlineLevel="0" collapsed="false">
      <c r="A1691" s="0" t="n">
        <f aca="false">A1690+1</f>
        <v>1683</v>
      </c>
      <c r="C1691" s="0" t="n">
        <f aca="false">G1690+I1690*dT/2</f>
        <v>-0.0916909982320962</v>
      </c>
      <c r="E1691" s="0" t="n">
        <f aca="false">I1690</f>
        <v>0.131663433180835</v>
      </c>
      <c r="G1691" s="0" t="n">
        <f aca="false">C1691+E1691*dT/2</f>
        <v>-0.0865362234880085</v>
      </c>
      <c r="I1691" s="0" t="n">
        <f aca="false">E1691-(SIN(G1691)+B*E1691*ABS(E1691))*dT</f>
        <v>0.138295225494285</v>
      </c>
      <c r="K1691" s="0" t="n">
        <f aca="false">G1691+I1691*dT/2</f>
        <v>-0.0811218064522113</v>
      </c>
      <c r="L1691" s="0" t="n">
        <f aca="false">A1691*dT</f>
        <v>131.782768908723</v>
      </c>
      <c r="M1691" s="0" t="n">
        <f aca="false">L1691/$D$5</f>
        <v>42.075</v>
      </c>
    </row>
    <row r="1692" customFormat="false" ht="14.25" hidden="false" customHeight="false" outlineLevel="0" collapsed="false">
      <c r="A1692" s="0" t="n">
        <f aca="false">A1691+1</f>
        <v>1684</v>
      </c>
      <c r="C1692" s="0" t="n">
        <f aca="false">G1691+I1691*dT/2</f>
        <v>-0.0811218064522113</v>
      </c>
      <c r="E1692" s="0" t="n">
        <f aca="false">I1691</f>
        <v>0.138295225494285</v>
      </c>
      <c r="G1692" s="0" t="n">
        <f aca="false">C1692+E1692*dT/2</f>
        <v>-0.0757073894164142</v>
      </c>
      <c r="I1692" s="0" t="n">
        <f aca="false">E1692-(SIN(G1692)+B*E1692*ABS(E1692))*dT</f>
        <v>0.144067869251352</v>
      </c>
      <c r="K1692" s="0" t="n">
        <f aca="false">G1692+I1692*dT/2</f>
        <v>-0.0700669667424026</v>
      </c>
      <c r="L1692" s="0" t="n">
        <f aca="false">A1692*dT</f>
        <v>131.86107120754</v>
      </c>
      <c r="M1692" s="0" t="n">
        <f aca="false">L1692/$D$5</f>
        <v>42.1</v>
      </c>
    </row>
    <row r="1693" customFormat="false" ht="14.25" hidden="false" customHeight="false" outlineLevel="0" collapsed="false">
      <c r="A1693" s="0" t="n">
        <f aca="false">A1692+1</f>
        <v>1685</v>
      </c>
      <c r="C1693" s="0" t="n">
        <f aca="false">G1692+I1692*dT/2</f>
        <v>-0.0700669667424026</v>
      </c>
      <c r="E1693" s="0" t="n">
        <f aca="false">I1692</f>
        <v>0.144067869251352</v>
      </c>
      <c r="G1693" s="0" t="n">
        <f aca="false">C1693+E1693*dT/2</f>
        <v>-0.064426544068391</v>
      </c>
      <c r="I1693" s="0" t="n">
        <f aca="false">E1693-(SIN(G1693)+B*E1693*ABS(E1693))*dT</f>
        <v>0.148946605807229</v>
      </c>
      <c r="K1693" s="0" t="n">
        <f aca="false">G1693+I1693*dT/2</f>
        <v>-0.0585951132505559</v>
      </c>
      <c r="L1693" s="0" t="n">
        <f aca="false">A1693*dT</f>
        <v>131.939373506357</v>
      </c>
      <c r="M1693" s="0" t="n">
        <f aca="false">L1693/$D$5</f>
        <v>42.125</v>
      </c>
    </row>
    <row r="1694" customFormat="false" ht="14.25" hidden="false" customHeight="false" outlineLevel="0" collapsed="false">
      <c r="A1694" s="0" t="n">
        <f aca="false">A1693+1</f>
        <v>1686</v>
      </c>
      <c r="C1694" s="0" t="n">
        <f aca="false">G1693+I1693*dT/2</f>
        <v>-0.0585951132505559</v>
      </c>
      <c r="E1694" s="0" t="n">
        <f aca="false">I1693</f>
        <v>0.148946605807229</v>
      </c>
      <c r="G1694" s="0" t="n">
        <f aca="false">C1694+E1694*dT/2</f>
        <v>-0.0527636824327208</v>
      </c>
      <c r="I1694" s="0" t="n">
        <f aca="false">E1694-(SIN(G1694)+B*E1694*ABS(E1694))*dT</f>
        <v>0.152902492308685</v>
      </c>
      <c r="K1694" s="0" t="n">
        <f aca="false">G1694+I1694*dT/2</f>
        <v>-0.0467773741114246</v>
      </c>
      <c r="L1694" s="0" t="n">
        <f aca="false">A1694*dT</f>
        <v>132.017675805174</v>
      </c>
      <c r="M1694" s="0" t="n">
        <f aca="false">L1694/$D$5</f>
        <v>42.15</v>
      </c>
    </row>
    <row r="1695" customFormat="false" ht="14.25" hidden="false" customHeight="false" outlineLevel="0" collapsed="false">
      <c r="A1695" s="0" t="n">
        <f aca="false">A1694+1</f>
        <v>1687</v>
      </c>
      <c r="C1695" s="0" t="n">
        <f aca="false">G1694+I1694*dT/2</f>
        <v>-0.0467773741114246</v>
      </c>
      <c r="E1695" s="0" t="n">
        <f aca="false">I1694</f>
        <v>0.152902492308685</v>
      </c>
      <c r="G1695" s="0" t="n">
        <f aca="false">C1695+E1695*dT/2</f>
        <v>-0.0407910657901283</v>
      </c>
      <c r="I1695" s="0" t="n">
        <f aca="false">E1695-(SIN(G1695)+B*E1695*ABS(E1695))*dT</f>
        <v>0.155912576547713</v>
      </c>
      <c r="K1695" s="0" t="n">
        <f aca="false">G1695+I1695*dT/2</f>
        <v>-0.0346869092110579</v>
      </c>
      <c r="L1695" s="0" t="n">
        <f aca="false">A1695*dT</f>
        <v>132.095978103991</v>
      </c>
      <c r="M1695" s="0" t="n">
        <f aca="false">L1695/$D$5</f>
        <v>42.175</v>
      </c>
    </row>
    <row r="1696" customFormat="false" ht="14.25" hidden="false" customHeight="false" outlineLevel="0" collapsed="false">
      <c r="A1696" s="0" t="n">
        <f aca="false">A1695+1</f>
        <v>1688</v>
      </c>
      <c r="C1696" s="0" t="n">
        <f aca="false">G1695+I1695*dT/2</f>
        <v>-0.0346869092110579</v>
      </c>
      <c r="E1696" s="0" t="n">
        <f aca="false">I1695</f>
        <v>0.155912576547713</v>
      </c>
      <c r="G1696" s="0" t="n">
        <f aca="false">C1696+E1696*dT/2</f>
        <v>-0.0285827526319875</v>
      </c>
      <c r="I1696" s="0" t="n">
        <f aca="false">E1696-(SIN(G1696)+B*E1696*ABS(E1696))*dT</f>
        <v>0.157960024097604</v>
      </c>
      <c r="K1696" s="0" t="n">
        <f aca="false">G1696+I1696*dT/2</f>
        <v>-0.0223984361279855</v>
      </c>
      <c r="L1696" s="0" t="n">
        <f aca="false">A1696*dT</f>
        <v>132.174280402808</v>
      </c>
      <c r="M1696" s="0" t="n">
        <f aca="false">L1696/$D$5</f>
        <v>42.2</v>
      </c>
    </row>
    <row r="1697" customFormat="false" ht="14.25" hidden="false" customHeight="false" outlineLevel="0" collapsed="false">
      <c r="A1697" s="0" t="n">
        <f aca="false">A1696+1</f>
        <v>1689</v>
      </c>
      <c r="C1697" s="0" t="n">
        <f aca="false">G1696+I1696*dT/2</f>
        <v>-0.0223984361279855</v>
      </c>
      <c r="E1697" s="0" t="n">
        <f aca="false">I1696</f>
        <v>0.157960024097604</v>
      </c>
      <c r="G1697" s="0" t="n">
        <f aca="false">C1697+E1697*dT/2</f>
        <v>-0.0162141196239834</v>
      </c>
      <c r="I1697" s="0" t="n">
        <f aca="false">E1697-(SIN(G1697)+B*E1697*ABS(E1697))*dT</f>
        <v>0.159034196352112</v>
      </c>
      <c r="K1697" s="0" t="n">
        <f aca="false">G1697+I1697*dT/2</f>
        <v>-0.00998774804155474</v>
      </c>
      <c r="L1697" s="0" t="n">
        <f aca="false">A1697*dT</f>
        <v>132.252582701624</v>
      </c>
      <c r="M1697" s="0" t="n">
        <f aca="false">L1697/$D$5</f>
        <v>42.225</v>
      </c>
    </row>
    <row r="1698" customFormat="false" ht="14.25" hidden="false" customHeight="false" outlineLevel="0" collapsed="false">
      <c r="A1698" s="0" t="n">
        <f aca="false">A1697+1</f>
        <v>1690</v>
      </c>
      <c r="C1698" s="0" t="n">
        <f aca="false">G1697+I1697*dT/2</f>
        <v>-0.00998774804155474</v>
      </c>
      <c r="E1698" s="0" t="n">
        <f aca="false">I1697</f>
        <v>0.159034196352112</v>
      </c>
      <c r="G1698" s="0" t="n">
        <f aca="false">C1698+E1698*dT/2</f>
        <v>-0.00376137645912607</v>
      </c>
      <c r="I1698" s="0" t="n">
        <f aca="false">E1698-(SIN(G1698)+B*E1698*ABS(E1698))*dT</f>
        <v>0.159130678880931</v>
      </c>
      <c r="K1698" s="0" t="n">
        <f aca="false">G1698+I1698*dT/2</f>
        <v>0.00246877252520369</v>
      </c>
      <c r="L1698" s="0" t="n">
        <f aca="false">A1698*dT</f>
        <v>132.330885000441</v>
      </c>
      <c r="M1698" s="0" t="n">
        <f aca="false">L1698/$D$5</f>
        <v>42.25</v>
      </c>
    </row>
    <row r="1699" customFormat="false" ht="14.25" hidden="false" customHeight="false" outlineLevel="0" collapsed="false">
      <c r="A1699" s="0" t="n">
        <f aca="false">A1698+1</f>
        <v>1691</v>
      </c>
      <c r="C1699" s="0" t="n">
        <f aca="false">G1698+I1698*dT/2</f>
        <v>0.00246877252520369</v>
      </c>
      <c r="E1699" s="0" t="n">
        <f aca="false">I1698</f>
        <v>0.159130678880931</v>
      </c>
      <c r="G1699" s="0" t="n">
        <f aca="false">C1699+E1699*dT/2</f>
        <v>0.00869892150953345</v>
      </c>
      <c r="I1699" s="0" t="n">
        <f aca="false">E1699-(SIN(G1699)+B*E1699*ABS(E1699))*dT</f>
        <v>0.158251260352514</v>
      </c>
      <c r="K1699" s="0" t="n">
        <f aca="false">G1699+I1699*dT/2</f>
        <v>0.0148946402476647</v>
      </c>
      <c r="L1699" s="0" t="n">
        <f aca="false">A1699*dT</f>
        <v>132.409187299258</v>
      </c>
      <c r="M1699" s="0" t="n">
        <f aca="false">L1699/$D$5</f>
        <v>42.275</v>
      </c>
    </row>
    <row r="1700" customFormat="false" ht="14.25" hidden="false" customHeight="false" outlineLevel="0" collapsed="false">
      <c r="A1700" s="0" t="n">
        <f aca="false">A1699+1</f>
        <v>1692</v>
      </c>
      <c r="C1700" s="0" t="n">
        <f aca="false">G1699+I1699*dT/2</f>
        <v>0.0148946402476647</v>
      </c>
      <c r="E1700" s="0" t="n">
        <f aca="false">I1699</f>
        <v>0.158251260352514</v>
      </c>
      <c r="G1700" s="0" t="n">
        <f aca="false">C1700+E1700*dT/2</f>
        <v>0.0210903589857959</v>
      </c>
      <c r="I1700" s="0" t="n">
        <f aca="false">E1700-(SIN(G1700)+B*E1700*ABS(E1700))*dT</f>
        <v>0.15640386312494</v>
      </c>
      <c r="K1700" s="0" t="n">
        <f aca="false">G1700+I1700*dT/2</f>
        <v>0.0272137499990536</v>
      </c>
      <c r="L1700" s="0" t="n">
        <f aca="false">A1700*dT</f>
        <v>132.487489598075</v>
      </c>
      <c r="M1700" s="0" t="n">
        <f aca="false">L1700/$D$5</f>
        <v>42.3</v>
      </c>
    </row>
    <row r="1701" customFormat="false" ht="14.25" hidden="false" customHeight="false" outlineLevel="0" collapsed="false">
      <c r="A1701" s="0" t="n">
        <f aca="false">A1700+1</f>
        <v>1693</v>
      </c>
      <c r="C1701" s="0" t="n">
        <f aca="false">G1700+I1700*dT/2</f>
        <v>0.0272137499990536</v>
      </c>
      <c r="E1701" s="0" t="n">
        <f aca="false">I1700</f>
        <v>0.15640386312494</v>
      </c>
      <c r="G1701" s="0" t="n">
        <f aca="false">C1701+E1701*dT/2</f>
        <v>0.0333371410123114</v>
      </c>
      <c r="I1701" s="0" t="n">
        <f aca="false">E1701-(SIN(G1701)+B*E1701*ABS(E1701))*dT</f>
        <v>0.15360242743203</v>
      </c>
      <c r="K1701" s="0" t="n">
        <f aca="false">G1701+I1701*dT/2</f>
        <v>0.0393508525981979</v>
      </c>
      <c r="L1701" s="0" t="n">
        <f aca="false">A1701*dT</f>
        <v>132.565791896892</v>
      </c>
      <c r="M1701" s="0" t="n">
        <f aca="false">L1701/$D$5</f>
        <v>42.325</v>
      </c>
    </row>
    <row r="1702" customFormat="false" ht="14.25" hidden="false" customHeight="false" outlineLevel="0" collapsed="false">
      <c r="A1702" s="0" t="n">
        <f aca="false">A1701+1</f>
        <v>1694</v>
      </c>
      <c r="C1702" s="0" t="n">
        <f aca="false">G1701+I1701*dT/2</f>
        <v>0.0393508525981979</v>
      </c>
      <c r="E1702" s="0" t="n">
        <f aca="false">I1701</f>
        <v>0.15360242743203</v>
      </c>
      <c r="G1702" s="0" t="n">
        <f aca="false">C1702+E1702*dT/2</f>
        <v>0.0453645641840844</v>
      </c>
      <c r="I1702" s="0" t="n">
        <f aca="false">E1702-(SIN(G1702)+B*E1702*ABS(E1702))*dT</f>
        <v>0.149866751860732</v>
      </c>
      <c r="K1702" s="0" t="n">
        <f aca="false">G1702+I1702*dT/2</f>
        <v>0.0512320197775378</v>
      </c>
      <c r="L1702" s="0" t="n">
        <f aca="false">A1702*dT</f>
        <v>132.644094195709</v>
      </c>
      <c r="M1702" s="0" t="n">
        <f aca="false">L1702/$D$5</f>
        <v>42.35</v>
      </c>
    </row>
    <row r="1703" customFormat="false" ht="14.25" hidden="false" customHeight="false" outlineLevel="0" collapsed="false">
      <c r="A1703" s="0" t="n">
        <f aca="false">A1702+1</f>
        <v>1695</v>
      </c>
      <c r="C1703" s="0" t="n">
        <f aca="false">G1702+I1702*dT/2</f>
        <v>0.0512320197775378</v>
      </c>
      <c r="E1703" s="0" t="n">
        <f aca="false">I1702</f>
        <v>0.149866751860732</v>
      </c>
      <c r="G1703" s="0" t="n">
        <f aca="false">C1703+E1703*dT/2</f>
        <v>0.0570994753709911</v>
      </c>
      <c r="I1703" s="0" t="n">
        <f aca="false">E1703-(SIN(G1703)+B*E1703*ABS(E1703))*dT</f>
        <v>0.145222293494805</v>
      </c>
      <c r="K1703" s="0" t="n">
        <f aca="false">G1703+I1703*dT/2</f>
        <v>0.0627850950810388</v>
      </c>
      <c r="L1703" s="0" t="n">
        <f aca="false">A1703*dT</f>
        <v>132.722396494525</v>
      </c>
      <c r="M1703" s="0" t="n">
        <f aca="false">L1703/$D$5</f>
        <v>42.375</v>
      </c>
    </row>
    <row r="1704" customFormat="false" ht="14.25" hidden="false" customHeight="false" outlineLevel="0" collapsed="false">
      <c r="A1704" s="0" t="n">
        <f aca="false">A1703+1</f>
        <v>1696</v>
      </c>
      <c r="C1704" s="0" t="n">
        <f aca="false">G1703+I1703*dT/2</f>
        <v>0.0627850950810388</v>
      </c>
      <c r="E1704" s="0" t="n">
        <f aca="false">I1703</f>
        <v>0.145222293494805</v>
      </c>
      <c r="G1704" s="0" t="n">
        <f aca="false">C1704+E1704*dT/2</f>
        <v>0.0684707147910865</v>
      </c>
      <c r="I1704" s="0" t="n">
        <f aca="false">E1704-(SIN(G1704)+B*E1704*ABS(E1704))*dT</f>
        <v>0.139699931661411</v>
      </c>
      <c r="K1704" s="0" t="n">
        <f aca="false">G1704+I1704*dT/2</f>
        <v>0.0739401276879077</v>
      </c>
      <c r="L1704" s="0" t="n">
        <f aca="false">A1704*dT</f>
        <v>132.800698793342</v>
      </c>
      <c r="M1704" s="0" t="n">
        <f aca="false">L1704/$D$5</f>
        <v>42.4</v>
      </c>
    </row>
    <row r="1705" customFormat="false" ht="14.25" hidden="false" customHeight="false" outlineLevel="0" collapsed="false">
      <c r="A1705" s="0" t="n">
        <f aca="false">A1704+1</f>
        <v>1697</v>
      </c>
      <c r="C1705" s="0" t="n">
        <f aca="false">G1704+I1704*dT/2</f>
        <v>0.0739401276879077</v>
      </c>
      <c r="E1705" s="0" t="n">
        <f aca="false">I1704</f>
        <v>0.139699931661411</v>
      </c>
      <c r="G1705" s="0" t="n">
        <f aca="false">C1705+E1705*dT/2</f>
        <v>0.079409540584729</v>
      </c>
      <c r="I1705" s="0" t="n">
        <f aca="false">E1705-(SIN(G1705)+B*E1705*ABS(E1705))*dT</f>
        <v>0.133335699639545</v>
      </c>
      <c r="K1705" s="0" t="n">
        <f aca="false">G1705+I1705*dT/2</f>
        <v>0.0846297864827923</v>
      </c>
      <c r="L1705" s="0" t="n">
        <f aca="false">A1705*dT</f>
        <v>132.879001092159</v>
      </c>
      <c r="M1705" s="0" t="n">
        <f aca="false">L1705/$D$5</f>
        <v>42.425</v>
      </c>
    </row>
    <row r="1706" customFormat="false" ht="14.25" hidden="false" customHeight="false" outlineLevel="0" collapsed="false">
      <c r="A1706" s="0" t="n">
        <f aca="false">A1705+1</f>
        <v>1698</v>
      </c>
      <c r="C1706" s="0" t="n">
        <f aca="false">G1705+I1705*dT/2</f>
        <v>0.0846297864827923</v>
      </c>
      <c r="E1706" s="0" t="n">
        <f aca="false">I1705</f>
        <v>0.133335699639545</v>
      </c>
      <c r="G1706" s="0" t="n">
        <f aca="false">C1706+E1706*dT/2</f>
        <v>0.0898500323808556</v>
      </c>
      <c r="I1706" s="0" t="n">
        <f aca="false">E1706-(SIN(G1706)+B*E1706*ABS(E1706))*dT</f>
        <v>0.126170488957336</v>
      </c>
      <c r="K1706" s="0" t="n">
        <f aca="false">G1706+I1706*dT/2</f>
        <v>0.094789752044957</v>
      </c>
      <c r="L1706" s="0" t="n">
        <f aca="false">A1706*dT</f>
        <v>132.957303390976</v>
      </c>
      <c r="M1706" s="0" t="n">
        <f aca="false">L1706/$D$5</f>
        <v>42.45</v>
      </c>
    </row>
    <row r="1707" customFormat="false" ht="14.25" hidden="false" customHeight="false" outlineLevel="0" collapsed="false">
      <c r="A1707" s="0" t="n">
        <f aca="false">A1706+1</f>
        <v>1699</v>
      </c>
      <c r="C1707" s="0" t="n">
        <f aca="false">G1706+I1706*dT/2</f>
        <v>0.094789752044957</v>
      </c>
      <c r="E1707" s="0" t="n">
        <f aca="false">I1706</f>
        <v>0.126170488957336</v>
      </c>
      <c r="G1707" s="0" t="n">
        <f aca="false">C1707+E1707*dT/2</f>
        <v>0.0997294717090584</v>
      </c>
      <c r="I1707" s="0" t="n">
        <f aca="false">E1707-(SIN(G1707)+B*E1707*ABS(E1707))*dT</f>
        <v>0.118249731012254</v>
      </c>
      <c r="K1707" s="0" t="n">
        <f aca="false">G1707+I1707*dT/2</f>
        <v>0.104359084595424</v>
      </c>
      <c r="L1707" s="0" t="n">
        <f aca="false">A1707*dT</f>
        <v>133.035605689793</v>
      </c>
      <c r="M1707" s="0" t="n">
        <f aca="false">L1707/$D$5</f>
        <v>42.475</v>
      </c>
    </row>
    <row r="1708" customFormat="false" ht="14.25" hidden="false" customHeight="false" outlineLevel="0" collapsed="false">
      <c r="A1708" s="0" t="n">
        <f aca="false">A1707+1</f>
        <v>1700</v>
      </c>
      <c r="C1708" s="0" t="n">
        <f aca="false">G1707+I1707*dT/2</f>
        <v>0.104359084595424</v>
      </c>
      <c r="E1708" s="0" t="n">
        <f aca="false">I1707</f>
        <v>0.118249731012254</v>
      </c>
      <c r="G1708" s="0" t="n">
        <f aca="false">C1708+E1708*dT/2</f>
        <v>0.10898869748179</v>
      </c>
      <c r="I1708" s="0" t="n">
        <f aca="false">E1708-(SIN(G1708)+B*E1708*ABS(E1708))*dT</f>
        <v>0.10962306069465</v>
      </c>
      <c r="K1708" s="0" t="n">
        <f aca="false">G1708+I1708*dT/2</f>
        <v>0.113280566309653</v>
      </c>
      <c r="L1708" s="0" t="n">
        <f aca="false">A1708*dT</f>
        <v>133.11390798861</v>
      </c>
      <c r="M1708" s="0" t="n">
        <f aca="false">L1708/$D$5</f>
        <v>42.5</v>
      </c>
    </row>
    <row r="1709" customFormat="false" ht="14.25" hidden="false" customHeight="false" outlineLevel="0" collapsed="false">
      <c r="A1709" s="0" t="n">
        <f aca="false">A1708+1</f>
        <v>1701</v>
      </c>
      <c r="C1709" s="0" t="n">
        <f aca="false">G1708+I1708*dT/2</f>
        <v>0.113280566309653</v>
      </c>
      <c r="E1709" s="0" t="n">
        <f aca="false">I1708</f>
        <v>0.10962306069465</v>
      </c>
      <c r="G1709" s="0" t="n">
        <f aca="false">C1709+E1709*dT/2</f>
        <v>0.117572435137517</v>
      </c>
      <c r="I1709" s="0" t="n">
        <f aca="false">E1709-(SIN(G1709)+B*E1709*ABS(E1709))*dT</f>
        <v>0.100343966489432</v>
      </c>
      <c r="K1709" s="0" t="n">
        <f aca="false">G1709+I1709*dT/2</f>
        <v>0.121501016761778</v>
      </c>
      <c r="L1709" s="0" t="n">
        <f aca="false">A1709*dT</f>
        <v>133.192210287426</v>
      </c>
      <c r="M1709" s="0" t="n">
        <f aca="false">L1709/$D$5</f>
        <v>42.525</v>
      </c>
    </row>
    <row r="1710" customFormat="false" ht="14.25" hidden="false" customHeight="false" outlineLevel="0" collapsed="false">
      <c r="A1710" s="0" t="n">
        <f aca="false">A1709+1</f>
        <v>1702</v>
      </c>
      <c r="C1710" s="0" t="n">
        <f aca="false">G1709+I1709*dT/2</f>
        <v>0.121501016761778</v>
      </c>
      <c r="E1710" s="0" t="n">
        <f aca="false">I1709</f>
        <v>0.100343966489432</v>
      </c>
      <c r="G1710" s="0" t="n">
        <f aca="false">C1710+E1710*dT/2</f>
        <v>0.125429598386039</v>
      </c>
      <c r="I1710" s="0" t="n">
        <f aca="false">E1710-(SIN(G1710)+B*E1710*ABS(E1710))*dT</f>
        <v>0.0904694311881877</v>
      </c>
      <c r="K1710" s="0" t="n">
        <f aca="false">G1710+I1710*dT/2</f>
        <v>0.128971580603382</v>
      </c>
      <c r="L1710" s="0" t="n">
        <f aca="false">A1710*dT</f>
        <v>133.270512586243</v>
      </c>
      <c r="M1710" s="0" t="n">
        <f aca="false">L1710/$D$5</f>
        <v>42.55</v>
      </c>
    </row>
    <row r="1711" customFormat="false" ht="14.25" hidden="false" customHeight="false" outlineLevel="0" collapsed="false">
      <c r="A1711" s="0" t="n">
        <f aca="false">A1710+1</f>
        <v>1703</v>
      </c>
      <c r="C1711" s="0" t="n">
        <f aca="false">G1710+I1710*dT/2</f>
        <v>0.128971580603382</v>
      </c>
      <c r="E1711" s="0" t="n">
        <f aca="false">I1710</f>
        <v>0.0904694311881877</v>
      </c>
      <c r="G1711" s="0" t="n">
        <f aca="false">C1711+E1711*dT/2</f>
        <v>0.132513562820725</v>
      </c>
      <c r="I1711" s="0" t="n">
        <f aca="false">E1711-(SIN(G1711)+B*E1711*ABS(E1711))*dT</f>
        <v>0.0800595668859871</v>
      </c>
      <c r="K1711" s="0" t="n">
        <f aca="false">G1711+I1711*dT/2</f>
        <v>0.135647986885451</v>
      </c>
      <c r="L1711" s="0" t="n">
        <f aca="false">A1711*dT</f>
        <v>133.34881488506</v>
      </c>
      <c r="M1711" s="0" t="n">
        <f aca="false">L1711/$D$5</f>
        <v>42.575</v>
      </c>
    </row>
    <row r="1712" customFormat="false" ht="14.25" hidden="false" customHeight="false" outlineLevel="0" collapsed="false">
      <c r="A1712" s="0" t="n">
        <f aca="false">A1711+1</f>
        <v>1704</v>
      </c>
      <c r="C1712" s="0" t="n">
        <f aca="false">G1711+I1711*dT/2</f>
        <v>0.135647986885451</v>
      </c>
      <c r="E1712" s="0" t="n">
        <f aca="false">I1711</f>
        <v>0.0800595668859871</v>
      </c>
      <c r="G1712" s="0" t="n">
        <f aca="false">C1712+E1712*dT/2</f>
        <v>0.138782410950177</v>
      </c>
      <c r="I1712" s="0" t="n">
        <f aca="false">E1712-(SIN(G1712)+B*E1712*ABS(E1712))*dT</f>
        <v>0.0691772473892551</v>
      </c>
      <c r="K1712" s="0" t="n">
        <f aca="false">G1712+I1712*dT/2</f>
        <v>0.141490779698377</v>
      </c>
      <c r="L1712" s="0" t="n">
        <f aca="false">A1712*dT</f>
        <v>133.427117183877</v>
      </c>
      <c r="M1712" s="0" t="n">
        <f aca="false">L1712/$D$5</f>
        <v>42.6</v>
      </c>
    </row>
    <row r="1713" customFormat="false" ht="14.25" hidden="false" customHeight="false" outlineLevel="0" collapsed="false">
      <c r="A1713" s="0" t="n">
        <f aca="false">A1712+1</f>
        <v>1705</v>
      </c>
      <c r="C1713" s="0" t="n">
        <f aca="false">G1712+I1712*dT/2</f>
        <v>0.141490779698377</v>
      </c>
      <c r="E1713" s="0" t="n">
        <f aca="false">I1712</f>
        <v>0.0691772473892551</v>
      </c>
      <c r="G1713" s="0" t="n">
        <f aca="false">C1713+E1713*dT/2</f>
        <v>0.144199148446577</v>
      </c>
      <c r="I1713" s="0" t="n">
        <f aca="false">E1713-(SIN(G1713)+B*E1713*ABS(E1713))*dT</f>
        <v>0.0578877405524533</v>
      </c>
      <c r="K1713" s="0" t="n">
        <f aca="false">G1713+I1713*dT/2</f>
        <v>0.146465520025861</v>
      </c>
      <c r="L1713" s="0" t="n">
        <f aca="false">A1713*dT</f>
        <v>133.505419482694</v>
      </c>
      <c r="M1713" s="0" t="n">
        <f aca="false">L1713/$D$5</f>
        <v>42.625</v>
      </c>
    </row>
    <row r="1714" customFormat="false" ht="14.25" hidden="false" customHeight="false" outlineLevel="0" collapsed="false">
      <c r="A1714" s="0" t="n">
        <f aca="false">A1713+1</f>
        <v>1706</v>
      </c>
      <c r="C1714" s="0" t="n">
        <f aca="false">G1713+I1713*dT/2</f>
        <v>0.146465520025861</v>
      </c>
      <c r="E1714" s="0" t="n">
        <f aca="false">I1713</f>
        <v>0.0578877405524533</v>
      </c>
      <c r="G1714" s="0" t="n">
        <f aca="false">C1714+E1714*dT/2</f>
        <v>0.148731891605146</v>
      </c>
      <c r="I1714" s="0" t="n">
        <f aca="false">E1714-(SIN(G1714)+B*E1714*ABS(E1714))*dT</f>
        <v>0.0462583424226682</v>
      </c>
      <c r="K1714" s="0" t="n">
        <f aca="false">G1714+I1714*dT/2</f>
        <v>0.150542958880721</v>
      </c>
      <c r="L1714" s="0" t="n">
        <f aca="false">A1714*dT</f>
        <v>133.583721781511</v>
      </c>
      <c r="M1714" s="0" t="n">
        <f aca="false">L1714/$D$5</f>
        <v>42.65</v>
      </c>
    </row>
    <row r="1715" customFormat="false" ht="14.25" hidden="false" customHeight="false" outlineLevel="0" collapsed="false">
      <c r="A1715" s="0" t="n">
        <f aca="false">A1714+1</f>
        <v>1707</v>
      </c>
      <c r="C1715" s="0" t="n">
        <f aca="false">G1714+I1714*dT/2</f>
        <v>0.150542958880721</v>
      </c>
      <c r="E1715" s="0" t="n">
        <f aca="false">I1714</f>
        <v>0.0462583424226682</v>
      </c>
      <c r="G1715" s="0" t="n">
        <f aca="false">C1715+E1715*dT/2</f>
        <v>0.152354026156297</v>
      </c>
      <c r="I1715" s="0" t="n">
        <f aca="false">E1715-(SIN(G1715)+B*E1715*ABS(E1715))*dT</f>
        <v>0.034358014433476</v>
      </c>
      <c r="K1715" s="0" t="n">
        <f aca="false">G1715+I1715*dT/2</f>
        <v>0.153699181912758</v>
      </c>
      <c r="L1715" s="0" t="n">
        <f aca="false">A1715*dT</f>
        <v>133.662024080327</v>
      </c>
      <c r="M1715" s="0" t="n">
        <f aca="false">L1715/$D$5</f>
        <v>42.675</v>
      </c>
    </row>
    <row r="1716" customFormat="false" ht="14.25" hidden="false" customHeight="false" outlineLevel="0" collapsed="false">
      <c r="A1716" s="0" t="n">
        <f aca="false">A1715+1</f>
        <v>1708</v>
      </c>
      <c r="C1716" s="0" t="n">
        <f aca="false">G1715+I1715*dT/2</f>
        <v>0.153699181912758</v>
      </c>
      <c r="E1716" s="0" t="n">
        <f aca="false">I1715</f>
        <v>0.034358014433476</v>
      </c>
      <c r="G1716" s="0" t="n">
        <f aca="false">C1716+E1716*dT/2</f>
        <v>0.15504433766922</v>
      </c>
      <c r="I1716" s="0" t="n">
        <f aca="false">E1716-(SIN(G1716)+B*E1716*ABS(E1716))*dT</f>
        <v>0.022257024282554</v>
      </c>
      <c r="K1716" s="0" t="n">
        <f aca="false">G1716+I1716*dT/2</f>
        <v>0.155915725752293</v>
      </c>
      <c r="L1716" s="0" t="n">
        <f aca="false">A1716*dT</f>
        <v>133.740326379144</v>
      </c>
      <c r="M1716" s="0" t="n">
        <f aca="false">L1716/$D$5</f>
        <v>42.7</v>
      </c>
    </row>
    <row r="1717" customFormat="false" ht="14.25" hidden="false" customHeight="false" outlineLevel="0" collapsed="false">
      <c r="A1717" s="0" t="n">
        <f aca="false">A1716+1</f>
        <v>1709</v>
      </c>
      <c r="C1717" s="0" t="n">
        <f aca="false">G1716+I1716*dT/2</f>
        <v>0.155915725752293</v>
      </c>
      <c r="E1717" s="0" t="n">
        <f aca="false">I1716</f>
        <v>0.022257024282554</v>
      </c>
      <c r="G1717" s="0" t="n">
        <f aca="false">C1717+E1717*dT/2</f>
        <v>0.156787113835366</v>
      </c>
      <c r="I1717" s="0" t="n">
        <f aca="false">E1717-(SIN(G1717)+B*E1717*ABS(E1717))*dT</f>
        <v>0.0100265905789599</v>
      </c>
      <c r="K1717" s="0" t="n">
        <f aca="false">G1717+I1717*dT/2</f>
        <v>0.15717966638118</v>
      </c>
      <c r="L1717" s="0" t="n">
        <f aca="false">A1717*dT</f>
        <v>133.818628677961</v>
      </c>
      <c r="M1717" s="0" t="n">
        <f aca="false">L1717/$D$5</f>
        <v>42.725</v>
      </c>
    </row>
    <row r="1718" customFormat="false" ht="14.25" hidden="false" customHeight="false" outlineLevel="0" collapsed="false">
      <c r="A1718" s="0" t="n">
        <f aca="false">A1717+1</f>
        <v>1710</v>
      </c>
      <c r="C1718" s="0" t="n">
        <f aca="false">G1717+I1717*dT/2</f>
        <v>0.15717966638118</v>
      </c>
      <c r="E1718" s="0" t="n">
        <f aca="false">I1717</f>
        <v>0.0100265905789599</v>
      </c>
      <c r="G1718" s="0" t="n">
        <f aca="false">C1718+E1718*dT/2</f>
        <v>0.157572218926993</v>
      </c>
      <c r="I1718" s="0" t="n">
        <f aca="false">E1718-(SIN(G1718)+B*E1718*ABS(E1718))*dT</f>
        <v>-0.00226146912000155</v>
      </c>
      <c r="K1718" s="0" t="n">
        <f aca="false">G1718+I1718*dT/2</f>
        <v>0.157483679811594</v>
      </c>
      <c r="L1718" s="0" t="n">
        <f aca="false">A1718*dT</f>
        <v>133.896930976778</v>
      </c>
      <c r="M1718" s="0" t="n">
        <f aca="false">L1718/$D$5</f>
        <v>42.75</v>
      </c>
    </row>
    <row r="1719" customFormat="false" ht="14.25" hidden="false" customHeight="false" outlineLevel="0" collapsed="false">
      <c r="A1719" s="0" t="n">
        <f aca="false">A1718+1</f>
        <v>1711</v>
      </c>
      <c r="C1719" s="0" t="n">
        <f aca="false">G1718+I1718*dT/2</f>
        <v>0.157483679811594</v>
      </c>
      <c r="E1719" s="0" t="n">
        <f aca="false">I1718</f>
        <v>-0.00226146912000155</v>
      </c>
      <c r="G1719" s="0" t="n">
        <f aca="false">C1719+E1719*dT/2</f>
        <v>0.157395140696194</v>
      </c>
      <c r="I1719" s="0" t="n">
        <f aca="false">E1719-(SIN(G1719)+B*E1719*ABS(E1719))*dT</f>
        <v>-0.014535007534479</v>
      </c>
      <c r="K1719" s="0" t="n">
        <f aca="false">G1719+I1719*dT/2</f>
        <v>0.156826078444559</v>
      </c>
      <c r="L1719" s="0" t="n">
        <f aca="false">A1719*dT</f>
        <v>133.975233275595</v>
      </c>
      <c r="M1719" s="0" t="n">
        <f aca="false">L1719/$D$5</f>
        <v>42.775</v>
      </c>
    </row>
    <row r="1720" customFormat="false" ht="14.25" hidden="false" customHeight="false" outlineLevel="0" collapsed="false">
      <c r="A1720" s="0" t="n">
        <f aca="false">A1719+1</f>
        <v>1712</v>
      </c>
      <c r="C1720" s="0" t="n">
        <f aca="false">G1719+I1719*dT/2</f>
        <v>0.156826078444559</v>
      </c>
      <c r="E1720" s="0" t="n">
        <f aca="false">I1719</f>
        <v>-0.014535007534479</v>
      </c>
      <c r="G1720" s="0" t="n">
        <f aca="false">C1720+E1720*dT/2</f>
        <v>0.156257016192924</v>
      </c>
      <c r="I1720" s="0" t="n">
        <f aca="false">E1720-(SIN(G1720)+B*E1720*ABS(E1720))*dT</f>
        <v>-0.0267189076252096</v>
      </c>
      <c r="K1720" s="0" t="n">
        <f aca="false">G1720+I1720*dT/2</f>
        <v>0.15521094024846</v>
      </c>
      <c r="L1720" s="0" t="n">
        <f aca="false">A1720*dT</f>
        <v>134.053535574411</v>
      </c>
      <c r="M1720" s="0" t="n">
        <f aca="false">L1720/$D$5</f>
        <v>42.8</v>
      </c>
    </row>
    <row r="1721" customFormat="false" ht="14.25" hidden="false" customHeight="false" outlineLevel="0" collapsed="false">
      <c r="A1721" s="0" t="n">
        <f aca="false">A1720+1</f>
        <v>1713</v>
      </c>
      <c r="C1721" s="0" t="n">
        <f aca="false">G1720+I1720*dT/2</f>
        <v>0.15521094024846</v>
      </c>
      <c r="E1721" s="0" t="n">
        <f aca="false">I1720</f>
        <v>-0.0267189076252096</v>
      </c>
      <c r="G1721" s="0" t="n">
        <f aca="false">C1721+E1721*dT/2</f>
        <v>0.154164864303996</v>
      </c>
      <c r="I1721" s="0" t="n">
        <f aca="false">E1721-(SIN(G1721)+B*E1721*ABS(E1721))*dT</f>
        <v>-0.0387370209996574</v>
      </c>
      <c r="K1721" s="0" t="n">
        <f aca="false">G1721+I1721*dT/2</f>
        <v>0.152648265407201</v>
      </c>
      <c r="L1721" s="0" t="n">
        <f aca="false">A1721*dT</f>
        <v>134.131837873228</v>
      </c>
      <c r="M1721" s="0" t="n">
        <f aca="false">L1721/$D$5</f>
        <v>42.825</v>
      </c>
    </row>
    <row r="1722" customFormat="false" ht="14.25" hidden="false" customHeight="false" outlineLevel="0" collapsed="false">
      <c r="A1722" s="0" t="n">
        <f aca="false">A1721+1</f>
        <v>1714</v>
      </c>
      <c r="C1722" s="0" t="n">
        <f aca="false">G1721+I1721*dT/2</f>
        <v>0.152648265407201</v>
      </c>
      <c r="E1722" s="0" t="n">
        <f aca="false">I1721</f>
        <v>-0.0387370209996574</v>
      </c>
      <c r="G1722" s="0" t="n">
        <f aca="false">C1722+E1722*dT/2</f>
        <v>0.151131666510407</v>
      </c>
      <c r="I1722" s="0" t="n">
        <f aca="false">E1722-(SIN(G1722)+B*E1722*ABS(E1722))*dT</f>
        <v>-0.0505142301581073</v>
      </c>
      <c r="K1722" s="0" t="n">
        <f aca="false">G1722+I1722*dT/2</f>
        <v>0.149153976338236</v>
      </c>
      <c r="L1722" s="0" t="n">
        <f aca="false">A1722*dT</f>
        <v>134.210140172045</v>
      </c>
      <c r="M1722" s="0" t="n">
        <f aca="false">L1722/$D$5</f>
        <v>42.85</v>
      </c>
    </row>
    <row r="1723" customFormat="false" ht="14.25" hidden="false" customHeight="false" outlineLevel="0" collapsed="false">
      <c r="A1723" s="0" t="n">
        <f aca="false">A1722+1</f>
        <v>1715</v>
      </c>
      <c r="C1723" s="0" t="n">
        <f aca="false">G1722+I1722*dT/2</f>
        <v>0.149153976338236</v>
      </c>
      <c r="E1723" s="0" t="n">
        <f aca="false">I1722</f>
        <v>-0.0505142301581073</v>
      </c>
      <c r="G1723" s="0" t="n">
        <f aca="false">C1723+E1723*dT/2</f>
        <v>0.147176286166065</v>
      </c>
      <c r="I1723" s="0" t="n">
        <f aca="false">E1723-(SIN(G1723)+B*E1723*ABS(E1723))*dT</f>
        <v>-0.0619769322705469</v>
      </c>
      <c r="K1723" s="0" t="n">
        <f aca="false">G1723+I1723*dT/2</f>
        <v>0.144749818030865</v>
      </c>
      <c r="L1723" s="0" t="n">
        <f aca="false">A1723*dT</f>
        <v>134.288442470862</v>
      </c>
      <c r="M1723" s="0" t="n">
        <f aca="false">L1723/$D$5</f>
        <v>42.875</v>
      </c>
    </row>
    <row r="1724" customFormat="false" ht="14.25" hidden="false" customHeight="false" outlineLevel="0" collapsed="false">
      <c r="A1724" s="0" t="n">
        <f aca="false">A1723+1</f>
        <v>1716</v>
      </c>
      <c r="C1724" s="0" t="n">
        <f aca="false">G1723+I1723*dT/2</f>
        <v>0.144749818030865</v>
      </c>
      <c r="E1724" s="0" t="n">
        <f aca="false">I1723</f>
        <v>-0.0619769322705469</v>
      </c>
      <c r="G1724" s="0" t="n">
        <f aca="false">C1724+E1724*dT/2</f>
        <v>0.142323349895666</v>
      </c>
      <c r="I1724" s="0" t="n">
        <f aca="false">E1724-(SIN(G1724)+B*E1724*ABS(E1724))*dT</f>
        <v>-0.0730535159646652</v>
      </c>
      <c r="K1724" s="0" t="n">
        <f aca="false">G1724+I1724*dT/2</f>
        <v>0.139463220777323</v>
      </c>
      <c r="L1724" s="0" t="n">
        <f aca="false">A1724*dT</f>
        <v>134.366744769679</v>
      </c>
      <c r="M1724" s="0" t="n">
        <f aca="false">L1724/$D$5</f>
        <v>42.9</v>
      </c>
    </row>
    <row r="1725" customFormat="false" ht="14.25" hidden="false" customHeight="false" outlineLevel="0" collapsed="false">
      <c r="A1725" s="0" t="n">
        <f aca="false">A1724+1</f>
        <v>1717</v>
      </c>
      <c r="C1725" s="0" t="n">
        <f aca="false">G1724+I1724*dT/2</f>
        <v>0.139463220777323</v>
      </c>
      <c r="E1725" s="0" t="n">
        <f aca="false">I1724</f>
        <v>-0.0730535159646652</v>
      </c>
      <c r="G1725" s="0" t="n">
        <f aca="false">C1725+E1725*dT/2</f>
        <v>0.136603091658981</v>
      </c>
      <c r="I1725" s="0" t="n">
        <f aca="false">E1725-(SIN(G1725)+B*E1725*ABS(E1725))*dT</f>
        <v>-0.0836748282671186</v>
      </c>
      <c r="K1725" s="0" t="n">
        <f aca="false">G1725+I1725*dT/2</f>
        <v>0.133327125955771</v>
      </c>
      <c r="L1725" s="0" t="n">
        <f aca="false">A1725*dT</f>
        <v>134.445047068496</v>
      </c>
      <c r="M1725" s="0" t="n">
        <f aca="false">L1725/$D$5</f>
        <v>42.925</v>
      </c>
    </row>
    <row r="1726" customFormat="false" ht="14.25" hidden="false" customHeight="false" outlineLevel="0" collapsed="false">
      <c r="A1726" s="0" t="n">
        <f aca="false">A1725+1</f>
        <v>1718</v>
      </c>
      <c r="C1726" s="0" t="n">
        <f aca="false">G1725+I1725*dT/2</f>
        <v>0.133327125955771</v>
      </c>
      <c r="E1726" s="0" t="n">
        <f aca="false">I1725</f>
        <v>-0.0836748282671186</v>
      </c>
      <c r="G1726" s="0" t="n">
        <f aca="false">C1726+E1726*dT/2</f>
        <v>0.130051160252562</v>
      </c>
      <c r="I1726" s="0" t="n">
        <f aca="false">E1726-(SIN(G1726)+B*E1726*ABS(E1726))*dT</f>
        <v>-0.0937746286152007</v>
      </c>
      <c r="K1726" s="0" t="n">
        <f aca="false">G1726+I1726*dT/2</f>
        <v>0.12637977575693</v>
      </c>
      <c r="L1726" s="0" t="n">
        <f aca="false">A1726*dT</f>
        <v>134.523349367312</v>
      </c>
      <c r="M1726" s="0" t="n">
        <f aca="false">L1726/$D$5</f>
        <v>42.95</v>
      </c>
    </row>
    <row r="1727" customFormat="false" ht="14.25" hidden="false" customHeight="false" outlineLevel="0" collapsed="false">
      <c r="A1727" s="0" t="n">
        <f aca="false">A1726+1</f>
        <v>1719</v>
      </c>
      <c r="C1727" s="0" t="n">
        <f aca="false">G1726+I1726*dT/2</f>
        <v>0.12637977575693</v>
      </c>
      <c r="E1727" s="0" t="n">
        <f aca="false">I1726</f>
        <v>-0.0937746286152007</v>
      </c>
      <c r="G1727" s="0" t="n">
        <f aca="false">C1727+E1727*dT/2</f>
        <v>0.122708391261297</v>
      </c>
      <c r="I1727" s="0" t="n">
        <f aca="false">E1727-(SIN(G1727)+B*E1727*ABS(E1727))*dT</f>
        <v>-0.103290026627268</v>
      </c>
      <c r="K1727" s="0" t="n">
        <f aca="false">G1727+I1727*dT/2</f>
        <v>0.118664467996414</v>
      </c>
      <c r="L1727" s="0" t="n">
        <f aca="false">A1727*dT</f>
        <v>134.601651666129</v>
      </c>
      <c r="M1727" s="0" t="n">
        <f aca="false">L1727/$D$5</f>
        <v>42.975</v>
      </c>
    </row>
    <row r="1728" customFormat="false" ht="14.25" hidden="false" customHeight="false" outlineLevel="0" collapsed="false">
      <c r="A1728" s="0" t="n">
        <f aca="false">A1727+1</f>
        <v>1720</v>
      </c>
      <c r="C1728" s="0" t="n">
        <f aca="false">G1727+I1727*dT/2</f>
        <v>0.118664467996414</v>
      </c>
      <c r="E1728" s="0" t="n">
        <f aca="false">I1727</f>
        <v>-0.103290026627268</v>
      </c>
      <c r="G1728" s="0" t="n">
        <f aca="false">C1728+E1728*dT/2</f>
        <v>0.114620544731531</v>
      </c>
      <c r="I1728" s="0" t="n">
        <f aca="false">E1728-(SIN(G1728)+B*E1728*ABS(E1728))*dT</f>
        <v>-0.112161900111425</v>
      </c>
      <c r="K1728" s="0" t="n">
        <f aca="false">G1728+I1728*dT/2</f>
        <v>0.110229277422337</v>
      </c>
      <c r="L1728" s="0" t="n">
        <f aca="false">A1728*dT</f>
        <v>134.679953964946</v>
      </c>
      <c r="M1728" s="0" t="n">
        <f aca="false">L1728/$D$5</f>
        <v>43</v>
      </c>
    </row>
    <row r="1729" customFormat="false" ht="14.25" hidden="false" customHeight="false" outlineLevel="0" collapsed="false">
      <c r="A1729" s="0" t="n">
        <f aca="false">A1728+1</f>
        <v>1721</v>
      </c>
      <c r="C1729" s="0" t="n">
        <f aca="false">G1728+I1728*dT/2</f>
        <v>0.110229277422337</v>
      </c>
      <c r="E1729" s="0" t="n">
        <f aca="false">I1728</f>
        <v>-0.112161900111425</v>
      </c>
      <c r="G1729" s="0" t="n">
        <f aca="false">C1729+E1729*dT/2</f>
        <v>0.105838010113143</v>
      </c>
      <c r="I1729" s="0" t="n">
        <f aca="false">E1729-(SIN(G1729)+B*E1729*ABS(E1729))*dT</f>
        <v>-0.120335289627532</v>
      </c>
      <c r="K1729" s="0" t="n">
        <f aca="false">G1729+I1729*dT/2</f>
        <v>0.10112674520983</v>
      </c>
      <c r="L1729" s="0" t="n">
        <f aca="false">A1729*dT</f>
        <v>134.758256263763</v>
      </c>
      <c r="M1729" s="0" t="n">
        <f aca="false">L1729/$D$5</f>
        <v>43.025</v>
      </c>
    </row>
    <row r="1730" customFormat="false" ht="14.25" hidden="false" customHeight="false" outlineLevel="0" collapsed="false">
      <c r="A1730" s="0" t="n">
        <f aca="false">A1729+1</f>
        <v>1722</v>
      </c>
      <c r="C1730" s="0" t="n">
        <f aca="false">G1729+I1729*dT/2</f>
        <v>0.10112674520983</v>
      </c>
      <c r="E1730" s="0" t="n">
        <f aca="false">I1729</f>
        <v>-0.120335289627532</v>
      </c>
      <c r="G1730" s="0" t="n">
        <f aca="false">C1730+E1730*dT/2</f>
        <v>0.096415480306518</v>
      </c>
      <c r="I1730" s="0" t="n">
        <f aca="false">E1730-(SIN(G1730)+B*E1730*ABS(E1730))*dT</f>
        <v>-0.127759765821251</v>
      </c>
      <c r="K1730" s="0" t="n">
        <f aca="false">G1730+I1730*dT/2</f>
        <v>0.0914135386264662</v>
      </c>
      <c r="L1730" s="0" t="n">
        <f aca="false">A1730*dT</f>
        <v>134.83655856258</v>
      </c>
      <c r="M1730" s="0" t="n">
        <f aca="false">L1730/$D$5</f>
        <v>43.05</v>
      </c>
    </row>
    <row r="1731" customFormat="false" ht="14.25" hidden="false" customHeight="false" outlineLevel="0" collapsed="false">
      <c r="A1731" s="0" t="n">
        <f aca="false">A1730+1</f>
        <v>1723</v>
      </c>
      <c r="C1731" s="0" t="n">
        <f aca="false">G1730+I1730*dT/2</f>
        <v>0.0914135386264662</v>
      </c>
      <c r="E1731" s="0" t="n">
        <f aca="false">I1730</f>
        <v>-0.127759765821251</v>
      </c>
      <c r="G1731" s="0" t="n">
        <f aca="false">C1731+E1731*dT/2</f>
        <v>0.0864115969464143</v>
      </c>
      <c r="I1731" s="0" t="n">
        <f aca="false">E1731-(SIN(G1731)+B*E1731*ABS(E1731))*dT</f>
        <v>-0.134389765741669</v>
      </c>
      <c r="K1731" s="0" t="n">
        <f aca="false">G1731+I1731*dT/2</f>
        <v>0.0811500831489004</v>
      </c>
      <c r="L1731" s="0" t="n">
        <f aca="false">A1731*dT</f>
        <v>134.914860861397</v>
      </c>
      <c r="M1731" s="0" t="n">
        <f aca="false">L1731/$D$5</f>
        <v>43.075</v>
      </c>
    </row>
    <row r="1732" customFormat="false" ht="14.25" hidden="false" customHeight="false" outlineLevel="0" collapsed="false">
      <c r="A1732" s="0" t="n">
        <f aca="false">A1731+1</f>
        <v>1724</v>
      </c>
      <c r="C1732" s="0" t="n">
        <f aca="false">G1731+I1731*dT/2</f>
        <v>0.0811500831489004</v>
      </c>
      <c r="E1732" s="0" t="n">
        <f aca="false">I1731</f>
        <v>-0.134389765741669</v>
      </c>
      <c r="G1732" s="0" t="n">
        <f aca="false">C1732+E1732*dT/2</f>
        <v>0.0758885693513865</v>
      </c>
      <c r="I1732" s="0" t="n">
        <f aca="false">E1732-(SIN(G1732)+B*E1732*ABS(E1732))*dT</f>
        <v>-0.140184894453306</v>
      </c>
      <c r="K1732" s="0" t="n">
        <f aca="false">G1732+I1732*dT/2</f>
        <v>0.0704001696038423</v>
      </c>
      <c r="L1732" s="0" t="n">
        <f aca="false">A1732*dT</f>
        <v>134.993163160213</v>
      </c>
      <c r="M1732" s="0" t="n">
        <f aca="false">L1732/$D$5</f>
        <v>43.1</v>
      </c>
    </row>
    <row r="1733" customFormat="false" ht="14.25" hidden="false" customHeight="false" outlineLevel="0" collapsed="false">
      <c r="A1733" s="0" t="n">
        <f aca="false">A1732+1</f>
        <v>1725</v>
      </c>
      <c r="C1733" s="0" t="n">
        <f aca="false">G1732+I1732*dT/2</f>
        <v>0.0704001696038423</v>
      </c>
      <c r="E1733" s="0" t="n">
        <f aca="false">I1732</f>
        <v>-0.140184894453306</v>
      </c>
      <c r="G1733" s="0" t="n">
        <f aca="false">C1733+E1733*dT/2</f>
        <v>0.0649117698562981</v>
      </c>
      <c r="I1733" s="0" t="n">
        <f aca="false">E1733-(SIN(G1733)+B*E1733*ABS(E1733))*dT</f>
        <v>-0.145110188470566</v>
      </c>
      <c r="K1733" s="0" t="n">
        <f aca="false">G1733+I1733*dT/2</f>
        <v>0.0592305391868038</v>
      </c>
      <c r="L1733" s="0" t="n">
        <f aca="false">A1733*dT</f>
        <v>135.07146545903</v>
      </c>
      <c r="M1733" s="0" t="n">
        <f aca="false">L1733/$D$5</f>
        <v>43.125</v>
      </c>
    </row>
    <row r="1734" customFormat="false" ht="14.25" hidden="false" customHeight="false" outlineLevel="0" collapsed="false">
      <c r="A1734" s="0" t="n">
        <f aca="false">A1733+1</f>
        <v>1726</v>
      </c>
      <c r="C1734" s="0" t="n">
        <f aca="false">G1733+I1733*dT/2</f>
        <v>0.0592305391868038</v>
      </c>
      <c r="E1734" s="0" t="n">
        <f aca="false">I1733</f>
        <v>-0.145110188470566</v>
      </c>
      <c r="G1734" s="0" t="n">
        <f aca="false">C1734+E1734*dT/2</f>
        <v>0.0535493085173095</v>
      </c>
      <c r="I1734" s="0" t="n">
        <f aca="false">E1734-(SIN(G1734)+B*E1734*ABS(E1734))*dT</f>
        <v>-0.149136337883493</v>
      </c>
      <c r="K1734" s="0" t="n">
        <f aca="false">G1734+I1734*dT/2</f>
        <v>0.0477104494706091</v>
      </c>
      <c r="L1734" s="0" t="n">
        <f aca="false">A1734*dT</f>
        <v>135.149767757847</v>
      </c>
      <c r="M1734" s="0" t="n">
        <f aca="false">L1734/$D$5</f>
        <v>43.15</v>
      </c>
    </row>
    <row r="1735" customFormat="false" ht="14.25" hidden="false" customHeight="false" outlineLevel="0" collapsed="false">
      <c r="A1735" s="0" t="n">
        <f aca="false">A1734+1</f>
        <v>1727</v>
      </c>
      <c r="C1735" s="0" t="n">
        <f aca="false">G1734+I1734*dT/2</f>
        <v>0.0477104494706091</v>
      </c>
      <c r="E1735" s="0" t="n">
        <f aca="false">I1734</f>
        <v>-0.149136337883493</v>
      </c>
      <c r="G1735" s="0" t="n">
        <f aca="false">C1735+E1735*dT/2</f>
        <v>0.0418715904239086</v>
      </c>
      <c r="I1735" s="0" t="n">
        <f aca="false">E1735-(SIN(G1735)+B*E1735*ABS(E1735))*dT</f>
        <v>-0.152239864506083</v>
      </c>
      <c r="K1735" s="0" t="n">
        <f aca="false">G1735+I1735*dT/2</f>
        <v>0.0359112247427142</v>
      </c>
      <c r="L1735" s="0" t="n">
        <f aca="false">A1735*dT</f>
        <v>135.228070056664</v>
      </c>
      <c r="M1735" s="0" t="n">
        <f aca="false">L1735/$D$5</f>
        <v>43.175</v>
      </c>
    </row>
    <row r="1736" customFormat="false" ht="14.25" hidden="false" customHeight="false" outlineLevel="0" collapsed="false">
      <c r="A1736" s="0" t="n">
        <f aca="false">A1735+1</f>
        <v>1728</v>
      </c>
      <c r="C1736" s="0" t="n">
        <f aca="false">G1735+I1735*dT/2</f>
        <v>0.0359112247427142</v>
      </c>
      <c r="E1736" s="0" t="n">
        <f aca="false">I1735</f>
        <v>-0.152239864506083</v>
      </c>
      <c r="G1736" s="0" t="n">
        <f aca="false">C1736+E1736*dT/2</f>
        <v>0.0299508590615197</v>
      </c>
      <c r="I1736" s="0" t="n">
        <f aca="false">E1736-(SIN(G1736)+B*E1736*ABS(E1736))*dT</f>
        <v>-0.154403253953476</v>
      </c>
      <c r="K1736" s="0" t="n">
        <f aca="false">G1736+I1736*dT/2</f>
        <v>0.0239057941968418</v>
      </c>
      <c r="L1736" s="0" t="n">
        <f aca="false">A1736*dT</f>
        <v>135.306372355481</v>
      </c>
      <c r="M1736" s="0" t="n">
        <f aca="false">L1736/$D$5</f>
        <v>43.2</v>
      </c>
    </row>
    <row r="1737" customFormat="false" ht="14.25" hidden="false" customHeight="false" outlineLevel="0" collapsed="false">
      <c r="A1737" s="0" t="n">
        <f aca="false">A1736+1</f>
        <v>1729</v>
      </c>
      <c r="C1737" s="0" t="n">
        <f aca="false">G1736+I1736*dT/2</f>
        <v>0.0239057941968418</v>
      </c>
      <c r="E1737" s="0" t="n">
        <f aca="false">I1736</f>
        <v>-0.154403253953476</v>
      </c>
      <c r="G1737" s="0" t="n">
        <f aca="false">C1737+E1737*dT/2</f>
        <v>0.0178607293321639</v>
      </c>
      <c r="I1737" s="0" t="n">
        <f aca="false">E1737-(SIN(G1737)+B*E1737*ABS(E1737))*dT</f>
        <v>-0.155615040225998</v>
      </c>
      <c r="K1737" s="0" t="n">
        <f aca="false">G1737+I1737*dT/2</f>
        <v>0.0117682216420794</v>
      </c>
      <c r="L1737" s="0" t="n">
        <f aca="false">A1737*dT</f>
        <v>135.384674654298</v>
      </c>
      <c r="M1737" s="0" t="n">
        <f aca="false">L1737/$D$5</f>
        <v>43.225</v>
      </c>
    </row>
    <row r="1738" customFormat="false" ht="14.25" hidden="false" customHeight="false" outlineLevel="0" collapsed="false">
      <c r="A1738" s="0" t="n">
        <f aca="false">A1737+1</f>
        <v>1730</v>
      </c>
      <c r="C1738" s="0" t="n">
        <f aca="false">G1737+I1737*dT/2</f>
        <v>0.0117682216420794</v>
      </c>
      <c r="E1738" s="0" t="n">
        <f aca="false">I1737</f>
        <v>-0.155615040225998</v>
      </c>
      <c r="G1738" s="0" t="n">
        <f aca="false">C1738+E1738*dT/2</f>
        <v>0.00567571395199489</v>
      </c>
      <c r="I1738" s="0" t="n">
        <f aca="false">E1738-(SIN(G1738)+B*E1738*ABS(E1738))*dT</f>
        <v>-0.155869842123938</v>
      </c>
      <c r="K1738" s="0" t="n">
        <f aca="false">G1738+I1738*dT/2</f>
        <v>-0.000426769525265381</v>
      </c>
      <c r="L1738" s="0" t="n">
        <f aca="false">A1738*dT</f>
        <v>135.462976953114</v>
      </c>
      <c r="M1738" s="0" t="n">
        <f aca="false">L1738/$D$5</f>
        <v>43.25</v>
      </c>
    </row>
    <row r="1739" customFormat="false" ht="14.25" hidden="false" customHeight="false" outlineLevel="0" collapsed="false">
      <c r="A1739" s="0" t="n">
        <f aca="false">A1738+1</f>
        <v>1731</v>
      </c>
      <c r="C1739" s="0" t="n">
        <f aca="false">G1738+I1738*dT/2</f>
        <v>-0.000426769525265381</v>
      </c>
      <c r="E1739" s="0" t="n">
        <f aca="false">I1738</f>
        <v>-0.155869842123938</v>
      </c>
      <c r="G1739" s="0" t="n">
        <f aca="false">C1739+E1739*dT/2</f>
        <v>-0.00652925300252565</v>
      </c>
      <c r="I1739" s="0" t="n">
        <f aca="false">E1739-(SIN(G1739)+B*E1739*ABS(E1739))*dT</f>
        <v>-0.15516835160961</v>
      </c>
      <c r="K1739" s="0" t="n">
        <f aca="false">G1739+I1739*dT/2</f>
        <v>-0.0126042723198509</v>
      </c>
      <c r="L1739" s="0" t="n">
        <f aca="false">A1739*dT</f>
        <v>135.541279251931</v>
      </c>
      <c r="M1739" s="0" t="n">
        <f aca="false">L1739/$D$5</f>
        <v>43.275</v>
      </c>
    </row>
    <row r="1740" customFormat="false" ht="14.25" hidden="false" customHeight="false" outlineLevel="0" collapsed="false">
      <c r="A1740" s="0" t="n">
        <f aca="false">A1739+1</f>
        <v>1732</v>
      </c>
      <c r="C1740" s="0" t="n">
        <f aca="false">G1739+I1739*dT/2</f>
        <v>-0.0126042723198509</v>
      </c>
      <c r="E1740" s="0" t="n">
        <f aca="false">I1739</f>
        <v>-0.15516835160961</v>
      </c>
      <c r="G1740" s="0" t="n">
        <f aca="false">C1740+E1740*dT/2</f>
        <v>-0.0186792916371762</v>
      </c>
      <c r="I1740" s="0" t="n">
        <f aca="false">E1740-(SIN(G1740)+B*E1740*ABS(E1740))*dT</f>
        <v>-0.153517275041878</v>
      </c>
      <c r="K1740" s="0" t="n">
        <f aca="false">G1740+I1740*dT/2</f>
        <v>-0.0246896694091134</v>
      </c>
      <c r="L1740" s="0" t="n">
        <f aca="false">A1740*dT</f>
        <v>135.619581550748</v>
      </c>
      <c r="M1740" s="0" t="n">
        <f aca="false">L1740/$D$5</f>
        <v>43.3</v>
      </c>
    </row>
    <row r="1741" customFormat="false" ht="14.25" hidden="false" customHeight="false" outlineLevel="0" collapsed="false">
      <c r="A1741" s="0" t="n">
        <f aca="false">A1740+1</f>
        <v>1733</v>
      </c>
      <c r="C1741" s="0" t="n">
        <f aca="false">G1740+I1740*dT/2</f>
        <v>-0.0246896694091134</v>
      </c>
      <c r="E1741" s="0" t="n">
        <f aca="false">I1740</f>
        <v>-0.153517275041878</v>
      </c>
      <c r="G1741" s="0" t="n">
        <f aca="false">C1741+E1741*dT/2</f>
        <v>-0.0307000471810506</v>
      </c>
      <c r="I1741" s="0" t="n">
        <f aca="false">E1741-(SIN(G1741)+B*E1741*ABS(E1741))*dT</f>
        <v>-0.150929228999826</v>
      </c>
      <c r="K1741" s="0" t="n">
        <f aca="false">G1741+I1741*dT/2</f>
        <v>-0.0366090999757196</v>
      </c>
      <c r="L1741" s="0" t="n">
        <f aca="false">A1741*dT</f>
        <v>135.697883849565</v>
      </c>
      <c r="M1741" s="0" t="n">
        <f aca="false">L1741/$D$5</f>
        <v>43.325</v>
      </c>
    </row>
    <row r="1742" customFormat="false" ht="14.25" hidden="false" customHeight="false" outlineLevel="0" collapsed="false">
      <c r="A1742" s="0" t="n">
        <f aca="false">A1741+1</f>
        <v>1734</v>
      </c>
      <c r="C1742" s="0" t="n">
        <f aca="false">G1741+I1741*dT/2</f>
        <v>-0.0366090999757196</v>
      </c>
      <c r="E1742" s="0" t="n">
        <f aca="false">I1741</f>
        <v>-0.150929228999826</v>
      </c>
      <c r="G1742" s="0" t="n">
        <f aca="false">C1742+E1742*dT/2</f>
        <v>-0.0425181527703886</v>
      </c>
      <c r="I1742" s="0" t="n">
        <f aca="false">E1742-(SIN(G1742)+B*E1742*ABS(E1742))*dT</f>
        <v>-0.147422593154381</v>
      </c>
      <c r="K1742" s="0" t="n">
        <f aca="false">G1742+I1742*dT/2</f>
        <v>-0.0482899167411517</v>
      </c>
      <c r="L1742" s="0" t="n">
        <f aca="false">A1742*dT</f>
        <v>135.776186148382</v>
      </c>
      <c r="M1742" s="0" t="n">
        <f aca="false">L1742/$D$5</f>
        <v>43.35</v>
      </c>
    </row>
    <row r="1743" customFormat="false" ht="14.25" hidden="false" customHeight="false" outlineLevel="0" collapsed="false">
      <c r="A1743" s="0" t="n">
        <f aca="false">A1742+1</f>
        <v>1735</v>
      </c>
      <c r="C1743" s="0" t="n">
        <f aca="false">G1742+I1742*dT/2</f>
        <v>-0.0482899167411517</v>
      </c>
      <c r="E1743" s="0" t="n">
        <f aca="false">I1742</f>
        <v>-0.147422593154381</v>
      </c>
      <c r="G1743" s="0" t="n">
        <f aca="false">C1743+E1743*dT/2</f>
        <v>-0.0540616807119148</v>
      </c>
      <c r="I1743" s="0" t="n">
        <f aca="false">E1743-(SIN(G1743)+B*E1743*ABS(E1743))*dT</f>
        <v>-0.143021323308439</v>
      </c>
      <c r="K1743" s="0" t="n">
        <f aca="false">G1743+I1743*dT/2</f>
        <v>-0.0596611299093526</v>
      </c>
      <c r="L1743" s="0" t="n">
        <f aca="false">A1743*dT</f>
        <v>135.854488447199</v>
      </c>
      <c r="M1743" s="0" t="n">
        <f aca="false">L1743/$D$5</f>
        <v>43.375</v>
      </c>
    </row>
    <row r="1744" customFormat="false" ht="14.25" hidden="false" customHeight="false" outlineLevel="0" collapsed="false">
      <c r="A1744" s="0" t="n">
        <f aca="false">A1743+1</f>
        <v>1736</v>
      </c>
      <c r="C1744" s="0" t="n">
        <f aca="false">G1743+I1743*dT/2</f>
        <v>-0.0596611299093526</v>
      </c>
      <c r="E1744" s="0" t="n">
        <f aca="false">I1743</f>
        <v>-0.143021323308439</v>
      </c>
      <c r="G1744" s="0" t="n">
        <f aca="false">C1744+E1744*dT/2</f>
        <v>-0.0652605791067905</v>
      </c>
      <c r="I1744" s="0" t="n">
        <f aca="false">E1744-(SIN(G1744)+B*E1744*ABS(E1744))*dT</f>
        <v>-0.137754728280952</v>
      </c>
      <c r="K1744" s="0" t="n">
        <f aca="false">G1744+I1744*dT/2</f>
        <v>-0.0706538350554336</v>
      </c>
      <c r="L1744" s="0" t="n">
        <f aca="false">A1744*dT</f>
        <v>135.932790746015</v>
      </c>
      <c r="M1744" s="0" t="n">
        <f aca="false">L1744/$D$5</f>
        <v>43.4</v>
      </c>
    </row>
    <row r="1745" customFormat="false" ht="14.25" hidden="false" customHeight="false" outlineLevel="0" collapsed="false">
      <c r="A1745" s="0" t="n">
        <f aca="false">A1744+1</f>
        <v>1737</v>
      </c>
      <c r="C1745" s="0" t="n">
        <f aca="false">G1744+I1744*dT/2</f>
        <v>-0.0706538350554336</v>
      </c>
      <c r="E1745" s="0" t="n">
        <f aca="false">I1744</f>
        <v>-0.137754728280952</v>
      </c>
      <c r="G1745" s="0" t="n">
        <f aca="false">C1745+E1745*dT/2</f>
        <v>-0.0760470910040767</v>
      </c>
      <c r="I1745" s="0" t="n">
        <f aca="false">E1745-(SIN(G1745)+B*E1745*ABS(E1745))*dT</f>
        <v>-0.131657214736674</v>
      </c>
      <c r="K1745" s="0" t="n">
        <f aca="false">G1745+I1745*dT/2</f>
        <v>-0.0812016222889279</v>
      </c>
      <c r="L1745" s="0" t="n">
        <f aca="false">A1745*dT</f>
        <v>136.011093044832</v>
      </c>
      <c r="M1745" s="0" t="n">
        <f aca="false">L1745/$D$5</f>
        <v>43.425</v>
      </c>
    </row>
    <row r="1746" customFormat="false" ht="14.25" hidden="false" customHeight="false" outlineLevel="0" collapsed="false">
      <c r="A1746" s="0" t="n">
        <f aca="false">A1745+1</f>
        <v>1738</v>
      </c>
      <c r="C1746" s="0" t="n">
        <f aca="false">G1745+I1745*dT/2</f>
        <v>-0.0812016222889279</v>
      </c>
      <c r="E1746" s="0" t="n">
        <f aca="false">I1745</f>
        <v>-0.131657214736674</v>
      </c>
      <c r="G1746" s="0" t="n">
        <f aca="false">C1746+E1746*dT/2</f>
        <v>-0.0863561535737792</v>
      </c>
      <c r="I1746" s="0" t="n">
        <f aca="false">E1746-(SIN(G1746)+B*E1746*ABS(E1746))*dT</f>
        <v>-0.12476800434594</v>
      </c>
      <c r="K1746" s="0" t="n">
        <f aca="false">G1746+I1746*dT/2</f>
        <v>-0.0912409643533168</v>
      </c>
      <c r="L1746" s="0" t="n">
        <f aca="false">A1746*dT</f>
        <v>136.089395343649</v>
      </c>
      <c r="M1746" s="0" t="n">
        <f aca="false">L1746/$D$5</f>
        <v>43.45</v>
      </c>
    </row>
    <row r="1747" customFormat="false" ht="14.25" hidden="false" customHeight="false" outlineLevel="0" collapsed="false">
      <c r="A1747" s="0" t="n">
        <f aca="false">A1746+1</f>
        <v>1739</v>
      </c>
      <c r="C1747" s="0" t="n">
        <f aca="false">G1746+I1746*dT/2</f>
        <v>-0.0912409643533168</v>
      </c>
      <c r="E1747" s="0" t="n">
        <f aca="false">I1746</f>
        <v>-0.12476800434594</v>
      </c>
      <c r="G1747" s="0" t="n">
        <f aca="false">C1747+E1747*dT/2</f>
        <v>-0.0961257751328544</v>
      </c>
      <c r="I1747" s="0" t="n">
        <f aca="false">E1747-(SIN(G1747)+B*E1747*ABS(E1747))*dT</f>
        <v>-0.117130827789807</v>
      </c>
      <c r="K1747" s="0" t="n">
        <f aca="false">G1747+I1747*dT/2</f>
        <v>-0.100711581671984</v>
      </c>
      <c r="L1747" s="0" t="n">
        <f aca="false">A1747*dT</f>
        <v>136.167697642466</v>
      </c>
      <c r="M1747" s="0" t="n">
        <f aca="false">L1747/$D$5</f>
        <v>43.475</v>
      </c>
    </row>
    <row r="1748" customFormat="false" ht="14.25" hidden="false" customHeight="false" outlineLevel="0" collapsed="false">
      <c r="A1748" s="0" t="n">
        <f aca="false">A1747+1</f>
        <v>1740</v>
      </c>
      <c r="C1748" s="0" t="n">
        <f aca="false">G1747+I1747*dT/2</f>
        <v>-0.100711581671984</v>
      </c>
      <c r="E1748" s="0" t="n">
        <f aca="false">I1747</f>
        <v>-0.117130827789807</v>
      </c>
      <c r="G1748" s="0" t="n">
        <f aca="false">C1748+E1748*dT/2</f>
        <v>-0.105297388211114</v>
      </c>
      <c r="I1748" s="0" t="n">
        <f aca="false">E1748-(SIN(G1748)+B*E1748*ABS(E1748))*dT</f>
        <v>-0.108793600104665</v>
      </c>
      <c r="K1748" s="0" t="n">
        <f aca="false">G1748+I1748*dT/2</f>
        <v>-0.109556782703491</v>
      </c>
      <c r="L1748" s="0" t="n">
        <f aca="false">A1748*dT</f>
        <v>136.245999941283</v>
      </c>
      <c r="M1748" s="0" t="n">
        <f aca="false">L1748/$D$5</f>
        <v>43.5</v>
      </c>
    </row>
    <row r="1749" customFormat="false" ht="14.25" hidden="false" customHeight="false" outlineLevel="0" collapsed="false">
      <c r="A1749" s="0" t="n">
        <f aca="false">A1748+1</f>
        <v>1741</v>
      </c>
      <c r="C1749" s="0" t="n">
        <f aca="false">G1748+I1748*dT/2</f>
        <v>-0.109556782703491</v>
      </c>
      <c r="E1749" s="0" t="n">
        <f aca="false">I1748</f>
        <v>-0.108793600104665</v>
      </c>
      <c r="G1749" s="0" t="n">
        <f aca="false">C1749+E1749*dT/2</f>
        <v>-0.113816177195869</v>
      </c>
      <c r="I1749" s="0" t="n">
        <f aca="false">E1749-(SIN(G1749)+B*E1749*ABS(E1749))*dT</f>
        <v>-0.0998080816935708</v>
      </c>
      <c r="K1749" s="0" t="n">
        <f aca="false">G1749+I1749*dT/2</f>
        <v>-0.117723778314421</v>
      </c>
      <c r="L1749" s="0" t="n">
        <f aca="false">A1749*dT</f>
        <v>136.3243022401</v>
      </c>
      <c r="M1749" s="0" t="n">
        <f aca="false">L1749/$D$5</f>
        <v>43.525</v>
      </c>
    </row>
    <row r="1750" customFormat="false" ht="14.25" hidden="false" customHeight="false" outlineLevel="0" collapsed="false">
      <c r="A1750" s="0" t="n">
        <f aca="false">A1749+1</f>
        <v>1742</v>
      </c>
      <c r="C1750" s="0" t="n">
        <f aca="false">G1749+I1749*dT/2</f>
        <v>-0.117723778314421</v>
      </c>
      <c r="E1750" s="0" t="n">
        <f aca="false">I1749</f>
        <v>-0.0998080816935708</v>
      </c>
      <c r="G1750" s="0" t="n">
        <f aca="false">C1750+E1750*dT/2</f>
        <v>-0.121631379432973</v>
      </c>
      <c r="I1750" s="0" t="n">
        <f aca="false">E1750-(SIN(G1750)+B*E1750*ABS(E1750))*dT</f>
        <v>-0.0902295290324375</v>
      </c>
      <c r="K1750" s="0" t="n">
        <f aca="false">G1750+I1750*dT/2</f>
        <v>-0.125163969205173</v>
      </c>
      <c r="L1750" s="0" t="n">
        <f aca="false">A1750*dT</f>
        <v>136.402604538916</v>
      </c>
      <c r="M1750" s="0" t="n">
        <f aca="false">L1750/$D$5</f>
        <v>43.55</v>
      </c>
    </row>
    <row r="1751" customFormat="false" ht="14.25" hidden="false" customHeight="false" outlineLevel="0" collapsed="false">
      <c r="A1751" s="0" t="n">
        <f aca="false">A1750+1</f>
        <v>1743</v>
      </c>
      <c r="C1751" s="0" t="n">
        <f aca="false">G1750+I1750*dT/2</f>
        <v>-0.125163969205173</v>
      </c>
      <c r="E1751" s="0" t="n">
        <f aca="false">I1750</f>
        <v>-0.0902295290324375</v>
      </c>
      <c r="G1751" s="0" t="n">
        <f aca="false">C1751+E1751*dT/2</f>
        <v>-0.128696558977373</v>
      </c>
      <c r="I1751" s="0" t="n">
        <f aca="false">E1751-(SIN(G1751)+B*E1751*ABS(E1751))*dT</f>
        <v>-0.0801163386868199</v>
      </c>
      <c r="K1751" s="0" t="n">
        <f aca="false">G1751+I1751*dT/2</f>
        <v>-0.131833205723355</v>
      </c>
      <c r="L1751" s="0" t="n">
        <f aca="false">A1751*dT</f>
        <v>136.480906837733</v>
      </c>
      <c r="M1751" s="0" t="n">
        <f aca="false">L1751/$D$5</f>
        <v>43.575</v>
      </c>
    </row>
    <row r="1752" customFormat="false" ht="14.25" hidden="false" customHeight="false" outlineLevel="0" collapsed="false">
      <c r="A1752" s="0" t="n">
        <f aca="false">A1751+1</f>
        <v>1744</v>
      </c>
      <c r="C1752" s="0" t="n">
        <f aca="false">G1751+I1751*dT/2</f>
        <v>-0.131833205723355</v>
      </c>
      <c r="E1752" s="0" t="n">
        <f aca="false">I1751</f>
        <v>-0.0801163386868199</v>
      </c>
      <c r="G1752" s="0" t="n">
        <f aca="false">C1752+E1752*dT/2</f>
        <v>-0.134969852469338</v>
      </c>
      <c r="I1752" s="0" t="n">
        <f aca="false">E1752-(SIN(G1752)+B*E1752*ABS(E1752))*dT</f>
        <v>-0.0695296877530993</v>
      </c>
      <c r="K1752" s="0" t="n">
        <f aca="false">G1752+I1752*dT/2</f>
        <v>-0.13769201966288</v>
      </c>
      <c r="L1752" s="0" t="n">
        <f aca="false">A1752*dT</f>
        <v>136.55920913655</v>
      </c>
      <c r="M1752" s="0" t="n">
        <f aca="false">L1752/$D$5</f>
        <v>43.6</v>
      </c>
    </row>
    <row r="1753" customFormat="false" ht="14.25" hidden="false" customHeight="false" outlineLevel="0" collapsed="false">
      <c r="A1753" s="0" t="n">
        <f aca="false">A1752+1</f>
        <v>1745</v>
      </c>
      <c r="C1753" s="0" t="n">
        <f aca="false">G1752+I1752*dT/2</f>
        <v>-0.13769201966288</v>
      </c>
      <c r="E1753" s="0" t="n">
        <f aca="false">I1752</f>
        <v>-0.0695296877530993</v>
      </c>
      <c r="G1753" s="0" t="n">
        <f aca="false">C1753+E1753*dT/2</f>
        <v>-0.140414186856422</v>
      </c>
      <c r="I1753" s="0" t="n">
        <f aca="false">E1753-(SIN(G1753)+B*E1753*ABS(E1753))*dT</f>
        <v>-0.0585331732732364</v>
      </c>
      <c r="K1753" s="0" t="n">
        <f aca="false">G1753+I1753*dT/2</f>
        <v>-0.142705827868591</v>
      </c>
      <c r="L1753" s="0" t="n">
        <f aca="false">A1753*dT</f>
        <v>136.637511435367</v>
      </c>
      <c r="M1753" s="0" t="n">
        <f aca="false">L1753/$D$5</f>
        <v>43.625</v>
      </c>
    </row>
    <row r="1754" customFormat="false" ht="14.25" hidden="false" customHeight="false" outlineLevel="0" collapsed="false">
      <c r="A1754" s="0" t="n">
        <f aca="false">A1753+1</f>
        <v>1746</v>
      </c>
      <c r="C1754" s="0" t="n">
        <f aca="false">G1753+I1753*dT/2</f>
        <v>-0.142705827868591</v>
      </c>
      <c r="E1754" s="0" t="n">
        <f aca="false">I1753</f>
        <v>-0.0585331732732364</v>
      </c>
      <c r="G1754" s="0" t="n">
        <f aca="false">C1754+E1754*dT/2</f>
        <v>-0.144997468880761</v>
      </c>
      <c r="I1754" s="0" t="n">
        <f aca="false">E1754-(SIN(G1754)+B*E1754*ABS(E1754))*dT</f>
        <v>-0.047192452573825</v>
      </c>
      <c r="K1754" s="0" t="n">
        <f aca="false">G1754+I1754*dT/2</f>
        <v>-0.146845107642428</v>
      </c>
      <c r="L1754" s="0" t="n">
        <f aca="false">A1754*dT</f>
        <v>136.715813734184</v>
      </c>
      <c r="M1754" s="0" t="n">
        <f aca="false">L1754/$D$5</f>
        <v>43.65</v>
      </c>
    </row>
    <row r="1755" customFormat="false" ht="14.25" hidden="false" customHeight="false" outlineLevel="0" collapsed="false">
      <c r="A1755" s="0" t="n">
        <f aca="false">A1754+1</f>
        <v>1747</v>
      </c>
      <c r="C1755" s="0" t="n">
        <f aca="false">G1754+I1754*dT/2</f>
        <v>-0.146845107642428</v>
      </c>
      <c r="E1755" s="0" t="n">
        <f aca="false">I1754</f>
        <v>-0.047192452573825</v>
      </c>
      <c r="G1755" s="0" t="n">
        <f aca="false">C1755+E1755*dT/2</f>
        <v>-0.148692746404095</v>
      </c>
      <c r="I1755" s="0" t="n">
        <f aca="false">E1755-(SIN(G1755)+B*E1755*ABS(E1755))*dT</f>
        <v>-0.0355748858772158</v>
      </c>
      <c r="K1755" s="0" t="n">
        <f aca="false">G1755+I1755*dT/2</f>
        <v>-0.150085544076261</v>
      </c>
      <c r="L1755" s="0" t="n">
        <f aca="false">A1755*dT</f>
        <v>136.794116033001</v>
      </c>
      <c r="M1755" s="0" t="n">
        <f aca="false">L1755/$D$5</f>
        <v>43.675</v>
      </c>
    </row>
    <row r="1756" customFormat="false" ht="14.25" hidden="false" customHeight="false" outlineLevel="0" collapsed="false">
      <c r="A1756" s="0" t="n">
        <f aca="false">A1755+1</f>
        <v>1748</v>
      </c>
      <c r="C1756" s="0" t="n">
        <f aca="false">G1755+I1755*dT/2</f>
        <v>-0.150085544076261</v>
      </c>
      <c r="E1756" s="0" t="n">
        <f aca="false">I1755</f>
        <v>-0.0355748858772158</v>
      </c>
      <c r="G1756" s="0" t="n">
        <f aca="false">C1756+E1756*dT/2</f>
        <v>-0.151478341748428</v>
      </c>
      <c r="I1756" s="0" t="n">
        <f aca="false">E1756-(SIN(G1756)+B*E1756*ABS(E1756))*dT</f>
        <v>-0.0237491819535476</v>
      </c>
      <c r="K1756" s="0" t="n">
        <f aca="false">G1756+I1756*dT/2</f>
        <v>-0.152408149519419</v>
      </c>
      <c r="L1756" s="0" t="n">
        <f aca="false">A1756*dT</f>
        <v>136.872418331817</v>
      </c>
      <c r="M1756" s="0" t="n">
        <f aca="false">L1756/$D$5</f>
        <v>43.7</v>
      </c>
    </row>
    <row r="1757" customFormat="false" ht="14.25" hidden="false" customHeight="false" outlineLevel="0" collapsed="false">
      <c r="A1757" s="0" t="n">
        <f aca="false">A1756+1</f>
        <v>1749</v>
      </c>
      <c r="C1757" s="0" t="n">
        <f aca="false">G1756+I1756*dT/2</f>
        <v>-0.152408149519419</v>
      </c>
      <c r="E1757" s="0" t="n">
        <f aca="false">I1756</f>
        <v>-0.0237491819535476</v>
      </c>
      <c r="G1757" s="0" t="n">
        <f aca="false">C1757+E1757*dT/2</f>
        <v>-0.15333795729041</v>
      </c>
      <c r="I1757" s="0" t="n">
        <f aca="false">E1757-(SIN(G1757)+B*E1757*ABS(E1757))*dT</f>
        <v>-0.0117850470541387</v>
      </c>
      <c r="K1757" s="0" t="n">
        <f aca="false">G1757+I1757*dT/2</f>
        <v>-0.153799355428411</v>
      </c>
      <c r="L1757" s="0" t="n">
        <f aca="false">A1757*dT</f>
        <v>136.950720630634</v>
      </c>
      <c r="M1757" s="0" t="n">
        <f aca="false">L1757/$D$5</f>
        <v>43.725</v>
      </c>
    </row>
    <row r="1758" customFormat="false" ht="14.25" hidden="false" customHeight="false" outlineLevel="0" collapsed="false">
      <c r="A1758" s="0" t="n">
        <f aca="false">A1757+1</f>
        <v>1750</v>
      </c>
      <c r="C1758" s="0" t="n">
        <f aca="false">G1757+I1757*dT/2</f>
        <v>-0.153799355428411</v>
      </c>
      <c r="E1758" s="0" t="n">
        <f aca="false">I1757</f>
        <v>-0.0117850470541387</v>
      </c>
      <c r="G1758" s="0" t="n">
        <f aca="false">C1758+E1758*dT/2</f>
        <v>-0.154260753566413</v>
      </c>
      <c r="I1758" s="0" t="n">
        <f aca="false">E1758-(SIN(G1758)+B*E1758*ABS(E1758))*dT</f>
        <v>0.000247163087591446</v>
      </c>
      <c r="K1758" s="0" t="n">
        <f aca="false">G1758+I1758*dT/2</f>
        <v>-0.154251076847443</v>
      </c>
      <c r="L1758" s="0" t="n">
        <f aca="false">A1758*dT</f>
        <v>137.029022929451</v>
      </c>
      <c r="M1758" s="0" t="n">
        <f aca="false">L1758/$D$5</f>
        <v>43.75</v>
      </c>
    </row>
    <row r="1759" customFormat="false" ht="14.25" hidden="false" customHeight="false" outlineLevel="0" collapsed="false">
      <c r="A1759" s="0" t="n">
        <f aca="false">A1758+1</f>
        <v>1751</v>
      </c>
      <c r="C1759" s="0" t="n">
        <f aca="false">G1758+I1758*dT/2</f>
        <v>-0.154251076847443</v>
      </c>
      <c r="E1759" s="0" t="n">
        <f aca="false">I1758</f>
        <v>0.000247163087591446</v>
      </c>
      <c r="G1759" s="0" t="n">
        <f aca="false">C1759+E1759*dT/2</f>
        <v>-0.154241400128472</v>
      </c>
      <c r="I1759" s="0" t="n">
        <f aca="false">E1759-(SIN(G1759)+B*E1759*ABS(E1759))*dT</f>
        <v>0.0122767878053011</v>
      </c>
      <c r="K1759" s="0" t="n">
        <f aca="false">G1759+I1759*dT/2</f>
        <v>-0.153760749774851</v>
      </c>
      <c r="L1759" s="0" t="n">
        <f aca="false">A1759*dT</f>
        <v>137.107325228268</v>
      </c>
      <c r="M1759" s="0" t="n">
        <f aca="false">L1759/$D$5</f>
        <v>43.775</v>
      </c>
    </row>
    <row r="1760" customFormat="false" ht="14.25" hidden="false" customHeight="false" outlineLevel="0" collapsed="false">
      <c r="A1760" s="0" t="n">
        <f aca="false">A1759+1</f>
        <v>1752</v>
      </c>
      <c r="C1760" s="0" t="n">
        <f aca="false">G1759+I1759*dT/2</f>
        <v>-0.153760749774851</v>
      </c>
      <c r="E1760" s="0" t="n">
        <f aca="false">I1759</f>
        <v>0.0122767878053011</v>
      </c>
      <c r="G1760" s="0" t="n">
        <f aca="false">C1760+E1760*dT/2</f>
        <v>-0.153280099421231</v>
      </c>
      <c r="I1760" s="0" t="n">
        <f aca="false">E1760-(SIN(G1760)+B*E1760*ABS(E1760))*dT</f>
        <v>0.0242308488336204</v>
      </c>
      <c r="K1760" s="0" t="n">
        <f aca="false">G1760+I1760*dT/2</f>
        <v>-0.152331433838253</v>
      </c>
      <c r="L1760" s="0" t="n">
        <f aca="false">A1760*dT</f>
        <v>137.185627527085</v>
      </c>
      <c r="M1760" s="0" t="n">
        <f aca="false">L1760/$D$5</f>
        <v>43.8</v>
      </c>
    </row>
    <row r="1761" customFormat="false" ht="14.25" hidden="false" customHeight="false" outlineLevel="0" collapsed="false">
      <c r="A1761" s="0" t="n">
        <f aca="false">A1760+1</f>
        <v>1753</v>
      </c>
      <c r="C1761" s="0" t="n">
        <f aca="false">G1760+I1760*dT/2</f>
        <v>-0.152331433838253</v>
      </c>
      <c r="E1761" s="0" t="n">
        <f aca="false">I1760</f>
        <v>0.0242308488336204</v>
      </c>
      <c r="G1761" s="0" t="n">
        <f aca="false">C1761+E1761*dT/2</f>
        <v>-0.151382768255275</v>
      </c>
      <c r="I1761" s="0" t="n">
        <f aca="false">E1761-(SIN(G1761)+B*E1761*ABS(E1761))*dT</f>
        <v>0.0360346476554065</v>
      </c>
      <c r="K1761" s="0" t="n">
        <f aca="false">G1761+I1761*dT/2</f>
        <v>-0.149971970381039</v>
      </c>
      <c r="L1761" s="0" t="n">
        <f aca="false">A1761*dT</f>
        <v>137.263929825901</v>
      </c>
      <c r="M1761" s="0" t="n">
        <f aca="false">L1761/$D$5</f>
        <v>43.825</v>
      </c>
    </row>
    <row r="1762" customFormat="false" ht="14.25" hidden="false" customHeight="false" outlineLevel="0" collapsed="false">
      <c r="A1762" s="0" t="n">
        <f aca="false">A1761+1</f>
        <v>1754</v>
      </c>
      <c r="C1762" s="0" t="n">
        <f aca="false">G1761+I1761*dT/2</f>
        <v>-0.149971970381039</v>
      </c>
      <c r="E1762" s="0" t="n">
        <f aca="false">I1761</f>
        <v>0.0360346476554065</v>
      </c>
      <c r="G1762" s="0" t="n">
        <f aca="false">C1762+E1762*dT/2</f>
        <v>-0.148561172506802</v>
      </c>
      <c r="I1762" s="0" t="n">
        <f aca="false">E1762-(SIN(G1762)+B*E1762*ABS(E1762))*dT</f>
        <v>0.0476144189536956</v>
      </c>
      <c r="K1762" s="0" t="n">
        <f aca="false">G1762+I1762*dT/2</f>
        <v>-0.146697013276351</v>
      </c>
      <c r="L1762" s="0" t="n">
        <f aca="false">A1762*dT</f>
        <v>137.342232124718</v>
      </c>
      <c r="M1762" s="0" t="n">
        <f aca="false">L1762/$D$5</f>
        <v>43.85</v>
      </c>
    </row>
    <row r="1763" customFormat="false" ht="14.25" hidden="false" customHeight="false" outlineLevel="0" collapsed="false">
      <c r="A1763" s="0" t="n">
        <f aca="false">A1762+1</f>
        <v>1755</v>
      </c>
      <c r="C1763" s="0" t="n">
        <f aca="false">G1762+I1762*dT/2</f>
        <v>-0.146697013276351</v>
      </c>
      <c r="E1763" s="0" t="n">
        <f aca="false">I1762</f>
        <v>0.0476144189536956</v>
      </c>
      <c r="G1763" s="0" t="n">
        <f aca="false">C1763+E1763*dT/2</f>
        <v>-0.1448328540459</v>
      </c>
      <c r="I1763" s="0" t="n">
        <f aca="false">E1763-(SIN(G1763)+B*E1763*ABS(E1763))*dT</f>
        <v>0.0588978054652962</v>
      </c>
      <c r="K1763" s="0" t="n">
        <f aca="false">G1763+I1763*dT/2</f>
        <v>-0.142526937264301</v>
      </c>
      <c r="L1763" s="0" t="n">
        <f aca="false">A1763*dT</f>
        <v>137.420534423535</v>
      </c>
      <c r="M1763" s="0" t="n">
        <f aca="false">L1763/$D$5</f>
        <v>43.875</v>
      </c>
    </row>
    <row r="1764" customFormat="false" ht="14.25" hidden="false" customHeight="false" outlineLevel="0" collapsed="false">
      <c r="A1764" s="0" t="n">
        <f aca="false">A1763+1</f>
        <v>1756</v>
      </c>
      <c r="C1764" s="0" t="n">
        <f aca="false">G1763+I1763*dT/2</f>
        <v>-0.142526937264301</v>
      </c>
      <c r="E1764" s="0" t="n">
        <f aca="false">I1763</f>
        <v>0.0588978054652962</v>
      </c>
      <c r="G1764" s="0" t="n">
        <f aca="false">C1764+E1764*dT/2</f>
        <v>-0.140221020482701</v>
      </c>
      <c r="I1764" s="0" t="n">
        <f aca="false">E1764-(SIN(G1764)+B*E1764*ABS(E1764))*dT</f>
        <v>0.0698143262572568</v>
      </c>
      <c r="K1764" s="0" t="n">
        <f aca="false">G1764+I1764*dT/2</f>
        <v>-0.137487709364555</v>
      </c>
      <c r="L1764" s="0" t="n">
        <f aca="false">A1764*dT</f>
        <v>137.498836722352</v>
      </c>
      <c r="M1764" s="0" t="n">
        <f aca="false">L1764/$D$5</f>
        <v>43.9</v>
      </c>
    </row>
    <row r="1765" customFormat="false" ht="14.25" hidden="false" customHeight="false" outlineLevel="0" collapsed="false">
      <c r="A1765" s="0" t="n">
        <f aca="false">A1764+1</f>
        <v>1757</v>
      </c>
      <c r="C1765" s="0" t="n">
        <f aca="false">G1764+I1764*dT/2</f>
        <v>-0.137487709364555</v>
      </c>
      <c r="E1765" s="0" t="n">
        <f aca="false">I1764</f>
        <v>0.0698143262572568</v>
      </c>
      <c r="G1765" s="0" t="n">
        <f aca="false">C1765+E1765*dT/2</f>
        <v>-0.13475439824641</v>
      </c>
      <c r="I1765" s="0" t="n">
        <f aca="false">E1765-(SIN(G1765)+B*E1765*ABS(E1765))*dT</f>
        <v>0.0802958356313686</v>
      </c>
      <c r="K1765" s="0" t="n">
        <f aca="false">G1765+I1765*dT/2</f>
        <v>-0.131610723988733</v>
      </c>
      <c r="L1765" s="0" t="n">
        <f aca="false">A1765*dT</f>
        <v>137.577139021169</v>
      </c>
      <c r="M1765" s="0" t="n">
        <f aca="false">L1765/$D$5</f>
        <v>43.925</v>
      </c>
    </row>
    <row r="1766" customFormat="false" ht="14.25" hidden="false" customHeight="false" outlineLevel="0" collapsed="false">
      <c r="A1766" s="0" t="n">
        <f aca="false">A1765+1</f>
        <v>1758</v>
      </c>
      <c r="C1766" s="0" t="n">
        <f aca="false">G1765+I1765*dT/2</f>
        <v>-0.131610723988733</v>
      </c>
      <c r="E1766" s="0" t="n">
        <f aca="false">I1765</f>
        <v>0.0802958356313686</v>
      </c>
      <c r="G1766" s="0" t="n">
        <f aca="false">C1766+E1766*dT/2</f>
        <v>-0.128467049731055</v>
      </c>
      <c r="I1766" s="0" t="n">
        <f aca="false">E1766-(SIN(G1766)+B*E1766*ABS(E1766))*dT</f>
        <v>0.090276969658923</v>
      </c>
      <c r="K1766" s="0" t="n">
        <f aca="false">G1766+I1766*dT/2</f>
        <v>-0.1249326026038</v>
      </c>
      <c r="L1766" s="0" t="n">
        <f aca="false">A1766*dT</f>
        <v>137.655441319986</v>
      </c>
      <c r="M1766" s="0" t="n">
        <f aca="false">L1766/$D$5</f>
        <v>43.95</v>
      </c>
    </row>
    <row r="1767" customFormat="false" ht="14.25" hidden="false" customHeight="false" outlineLevel="0" collapsed="false">
      <c r="A1767" s="0" t="n">
        <f aca="false">A1766+1</f>
        <v>1759</v>
      </c>
      <c r="C1767" s="0" t="n">
        <f aca="false">G1766+I1766*dT/2</f>
        <v>-0.1249326026038</v>
      </c>
      <c r="E1767" s="0" t="n">
        <f aca="false">I1766</f>
        <v>0.090276969658923</v>
      </c>
      <c r="G1767" s="0" t="n">
        <f aca="false">C1767+E1767*dT/2</f>
        <v>-0.121398155476545</v>
      </c>
      <c r="I1767" s="0" t="n">
        <f aca="false">E1767-(SIN(G1767)+B*E1767*ABS(E1767))*dT</f>
        <v>0.0996955771394682</v>
      </c>
      <c r="K1767" s="0" t="n">
        <f aca="false">G1767+I1767*dT/2</f>
        <v>-0.117494959040599</v>
      </c>
      <c r="L1767" s="0" t="n">
        <f aca="false">A1767*dT</f>
        <v>137.733743618802</v>
      </c>
      <c r="M1767" s="0" t="n">
        <f aca="false">L1767/$D$5</f>
        <v>43.975</v>
      </c>
    </row>
    <row r="1768" customFormat="false" ht="14.25" hidden="false" customHeight="false" outlineLevel="0" collapsed="false">
      <c r="A1768" s="0" t="n">
        <f aca="false">A1767+1</f>
        <v>1760</v>
      </c>
      <c r="C1768" s="0" t="n">
        <f aca="false">G1767+I1767*dT/2</f>
        <v>-0.117494959040599</v>
      </c>
      <c r="E1768" s="0" t="n">
        <f aca="false">I1767</f>
        <v>0.0996955771394682</v>
      </c>
      <c r="G1768" s="0" t="n">
        <f aca="false">C1768+E1768*dT/2</f>
        <v>-0.113591762604654</v>
      </c>
      <c r="I1768" s="0" t="n">
        <f aca="false">E1768-(SIN(G1768)+B*E1768*ABS(E1768))*dT</f>
        <v>0.108493131585166</v>
      </c>
      <c r="K1768" s="0" t="n">
        <f aca="false">G1768+I1768*dT/2</f>
        <v>-0.109344131800176</v>
      </c>
      <c r="L1768" s="0" t="n">
        <f aca="false">A1768*dT</f>
        <v>137.812045917619</v>
      </c>
      <c r="M1768" s="0" t="n">
        <f aca="false">L1768/$D$5</f>
        <v>44</v>
      </c>
    </row>
    <row r="1769" customFormat="false" ht="14.25" hidden="false" customHeight="false" outlineLevel="0" collapsed="false">
      <c r="A1769" s="0" t="n">
        <f aca="false">A1768+1</f>
        <v>1761</v>
      </c>
      <c r="C1769" s="0" t="n">
        <f aca="false">G1768+I1768*dT/2</f>
        <v>-0.109344131800176</v>
      </c>
      <c r="E1769" s="0" t="n">
        <f aca="false">I1768</f>
        <v>0.108493131585166</v>
      </c>
      <c r="G1769" s="0" t="n">
        <f aca="false">C1769+E1769*dT/2</f>
        <v>-0.105096500995698</v>
      </c>
      <c r="I1769" s="0" t="n">
        <f aca="false">E1769-(SIN(G1769)+B*E1769*ABS(E1769))*dT</f>
        <v>0.116615120679398</v>
      </c>
      <c r="K1769" s="0" t="n">
        <f aca="false">G1769+I1769*dT/2</f>
        <v>-0.100530884982699</v>
      </c>
      <c r="L1769" s="0" t="n">
        <f aca="false">A1769*dT</f>
        <v>137.890348216436</v>
      </c>
      <c r="M1769" s="0" t="n">
        <f aca="false">L1769/$D$5</f>
        <v>44.025</v>
      </c>
    </row>
    <row r="1770" customFormat="false" ht="14.25" hidden="false" customHeight="false" outlineLevel="0" collapsed="false">
      <c r="A1770" s="0" t="n">
        <f aca="false">A1769+1</f>
        <v>1762</v>
      </c>
      <c r="C1770" s="0" t="n">
        <f aca="false">G1769+I1769*dT/2</f>
        <v>-0.100530884982699</v>
      </c>
      <c r="E1770" s="0" t="n">
        <f aca="false">I1769</f>
        <v>0.116615120679398</v>
      </c>
      <c r="G1770" s="0" t="n">
        <f aca="false">C1770+E1770*dT/2</f>
        <v>-0.0959652689696996</v>
      </c>
      <c r="I1770" s="0" t="n">
        <f aca="false">E1770-(SIN(G1770)+B*E1770*ABS(E1770))*dT</f>
        <v>0.124011409566755</v>
      </c>
      <c r="K1770" s="0" t="n">
        <f aca="false">G1770+I1770*dT/2</f>
        <v>-0.0911100797454035</v>
      </c>
      <c r="L1770" s="0" t="n">
        <f aca="false">A1770*dT</f>
        <v>137.968650515253</v>
      </c>
      <c r="M1770" s="0" t="n">
        <f aca="false">L1770/$D$5</f>
        <v>44.05</v>
      </c>
    </row>
    <row r="1771" customFormat="false" ht="14.25" hidden="false" customHeight="false" outlineLevel="0" collapsed="false">
      <c r="A1771" s="0" t="n">
        <f aca="false">A1770+1</f>
        <v>1763</v>
      </c>
      <c r="C1771" s="0" t="n">
        <f aca="false">G1770+I1770*dT/2</f>
        <v>-0.0911100797454035</v>
      </c>
      <c r="E1771" s="0" t="n">
        <f aca="false">I1770</f>
        <v>0.124011409566755</v>
      </c>
      <c r="G1771" s="0" t="n">
        <f aca="false">C1771+E1771*dT/2</f>
        <v>-0.0862548905211074</v>
      </c>
      <c r="I1771" s="0" t="n">
        <f aca="false">E1771-(SIN(G1771)+B*E1771*ABS(E1771))*dT</f>
        <v>0.130636574321655</v>
      </c>
      <c r="K1771" s="0" t="n">
        <f aca="false">G1771+I1771*dT/2</f>
        <v>-0.0811403184816368</v>
      </c>
      <c r="L1771" s="0" t="n">
        <f aca="false">A1771*dT</f>
        <v>138.04695281407</v>
      </c>
      <c r="M1771" s="0" t="n">
        <f aca="false">L1771/$D$5</f>
        <v>44.075</v>
      </c>
    </row>
    <row r="1772" customFormat="false" ht="14.25" hidden="false" customHeight="false" outlineLevel="0" collapsed="false">
      <c r="A1772" s="0" t="n">
        <f aca="false">A1771+1</f>
        <v>1764</v>
      </c>
      <c r="C1772" s="0" t="n">
        <f aca="false">G1771+I1771*dT/2</f>
        <v>-0.0811403184816368</v>
      </c>
      <c r="E1772" s="0" t="n">
        <f aca="false">I1771</f>
        <v>0.130636574321655</v>
      </c>
      <c r="G1772" s="0" t="n">
        <f aca="false">C1772+E1772*dT/2</f>
        <v>-0.0760257464421662</v>
      </c>
      <c r="I1772" s="0" t="n">
        <f aca="false">E1772-(SIN(G1772)+B*E1772*ABS(E1772))*dT</f>
        <v>0.136450202031141</v>
      </c>
      <c r="K1772" s="0" t="n">
        <f aca="false">G1772+I1772*dT/2</f>
        <v>-0.0706835641956367</v>
      </c>
      <c r="L1772" s="0" t="n">
        <f aca="false">A1772*dT</f>
        <v>138.125255112887</v>
      </c>
      <c r="M1772" s="0" t="n">
        <f aca="false">L1772/$D$5</f>
        <v>44.1</v>
      </c>
    </row>
    <row r="1773" customFormat="false" ht="14.25" hidden="false" customHeight="false" outlineLevel="0" collapsed="false">
      <c r="A1773" s="0" t="n">
        <f aca="false">A1772+1</f>
        <v>1765</v>
      </c>
      <c r="C1773" s="0" t="n">
        <f aca="false">G1772+I1772*dT/2</f>
        <v>-0.0706835641956367</v>
      </c>
      <c r="E1773" s="0" t="n">
        <f aca="false">I1772</f>
        <v>0.136450202031141</v>
      </c>
      <c r="G1773" s="0" t="n">
        <f aca="false">C1773+E1773*dT/2</f>
        <v>-0.0653413819491071</v>
      </c>
      <c r="I1773" s="0" t="n">
        <f aca="false">E1773-(SIN(G1773)+B*E1773*ABS(E1773))*dT</f>
        <v>0.141417154125599</v>
      </c>
      <c r="K1773" s="0" t="n">
        <f aca="false">G1773+I1773*dT/2</f>
        <v>-0.059804737819023</v>
      </c>
      <c r="L1773" s="0" t="n">
        <f aca="false">A1773*dT</f>
        <v>138.203557411703</v>
      </c>
      <c r="M1773" s="0" t="n">
        <f aca="false">L1773/$D$5</f>
        <v>44.125</v>
      </c>
    </row>
    <row r="1774" customFormat="false" ht="14.25" hidden="false" customHeight="false" outlineLevel="0" collapsed="false">
      <c r="A1774" s="0" t="n">
        <f aca="false">A1773+1</f>
        <v>1766</v>
      </c>
      <c r="C1774" s="0" t="n">
        <f aca="false">G1773+I1773*dT/2</f>
        <v>-0.059804737819023</v>
      </c>
      <c r="E1774" s="0" t="n">
        <f aca="false">I1773</f>
        <v>0.141417154125599</v>
      </c>
      <c r="G1774" s="0" t="n">
        <f aca="false">C1774+E1774*dT/2</f>
        <v>-0.0542680936889389</v>
      </c>
      <c r="I1774" s="0" t="n">
        <f aca="false">E1774-(SIN(G1774)+B*E1774*ABS(E1774))*dT</f>
        <v>0.145507789905113</v>
      </c>
      <c r="K1774" s="0" t="n">
        <f aca="false">G1774+I1774*dT/2</f>
        <v>-0.0485712964662756</v>
      </c>
      <c r="L1774" s="0" t="n">
        <f aca="false">A1774*dT</f>
        <v>138.28185971052</v>
      </c>
      <c r="M1774" s="0" t="n">
        <f aca="false">L1774/$D$5</f>
        <v>44.15</v>
      </c>
    </row>
    <row r="1775" customFormat="false" ht="14.25" hidden="false" customHeight="false" outlineLevel="0" collapsed="false">
      <c r="A1775" s="0" t="n">
        <f aca="false">A1774+1</f>
        <v>1767</v>
      </c>
      <c r="C1775" s="0" t="n">
        <f aca="false">G1774+I1774*dT/2</f>
        <v>-0.0485712964662756</v>
      </c>
      <c r="E1775" s="0" t="n">
        <f aca="false">I1774</f>
        <v>0.145507789905113</v>
      </c>
      <c r="G1775" s="0" t="n">
        <f aca="false">C1775+E1775*dT/2</f>
        <v>-0.0428744992436124</v>
      </c>
      <c r="I1775" s="0" t="n">
        <f aca="false">E1775-(SIN(G1775)+B*E1775*ABS(E1775))*dT</f>
        <v>0.148698147638114</v>
      </c>
      <c r="K1775" s="0" t="n">
        <f aca="false">G1775+I1775*dT/2</f>
        <v>-0.0370527958486781</v>
      </c>
      <c r="L1775" s="0" t="n">
        <f aca="false">A1775*dT</f>
        <v>138.360162009337</v>
      </c>
      <c r="M1775" s="0" t="n">
        <f aca="false">L1775/$D$5</f>
        <v>44.175</v>
      </c>
    </row>
    <row r="1776" customFormat="false" ht="14.25" hidden="false" customHeight="false" outlineLevel="0" collapsed="false">
      <c r="A1776" s="0" t="n">
        <f aca="false">A1775+1</f>
        <v>1768</v>
      </c>
      <c r="C1776" s="0" t="n">
        <f aca="false">G1775+I1775*dT/2</f>
        <v>-0.0370527958486781</v>
      </c>
      <c r="E1776" s="0" t="n">
        <f aca="false">I1775</f>
        <v>0.148698147638114</v>
      </c>
      <c r="G1776" s="0" t="n">
        <f aca="false">C1776+E1776*dT/2</f>
        <v>-0.0312310924537438</v>
      </c>
      <c r="I1776" s="0" t="n">
        <f aca="false">E1776-(SIN(G1776)+B*E1776*ABS(E1776))*dT</f>
        <v>0.150970081145383</v>
      </c>
      <c r="K1776" s="0" t="n">
        <f aca="false">G1776+I1776*dT/2</f>
        <v>-0.0253204402506204</v>
      </c>
      <c r="L1776" s="0" t="n">
        <f aca="false">A1776*dT</f>
        <v>138.438464308154</v>
      </c>
      <c r="M1776" s="0" t="n">
        <f aca="false">L1776/$D$5</f>
        <v>44.2</v>
      </c>
    </row>
    <row r="1777" customFormat="false" ht="14.25" hidden="false" customHeight="false" outlineLevel="0" collapsed="false">
      <c r="A1777" s="0" t="n">
        <f aca="false">A1776+1</f>
        <v>1769</v>
      </c>
      <c r="C1777" s="0" t="n">
        <f aca="false">G1776+I1776*dT/2</f>
        <v>-0.0253204402506204</v>
      </c>
      <c r="E1777" s="0" t="n">
        <f aca="false">I1776</f>
        <v>0.150970081145383</v>
      </c>
      <c r="G1777" s="0" t="n">
        <f aca="false">C1777+E1777*dT/2</f>
        <v>-0.0194097880474971</v>
      </c>
      <c r="I1777" s="0" t="n">
        <f aca="false">E1777-(SIN(G1777)+B*E1777*ABS(E1777))*dT</f>
        <v>0.152311350412144</v>
      </c>
      <c r="K1777" s="0" t="n">
        <f aca="false">G1777+I1777*dT/2</f>
        <v>-0.0134466236109138</v>
      </c>
      <c r="L1777" s="0" t="n">
        <f aca="false">A1777*dT</f>
        <v>138.516766606971</v>
      </c>
      <c r="M1777" s="0" t="n">
        <f aca="false">L1777/$D$5</f>
        <v>44.225</v>
      </c>
    </row>
    <row r="1778" customFormat="false" ht="14.25" hidden="false" customHeight="false" outlineLevel="0" collapsed="false">
      <c r="A1778" s="0" t="n">
        <f aca="false">A1777+1</f>
        <v>1770</v>
      </c>
      <c r="C1778" s="0" t="n">
        <f aca="false">G1777+I1777*dT/2</f>
        <v>-0.0134466236109138</v>
      </c>
      <c r="E1778" s="0" t="n">
        <f aca="false">I1777</f>
        <v>0.152311350412144</v>
      </c>
      <c r="G1778" s="0" t="n">
        <f aca="false">C1778+E1778*dT/2</f>
        <v>-0.00748345917433057</v>
      </c>
      <c r="I1778" s="0" t="n">
        <f aca="false">E1778-(SIN(G1778)+B*E1778*ABS(E1778))*dT</f>
        <v>0.152715665473715</v>
      </c>
      <c r="K1778" s="0" t="n">
        <f aca="false">G1778+I1778*dT/2</f>
        <v>-0.0015044653383637</v>
      </c>
      <c r="L1778" s="0" t="n">
        <f aca="false">A1778*dT</f>
        <v>138.595068905788</v>
      </c>
      <c r="M1778" s="0" t="n">
        <f aca="false">L1778/$D$5</f>
        <v>44.25</v>
      </c>
    </row>
    <row r="1779" customFormat="false" ht="14.25" hidden="false" customHeight="false" outlineLevel="0" collapsed="false">
      <c r="A1779" s="0" t="n">
        <f aca="false">A1778+1</f>
        <v>1771</v>
      </c>
      <c r="C1779" s="0" t="n">
        <f aca="false">G1778+I1778*dT/2</f>
        <v>-0.0015044653383637</v>
      </c>
      <c r="E1779" s="0" t="n">
        <f aca="false">I1778</f>
        <v>0.152715665473715</v>
      </c>
      <c r="G1779" s="0" t="n">
        <f aca="false">C1779+E1779*dT/2</f>
        <v>0.00447452849760317</v>
      </c>
      <c r="I1779" s="0" t="n">
        <f aca="false">E1779-(SIN(G1779)+B*E1779*ABS(E1779))*dT</f>
        <v>0.152182683570861</v>
      </c>
      <c r="K1779" s="0" t="n">
        <f aca="false">G1779+I1779*dT/2</f>
        <v>0.0104326554794594</v>
      </c>
      <c r="L1779" s="0" t="n">
        <f aca="false">A1779*dT</f>
        <v>138.673371204604</v>
      </c>
      <c r="M1779" s="0" t="n">
        <f aca="false">L1779/$D$5</f>
        <v>44.275</v>
      </c>
    </row>
    <row r="1780" customFormat="false" ht="14.25" hidden="false" customHeight="false" outlineLevel="0" collapsed="false">
      <c r="A1780" s="0" t="n">
        <f aca="false">A1779+1</f>
        <v>1772</v>
      </c>
      <c r="C1780" s="0" t="n">
        <f aca="false">G1779+I1779*dT/2</f>
        <v>0.0104326554794594</v>
      </c>
      <c r="E1780" s="0" t="n">
        <f aca="false">I1779</f>
        <v>0.152182683570861</v>
      </c>
      <c r="G1780" s="0" t="n">
        <f aca="false">C1780+E1780*dT/2</f>
        <v>0.0163907824613157</v>
      </c>
      <c r="I1780" s="0" t="n">
        <f aca="false">E1780-(SIN(G1780)+B*E1780*ABS(E1780))*dT</f>
        <v>0.150717960340833</v>
      </c>
      <c r="K1780" s="0" t="n">
        <f aca="false">G1780+I1780*dT/2</f>
        <v>0.0222915638451512</v>
      </c>
      <c r="L1780" s="0" t="n">
        <f aca="false">A1780*dT</f>
        <v>138.751673503421</v>
      </c>
      <c r="M1780" s="0" t="n">
        <f aca="false">L1780/$D$5</f>
        <v>44.3</v>
      </c>
    </row>
    <row r="1781" customFormat="false" ht="14.25" hidden="false" customHeight="false" outlineLevel="0" collapsed="false">
      <c r="A1781" s="0" t="n">
        <f aca="false">A1780+1</f>
        <v>1773</v>
      </c>
      <c r="C1781" s="0" t="n">
        <f aca="false">G1780+I1780*dT/2</f>
        <v>0.0222915638451512</v>
      </c>
      <c r="E1781" s="0" t="n">
        <f aca="false">I1780</f>
        <v>0.150717960340833</v>
      </c>
      <c r="G1781" s="0" t="n">
        <f aca="false">C1781+E1781*dT/2</f>
        <v>0.0281923452289866</v>
      </c>
      <c r="I1781" s="0" t="n">
        <f aca="false">E1781-(SIN(G1781)+B*E1781*ABS(E1781))*dT</f>
        <v>0.148332856568428</v>
      </c>
      <c r="K1781" s="0" t="n">
        <f aca="false">G1781+I1781*dT/2</f>
        <v>0.0339997470586741</v>
      </c>
      <c r="L1781" s="0" t="n">
        <f aca="false">A1781*dT</f>
        <v>138.829975802238</v>
      </c>
      <c r="M1781" s="0" t="n">
        <f aca="false">L1781/$D$5</f>
        <v>44.325</v>
      </c>
    </row>
    <row r="1782" customFormat="false" ht="14.25" hidden="false" customHeight="false" outlineLevel="0" collapsed="false">
      <c r="A1782" s="0" t="n">
        <f aca="false">A1781+1</f>
        <v>1774</v>
      </c>
      <c r="C1782" s="0" t="n">
        <f aca="false">G1781+I1781*dT/2</f>
        <v>0.0339997470586741</v>
      </c>
      <c r="E1782" s="0" t="n">
        <f aca="false">I1781</f>
        <v>0.148332856568428</v>
      </c>
      <c r="G1782" s="0" t="n">
        <f aca="false">C1782+E1782*dT/2</f>
        <v>0.0398071488883616</v>
      </c>
      <c r="I1782" s="0" t="n">
        <f aca="false">E1782-(SIN(G1782)+B*E1782*ABS(E1782))*dT</f>
        <v>0.145044402737501</v>
      </c>
      <c r="K1782" s="0" t="n">
        <f aca="false">G1782+I1782*dT/2</f>
        <v>0.0454858039707917</v>
      </c>
      <c r="L1782" s="0" t="n">
        <f aca="false">A1782*dT</f>
        <v>138.908278101055</v>
      </c>
      <c r="M1782" s="0" t="n">
        <f aca="false">L1782/$D$5</f>
        <v>44.35</v>
      </c>
    </row>
    <row r="1783" customFormat="false" ht="14.25" hidden="false" customHeight="false" outlineLevel="0" collapsed="false">
      <c r="A1783" s="0" t="n">
        <f aca="false">A1782+1</f>
        <v>1775</v>
      </c>
      <c r="C1783" s="0" t="n">
        <f aca="false">G1782+I1782*dT/2</f>
        <v>0.0454858039707917</v>
      </c>
      <c r="E1783" s="0" t="n">
        <f aca="false">I1782</f>
        <v>0.145044402737501</v>
      </c>
      <c r="G1783" s="0" t="n">
        <f aca="false">C1783+E1783*dT/2</f>
        <v>0.0511644590532218</v>
      </c>
      <c r="I1783" s="0" t="n">
        <f aca="false">E1783-(SIN(G1783)+B*E1783*ABS(E1783))*dT</f>
        <v>0.140875124267836</v>
      </c>
      <c r="K1783" s="0" t="n">
        <f aca="false">G1783+I1783*dT/2</f>
        <v>0.0566798820913608</v>
      </c>
      <c r="L1783" s="0" t="n">
        <f aca="false">A1783*dT</f>
        <v>138.986580399872</v>
      </c>
      <c r="M1783" s="0" t="n">
        <f aca="false">L1783/$D$5</f>
        <v>44.375</v>
      </c>
    </row>
    <row r="1784" customFormat="false" ht="14.25" hidden="false" customHeight="false" outlineLevel="0" collapsed="false">
      <c r="A1784" s="0" t="n">
        <f aca="false">A1783+1</f>
        <v>1776</v>
      </c>
      <c r="C1784" s="0" t="n">
        <f aca="false">G1783+I1783*dT/2</f>
        <v>0.0566798820913608</v>
      </c>
      <c r="E1784" s="0" t="n">
        <f aca="false">I1783</f>
        <v>0.140875124267836</v>
      </c>
      <c r="G1784" s="0" t="n">
        <f aca="false">C1784+E1784*dT/2</f>
        <v>0.0621953051294998</v>
      </c>
      <c r="I1784" s="0" t="n">
        <f aca="false">E1784-(SIN(G1784)+B*E1784*ABS(E1784))*dT</f>
        <v>0.13585283086943</v>
      </c>
      <c r="K1784" s="0" t="n">
        <f aca="false">G1784+I1784*dT/2</f>
        <v>0.067514099608425</v>
      </c>
      <c r="L1784" s="0" t="n">
        <f aca="false">A1784*dT</f>
        <v>139.064882698689</v>
      </c>
      <c r="M1784" s="0" t="n">
        <f aca="false">L1784/$D$5</f>
        <v>44.4</v>
      </c>
    </row>
    <row r="1785" customFormat="false" ht="14.25" hidden="false" customHeight="false" outlineLevel="0" collapsed="false">
      <c r="A1785" s="0" t="n">
        <f aca="false">A1784+1</f>
        <v>1777</v>
      </c>
      <c r="C1785" s="0" t="n">
        <f aca="false">G1784+I1784*dT/2</f>
        <v>0.067514099608425</v>
      </c>
      <c r="E1785" s="0" t="n">
        <f aca="false">I1784</f>
        <v>0.13585283086943</v>
      </c>
      <c r="G1785" s="0" t="n">
        <f aca="false">C1785+E1785*dT/2</f>
        <v>0.0728328940873501</v>
      </c>
      <c r="I1785" s="0" t="n">
        <f aca="false">E1785-(SIN(G1785)+B*E1785*ABS(E1785))*dT</f>
        <v>0.13001037387467</v>
      </c>
      <c r="K1785" s="0" t="n">
        <f aca="false">G1785+I1785*dT/2</f>
        <v>0.0779229496595611</v>
      </c>
      <c r="L1785" s="0" t="n">
        <f aca="false">A1785*dT</f>
        <v>139.143184997505</v>
      </c>
      <c r="M1785" s="0" t="n">
        <f aca="false">L1785/$D$5</f>
        <v>44.425</v>
      </c>
    </row>
    <row r="1786" customFormat="false" ht="14.25" hidden="false" customHeight="false" outlineLevel="0" collapsed="false">
      <c r="A1786" s="0" t="n">
        <f aca="false">A1785+1</f>
        <v>1778</v>
      </c>
      <c r="C1786" s="0" t="n">
        <f aca="false">G1785+I1785*dT/2</f>
        <v>0.0779229496595611</v>
      </c>
      <c r="E1786" s="0" t="n">
        <f aca="false">I1785</f>
        <v>0.13001037387467</v>
      </c>
      <c r="G1786" s="0" t="n">
        <f aca="false">C1786+E1786*dT/2</f>
        <v>0.0830130052317722</v>
      </c>
      <c r="I1786" s="0" t="n">
        <f aca="false">E1786-(SIN(G1786)+B*E1786*ABS(E1786))*dT</f>
        <v>0.123385375703483</v>
      </c>
      <c r="K1786" s="0" t="n">
        <f aca="false">G1786+I1786*dT/2</f>
        <v>0.0878436845107526</v>
      </c>
      <c r="L1786" s="0" t="n">
        <f aca="false">A1786*dT</f>
        <v>139.221487296322</v>
      </c>
      <c r="M1786" s="0" t="n">
        <f aca="false">L1786/$D$5</f>
        <v>44.45</v>
      </c>
    </row>
    <row r="1787" customFormat="false" ht="14.25" hidden="false" customHeight="false" outlineLevel="0" collapsed="false">
      <c r="A1787" s="0" t="n">
        <f aca="false">A1786+1</f>
        <v>1779</v>
      </c>
      <c r="C1787" s="0" t="n">
        <f aca="false">G1786+I1786*dT/2</f>
        <v>0.0878436845107526</v>
      </c>
      <c r="E1787" s="0" t="n">
        <f aca="false">I1786</f>
        <v>0.123385375703483</v>
      </c>
      <c r="G1787" s="0" t="n">
        <f aca="false">C1787+E1787*dT/2</f>
        <v>0.092674363789733</v>
      </c>
      <c r="I1787" s="0" t="n">
        <f aca="false">E1787-(SIN(G1787)+B*E1787*ABS(E1787))*dT</f>
        <v>0.116019935768438</v>
      </c>
      <c r="K1787" s="0" t="n">
        <f aca="false">G1787+I1787*dT/2</f>
        <v>0.0972166776293578</v>
      </c>
      <c r="L1787" s="0" t="n">
        <f aca="false">A1787*dT</f>
        <v>139.299789595139</v>
      </c>
      <c r="M1787" s="0" t="n">
        <f aca="false">L1787/$D$5</f>
        <v>44.475</v>
      </c>
    </row>
    <row r="1788" customFormat="false" ht="14.25" hidden="false" customHeight="false" outlineLevel="0" collapsed="false">
      <c r="A1788" s="0" t="n">
        <f aca="false">A1787+1</f>
        <v>1780</v>
      </c>
      <c r="C1788" s="0" t="n">
        <f aca="false">G1787+I1787*dT/2</f>
        <v>0.0972166776293578</v>
      </c>
      <c r="E1788" s="0" t="n">
        <f aca="false">I1787</f>
        <v>0.116019935768438</v>
      </c>
      <c r="G1788" s="0" t="n">
        <f aca="false">C1788+E1788*dT/2</f>
        <v>0.101758991468983</v>
      </c>
      <c r="I1788" s="0" t="n">
        <f aca="false">E1788-(SIN(G1788)+B*E1788*ABS(E1788))*dT</f>
        <v>0.107960317134385</v>
      </c>
      <c r="K1788" s="0" t="n">
        <f aca="false">G1788+I1788*dT/2</f>
        <v>0.105985761975291</v>
      </c>
      <c r="L1788" s="0" t="n">
        <f aca="false">A1788*dT</f>
        <v>139.378091893956</v>
      </c>
      <c r="M1788" s="0" t="n">
        <f aca="false">L1788/$D$5</f>
        <v>44.5</v>
      </c>
    </row>
    <row r="1789" customFormat="false" ht="14.25" hidden="false" customHeight="false" outlineLevel="0" collapsed="false">
      <c r="A1789" s="0" t="n">
        <f aca="false">A1788+1</f>
        <v>1781</v>
      </c>
      <c r="C1789" s="0" t="n">
        <f aca="false">G1788+I1788*dT/2</f>
        <v>0.105985761975291</v>
      </c>
      <c r="E1789" s="0" t="n">
        <f aca="false">I1788</f>
        <v>0.107960317134385</v>
      </c>
      <c r="G1789" s="0" t="n">
        <f aca="false">C1789+E1789*dT/2</f>
        <v>0.110212532481599</v>
      </c>
      <c r="I1789" s="0" t="n">
        <f aca="false">E1789-(SIN(G1789)+B*E1789*ABS(E1789))*dT</f>
        <v>0.0992566181154456</v>
      </c>
      <c r="K1789" s="0" t="n">
        <f aca="false">G1789+I1789*dT/2</f>
        <v>0.114098543167211</v>
      </c>
      <c r="L1789" s="0" t="n">
        <f aca="false">A1789*dT</f>
        <v>139.456394192773</v>
      </c>
      <c r="M1789" s="0" t="n">
        <f aca="false">L1789/$D$5</f>
        <v>44.525</v>
      </c>
    </row>
    <row r="1790" customFormat="false" ht="14.25" hidden="false" customHeight="false" outlineLevel="0" collapsed="false">
      <c r="A1790" s="0" t="n">
        <f aca="false">A1789+1</f>
        <v>1782</v>
      </c>
      <c r="C1790" s="0" t="n">
        <f aca="false">G1789+I1789*dT/2</f>
        <v>0.114098543167211</v>
      </c>
      <c r="E1790" s="0" t="n">
        <f aca="false">I1789</f>
        <v>0.0992566181154456</v>
      </c>
      <c r="G1790" s="0" t="n">
        <f aca="false">C1790+E1790*dT/2</f>
        <v>0.117984553852822</v>
      </c>
      <c r="I1790" s="0" t="n">
        <f aca="false">E1790-(SIN(G1790)+B*E1790*ABS(E1790))*dT</f>
        <v>0.0899624327327076</v>
      </c>
      <c r="K1790" s="0" t="n">
        <f aca="false">G1790+I1790*dT/2</f>
        <v>0.121506686497885</v>
      </c>
      <c r="L1790" s="0" t="n">
        <f aca="false">A1790*dT</f>
        <v>139.53469649159</v>
      </c>
      <c r="M1790" s="0" t="n">
        <f aca="false">L1790/$D$5</f>
        <v>44.55</v>
      </c>
    </row>
    <row r="1791" customFormat="false" ht="14.25" hidden="false" customHeight="false" outlineLevel="0" collapsed="false">
      <c r="A1791" s="0" t="n">
        <f aca="false">A1790+1</f>
        <v>1783</v>
      </c>
      <c r="C1791" s="0" t="n">
        <f aca="false">G1790+I1790*dT/2</f>
        <v>0.121506686497885</v>
      </c>
      <c r="E1791" s="0" t="n">
        <f aca="false">I1790</f>
        <v>0.0899624327327076</v>
      </c>
      <c r="G1791" s="0" t="n">
        <f aca="false">C1791+E1791*dT/2</f>
        <v>0.125028819142948</v>
      </c>
      <c r="I1791" s="0" t="n">
        <f aca="false">E1791-(SIN(G1791)+B*E1791*ABS(E1791))*dT</f>
        <v>0.0801345035857334</v>
      </c>
      <c r="K1791" s="0" t="n">
        <f aca="false">G1791+I1791*dT/2</f>
        <v>0.128166177065602</v>
      </c>
      <c r="L1791" s="0" t="n">
        <f aca="false">A1791*dT</f>
        <v>139.612998790406</v>
      </c>
      <c r="M1791" s="0" t="n">
        <f aca="false">L1791/$D$5</f>
        <v>44.575</v>
      </c>
    </row>
    <row r="1792" customFormat="false" ht="14.25" hidden="false" customHeight="false" outlineLevel="0" collapsed="false">
      <c r="A1792" s="0" t="n">
        <f aca="false">A1791+1</f>
        <v>1784</v>
      </c>
      <c r="C1792" s="0" t="n">
        <f aca="false">G1791+I1791*dT/2</f>
        <v>0.128166177065602</v>
      </c>
      <c r="E1792" s="0" t="n">
        <f aca="false">I1791</f>
        <v>0.0801345035857334</v>
      </c>
      <c r="G1792" s="0" t="n">
        <f aca="false">C1792+E1792*dT/2</f>
        <v>0.131303534988256</v>
      </c>
      <c r="I1792" s="0" t="n">
        <f aca="false">E1792-(SIN(G1792)+B*E1792*ABS(E1792))*dT</f>
        <v>0.0698323702317297</v>
      </c>
      <c r="K1792" s="0" t="n">
        <f aca="false">G1792+I1792*dT/2</f>
        <v>0.134037552548742</v>
      </c>
      <c r="L1792" s="0" t="n">
        <f aca="false">A1792*dT</f>
        <v>139.691301089223</v>
      </c>
      <c r="M1792" s="0" t="n">
        <f aca="false">L1792/$D$5</f>
        <v>44.6</v>
      </c>
    </row>
    <row r="1793" customFormat="false" ht="14.25" hidden="false" customHeight="false" outlineLevel="0" collapsed="false">
      <c r="A1793" s="0" t="n">
        <f aca="false">A1792+1</f>
        <v>1785</v>
      </c>
      <c r="C1793" s="0" t="n">
        <f aca="false">G1792+I1792*dT/2</f>
        <v>0.134037552548742</v>
      </c>
      <c r="E1793" s="0" t="n">
        <f aca="false">I1792</f>
        <v>0.0698323702317297</v>
      </c>
      <c r="G1793" s="0" t="n">
        <f aca="false">C1793+E1793*dT/2</f>
        <v>0.136771570109228</v>
      </c>
      <c r="I1793" s="0" t="n">
        <f aca="false">E1793-(SIN(G1793)+B*E1793*ABS(E1793))*dT</f>
        <v>0.0591180156428531</v>
      </c>
      <c r="K1793" s="0" t="n">
        <f aca="false">G1793+I1793*dT/2</f>
        <v>0.139086108372391</v>
      </c>
      <c r="L1793" s="0" t="n">
        <f aca="false">A1793*dT</f>
        <v>139.76960338804</v>
      </c>
      <c r="M1793" s="0" t="n">
        <f aca="false">L1793/$D$5</f>
        <v>44.625</v>
      </c>
    </row>
    <row r="1794" customFormat="false" ht="14.25" hidden="false" customHeight="false" outlineLevel="0" collapsed="false">
      <c r="A1794" s="0" t="n">
        <f aca="false">A1793+1</f>
        <v>1786</v>
      </c>
      <c r="C1794" s="0" t="n">
        <f aca="false">G1793+I1793*dT/2</f>
        <v>0.139086108372391</v>
      </c>
      <c r="E1794" s="0" t="n">
        <f aca="false">I1793</f>
        <v>0.0591180156428531</v>
      </c>
      <c r="G1794" s="0" t="n">
        <f aca="false">C1794+E1794*dT/2</f>
        <v>0.141400646635553</v>
      </c>
      <c r="I1794" s="0" t="n">
        <f aca="false">E1794-(SIN(G1794)+B*E1794*ABS(E1794))*dT</f>
        <v>0.0480555127517001</v>
      </c>
      <c r="K1794" s="0" t="n">
        <f aca="false">G1794+I1794*dT/2</f>
        <v>0.143282075195193</v>
      </c>
      <c r="L1794" s="0" t="n">
        <f aca="false">A1794*dT</f>
        <v>139.847905686857</v>
      </c>
      <c r="M1794" s="0" t="n">
        <f aca="false">L1794/$D$5</f>
        <v>44.65</v>
      </c>
    </row>
    <row r="1795" customFormat="false" ht="14.25" hidden="false" customHeight="false" outlineLevel="0" collapsed="false">
      <c r="A1795" s="0" t="n">
        <f aca="false">A1794+1</f>
        <v>1787</v>
      </c>
      <c r="C1795" s="0" t="n">
        <f aca="false">G1794+I1794*dT/2</f>
        <v>0.143282075195193</v>
      </c>
      <c r="E1795" s="0" t="n">
        <f aca="false">I1794</f>
        <v>0.0480555127517001</v>
      </c>
      <c r="G1795" s="0" t="n">
        <f aca="false">C1795+E1795*dT/2</f>
        <v>0.145163503754833</v>
      </c>
      <c r="I1795" s="0" t="n">
        <f aca="false">E1795-(SIN(G1795)+B*E1795*ABS(E1795))*dT</f>
        <v>0.0367106725252767</v>
      </c>
      <c r="K1795" s="0" t="n">
        <f aca="false">G1795+I1795*dT/2</f>
        <v>0.146600768779753</v>
      </c>
      <c r="L1795" s="0" t="n">
        <f aca="false">A1795*dT</f>
        <v>139.926207985674</v>
      </c>
      <c r="M1795" s="0" t="n">
        <f aca="false">L1795/$D$5</f>
        <v>44.675</v>
      </c>
    </row>
    <row r="1796" customFormat="false" ht="14.25" hidden="false" customHeight="false" outlineLevel="0" collapsed="false">
      <c r="A1796" s="0" t="n">
        <f aca="false">A1795+1</f>
        <v>1788</v>
      </c>
      <c r="C1796" s="0" t="n">
        <f aca="false">G1795+I1795*dT/2</f>
        <v>0.146600768779753</v>
      </c>
      <c r="E1796" s="0" t="n">
        <f aca="false">I1795</f>
        <v>0.0367106725252767</v>
      </c>
      <c r="G1796" s="0" t="n">
        <f aca="false">C1796+E1796*dT/2</f>
        <v>0.148038033804673</v>
      </c>
      <c r="I1796" s="0" t="n">
        <f aca="false">E1796-(SIN(G1796)+B*E1796*ABS(E1796))*dT</f>
        <v>0.0251506944558878</v>
      </c>
      <c r="K1796" s="0" t="n">
        <f aca="false">G1796+I1796*dT/2</f>
        <v>0.149022712401041</v>
      </c>
      <c r="L1796" s="0" t="n">
        <f aca="false">A1796*dT</f>
        <v>140.004510284491</v>
      </c>
      <c r="M1796" s="0" t="n">
        <f aca="false">L1796/$D$5</f>
        <v>44.7</v>
      </c>
    </row>
    <row r="1797" customFormat="false" ht="14.25" hidden="false" customHeight="false" outlineLevel="0" collapsed="false">
      <c r="A1797" s="0" t="n">
        <f aca="false">A1796+1</f>
        <v>1789</v>
      </c>
      <c r="C1797" s="0" t="n">
        <f aca="false">G1796+I1796*dT/2</f>
        <v>0.149022712401041</v>
      </c>
      <c r="E1797" s="0" t="n">
        <f aca="false">I1796</f>
        <v>0.0251506944558878</v>
      </c>
      <c r="G1797" s="0" t="n">
        <f aca="false">C1797+E1797*dT/2</f>
        <v>0.150007390997409</v>
      </c>
      <c r="I1797" s="0" t="n">
        <f aca="false">E1797-(SIN(G1797)+B*E1797*ABS(E1797))*dT</f>
        <v>0.0134438198489777</v>
      </c>
      <c r="K1797" s="0" t="n">
        <f aca="false">G1797+I1797*dT/2</f>
        <v>0.150533731996936</v>
      </c>
      <c r="L1797" s="0" t="n">
        <f aca="false">A1797*dT</f>
        <v>140.082812583307</v>
      </c>
      <c r="M1797" s="0" t="n">
        <f aca="false">L1797/$D$5</f>
        <v>44.725</v>
      </c>
    </row>
    <row r="1798" customFormat="false" ht="14.25" hidden="false" customHeight="false" outlineLevel="0" collapsed="false">
      <c r="A1798" s="0" t="n">
        <f aca="false">A1797+1</f>
        <v>1790</v>
      </c>
      <c r="C1798" s="0" t="n">
        <f aca="false">G1797+I1797*dT/2</f>
        <v>0.150533731996936</v>
      </c>
      <c r="E1798" s="0" t="n">
        <f aca="false">I1797</f>
        <v>0.0134438198489777</v>
      </c>
      <c r="G1798" s="0" t="n">
        <f aca="false">C1798+E1798*dT/2</f>
        <v>0.151060072996463</v>
      </c>
      <c r="I1798" s="0" t="n">
        <f aca="false">E1798-(SIN(G1798)+B*E1798*ABS(E1798))*dT</f>
        <v>0.00165898784586132</v>
      </c>
      <c r="K1798" s="0" t="n">
        <f aca="false">G1798+I1798*dT/2</f>
        <v>0.151125024277484</v>
      </c>
      <c r="L1798" s="0" t="n">
        <f aca="false">A1798*dT</f>
        <v>140.161114882124</v>
      </c>
      <c r="M1798" s="0" t="n">
        <f aca="false">L1798/$D$5</f>
        <v>44.75</v>
      </c>
    </row>
    <row r="1799" customFormat="false" ht="14.25" hidden="false" customHeight="false" outlineLevel="0" collapsed="false">
      <c r="A1799" s="0" t="n">
        <f aca="false">A1798+1</f>
        <v>1791</v>
      </c>
      <c r="C1799" s="0" t="n">
        <f aca="false">G1798+I1798*dT/2</f>
        <v>0.151125024277484</v>
      </c>
      <c r="E1799" s="0" t="n">
        <f aca="false">I1798</f>
        <v>0.00165898784586132</v>
      </c>
      <c r="G1799" s="0" t="n">
        <f aca="false">C1799+E1799*dT/2</f>
        <v>0.151189975558504</v>
      </c>
      <c r="I1799" s="0" t="n">
        <f aca="false">E1799-(SIN(G1799)+B*E1799*ABS(E1799))*dT</f>
        <v>-0.0101345062371177</v>
      </c>
      <c r="K1799" s="0" t="n">
        <f aca="false">G1799+I1799*dT/2</f>
        <v>0.150793197990634</v>
      </c>
      <c r="L1799" s="0" t="n">
        <f aca="false">A1799*dT</f>
        <v>140.239417180941</v>
      </c>
      <c r="M1799" s="0" t="n">
        <f aca="false">L1799/$D$5</f>
        <v>44.775</v>
      </c>
    </row>
    <row r="1800" customFormat="false" ht="14.25" hidden="false" customHeight="false" outlineLevel="0" collapsed="false">
      <c r="A1800" s="0" t="n">
        <f aca="false">A1799+1</f>
        <v>1792</v>
      </c>
      <c r="C1800" s="0" t="n">
        <f aca="false">G1799+I1799*dT/2</f>
        <v>0.150793197990634</v>
      </c>
      <c r="E1800" s="0" t="n">
        <f aca="false">I1799</f>
        <v>-0.0101345062371177</v>
      </c>
      <c r="G1800" s="0" t="n">
        <f aca="false">C1800+E1800*dT/2</f>
        <v>0.150396420422764</v>
      </c>
      <c r="I1800" s="0" t="n">
        <f aca="false">E1800-(SIN(G1800)+B*E1800*ABS(E1800))*dT</f>
        <v>-0.0218657424690955</v>
      </c>
      <c r="K1800" s="0" t="n">
        <f aca="false">G1800+I1800*dT/2</f>
        <v>0.14954035147243</v>
      </c>
      <c r="L1800" s="0" t="n">
        <f aca="false">A1800*dT</f>
        <v>140.317719479758</v>
      </c>
      <c r="M1800" s="0" t="n">
        <f aca="false">L1800/$D$5</f>
        <v>44.8</v>
      </c>
    </row>
    <row r="1801" customFormat="false" ht="14.25" hidden="false" customHeight="false" outlineLevel="0" collapsed="false">
      <c r="A1801" s="0" t="n">
        <f aca="false">A1800+1</f>
        <v>1793</v>
      </c>
      <c r="C1801" s="0" t="n">
        <f aca="false">G1800+I1800*dT/2</f>
        <v>0.14954035147243</v>
      </c>
      <c r="E1801" s="0" t="n">
        <f aca="false">I1800</f>
        <v>-0.0218657424690955</v>
      </c>
      <c r="G1801" s="0" t="n">
        <f aca="false">C1801+E1801*dT/2</f>
        <v>0.148684282522097</v>
      </c>
      <c r="I1801" s="0" t="n">
        <f aca="false">E1801-(SIN(G1801)+B*E1801*ABS(E1801))*dT</f>
        <v>-0.0334614710992671</v>
      </c>
      <c r="K1801" s="0" t="n">
        <f aca="false">G1801+I1801*dT/2</f>
        <v>0.147374227467664</v>
      </c>
      <c r="L1801" s="0" t="n">
        <f aca="false">A1801*dT</f>
        <v>140.396021778575</v>
      </c>
      <c r="M1801" s="0" t="n">
        <f aca="false">L1801/$D$5</f>
        <v>44.825</v>
      </c>
    </row>
    <row r="1802" customFormat="false" ht="14.25" hidden="false" customHeight="false" outlineLevel="0" collapsed="false">
      <c r="A1802" s="0" t="n">
        <f aca="false">A1801+1</f>
        <v>1794</v>
      </c>
      <c r="C1802" s="0" t="n">
        <f aca="false">G1801+I1801*dT/2</f>
        <v>0.147374227467664</v>
      </c>
      <c r="E1802" s="0" t="n">
        <f aca="false">I1801</f>
        <v>-0.0334614710992671</v>
      </c>
      <c r="G1802" s="0" t="n">
        <f aca="false">C1802+E1802*dT/2</f>
        <v>0.146064172413231</v>
      </c>
      <c r="I1802" s="0" t="n">
        <f aca="false">E1802-(SIN(G1802)+B*E1802*ABS(E1802))*dT</f>
        <v>-0.0448492395147836</v>
      </c>
      <c r="K1802" s="0" t="n">
        <f aca="false">G1802+I1802*dT/2</f>
        <v>0.144308273136134</v>
      </c>
      <c r="L1802" s="0" t="n">
        <f aca="false">A1802*dT</f>
        <v>140.474324077392</v>
      </c>
      <c r="M1802" s="0" t="n">
        <f aca="false">L1802/$D$5</f>
        <v>44.85</v>
      </c>
    </row>
    <row r="1803" customFormat="false" ht="14.25" hidden="false" customHeight="false" outlineLevel="0" collapsed="false">
      <c r="A1803" s="0" t="n">
        <f aca="false">A1802+1</f>
        <v>1795</v>
      </c>
      <c r="C1803" s="0" t="n">
        <f aca="false">G1802+I1802*dT/2</f>
        <v>0.144308273136134</v>
      </c>
      <c r="E1803" s="0" t="n">
        <f aca="false">I1802</f>
        <v>-0.0448492395147836</v>
      </c>
      <c r="G1803" s="0" t="n">
        <f aca="false">C1803+E1803*dT/2</f>
        <v>0.142552373859037</v>
      </c>
      <c r="I1803" s="0" t="n">
        <f aca="false">E1803-(SIN(G1803)+B*E1803*ABS(E1803))*dT</f>
        <v>-0.0559579015615714</v>
      </c>
      <c r="K1803" s="0" t="n">
        <f aca="false">G1803+I1803*dT/2</f>
        <v>0.140361557694419</v>
      </c>
      <c r="L1803" s="0" t="n">
        <f aca="false">A1803*dT</f>
        <v>140.552626376208</v>
      </c>
      <c r="M1803" s="0" t="n">
        <f aca="false">L1803/$D$5</f>
        <v>44.875</v>
      </c>
    </row>
    <row r="1804" customFormat="false" ht="14.25" hidden="false" customHeight="false" outlineLevel="0" collapsed="false">
      <c r="A1804" s="0" t="n">
        <f aca="false">A1803+1</f>
        <v>1796</v>
      </c>
      <c r="C1804" s="0" t="n">
        <f aca="false">G1803+I1803*dT/2</f>
        <v>0.140361557694419</v>
      </c>
      <c r="E1804" s="0" t="n">
        <f aca="false">I1803</f>
        <v>-0.0559579015615714</v>
      </c>
      <c r="G1804" s="0" t="n">
        <f aca="false">C1804+E1804*dT/2</f>
        <v>0.1381707415298</v>
      </c>
      <c r="I1804" s="0" t="n">
        <f aca="false">E1804-(SIN(G1804)+B*E1804*ABS(E1804))*dT</f>
        <v>-0.0667180775950315</v>
      </c>
      <c r="K1804" s="0" t="n">
        <f aca="false">G1804+I1804*dT/2</f>
        <v>0.135558652105635</v>
      </c>
      <c r="L1804" s="0" t="n">
        <f aca="false">A1804*dT</f>
        <v>140.630928675025</v>
      </c>
      <c r="M1804" s="0" t="n">
        <f aca="false">L1804/$D$5</f>
        <v>44.9</v>
      </c>
    </row>
    <row r="1805" customFormat="false" ht="14.25" hidden="false" customHeight="false" outlineLevel="0" collapsed="false">
      <c r="A1805" s="0" t="n">
        <f aca="false">A1804+1</f>
        <v>1797</v>
      </c>
      <c r="C1805" s="0" t="n">
        <f aca="false">G1804+I1804*dT/2</f>
        <v>0.135558652105635</v>
      </c>
      <c r="E1805" s="0" t="n">
        <f aca="false">I1804</f>
        <v>-0.0667180775950315</v>
      </c>
      <c r="G1805" s="0" t="n">
        <f aca="false">C1805+E1805*dT/2</f>
        <v>0.13294656268147</v>
      </c>
      <c r="I1805" s="0" t="n">
        <f aca="false">E1805-(SIN(G1805)+B*E1805*ABS(E1805))*dT</f>
        <v>-0.0770626056236358</v>
      </c>
      <c r="K1805" s="0" t="n">
        <f aca="false">G1805+I1805*dT/2</f>
        <v>0.129929473094897</v>
      </c>
      <c r="L1805" s="0" t="n">
        <f aca="false">A1805*dT</f>
        <v>140.709230973842</v>
      </c>
      <c r="M1805" s="0" t="n">
        <f aca="false">L1805/$D$5</f>
        <v>44.925</v>
      </c>
    </row>
    <row r="1806" customFormat="false" ht="14.25" hidden="false" customHeight="false" outlineLevel="0" collapsed="false">
      <c r="A1806" s="0" t="n">
        <f aca="false">A1805+1</f>
        <v>1798</v>
      </c>
      <c r="C1806" s="0" t="n">
        <f aca="false">G1805+I1805*dT/2</f>
        <v>0.129929473094897</v>
      </c>
      <c r="E1806" s="0" t="n">
        <f aca="false">I1805</f>
        <v>-0.0770626056236358</v>
      </c>
      <c r="G1806" s="0" t="n">
        <f aca="false">C1806+E1806*dT/2</f>
        <v>0.126912383508324</v>
      </c>
      <c r="I1806" s="0" t="n">
        <f aca="false">E1806-(SIN(G1806)+B*E1806*ABS(E1806))*dT</f>
        <v>-0.0869269806253106</v>
      </c>
      <c r="K1806" s="0" t="n">
        <f aca="false">G1806+I1806*dT/2</f>
        <v>0.123509092302241</v>
      </c>
      <c r="L1806" s="0" t="n">
        <f aca="false">A1806*dT</f>
        <v>140.787533272659</v>
      </c>
      <c r="M1806" s="0" t="n">
        <f aca="false">L1806/$D$5</f>
        <v>44.95</v>
      </c>
    </row>
    <row r="1807" customFormat="false" ht="14.25" hidden="false" customHeight="false" outlineLevel="0" collapsed="false">
      <c r="A1807" s="0" t="n">
        <f aca="false">A1806+1</f>
        <v>1799</v>
      </c>
      <c r="C1807" s="0" t="n">
        <f aca="false">G1806+I1806*dT/2</f>
        <v>0.123509092302241</v>
      </c>
      <c r="E1807" s="0" t="n">
        <f aca="false">I1806</f>
        <v>-0.0869269806253106</v>
      </c>
      <c r="G1807" s="0" t="n">
        <f aca="false">C1807+E1807*dT/2</f>
        <v>0.120105801096157</v>
      </c>
      <c r="I1807" s="0" t="n">
        <f aca="false">E1807-(SIN(G1807)+B*E1807*ABS(E1807))*dT</f>
        <v>-0.0962497789266562</v>
      </c>
      <c r="K1807" s="0" t="n">
        <f aca="false">G1807+I1807*dT/2</f>
        <v>0.116337511620872</v>
      </c>
      <c r="L1807" s="0" t="n">
        <f aca="false">A1807*dT</f>
        <v>140.865835571476</v>
      </c>
      <c r="M1807" s="0" t="n">
        <f aca="false">L1807/$D$5</f>
        <v>44.975</v>
      </c>
    </row>
    <row r="1808" customFormat="false" ht="14.25" hidden="false" customHeight="false" outlineLevel="0" collapsed="false">
      <c r="A1808" s="0" t="n">
        <f aca="false">A1807+1</f>
        <v>1800</v>
      </c>
      <c r="C1808" s="0" t="n">
        <f aca="false">G1807+I1807*dT/2</f>
        <v>0.116337511620872</v>
      </c>
      <c r="E1808" s="0" t="n">
        <f aca="false">I1807</f>
        <v>-0.0962497789266562</v>
      </c>
      <c r="G1808" s="0" t="n">
        <f aca="false">C1808+E1808*dT/2</f>
        <v>0.112569222145588</v>
      </c>
      <c r="I1808" s="0" t="n">
        <f aca="false">E1808-(SIN(G1808)+B*E1808*ABS(E1808))*dT</f>
        <v>-0.104973064358462</v>
      </c>
      <c r="K1808" s="0" t="n">
        <f aca="false">G1808+I1808*dT/2</f>
        <v>0.108459406019031</v>
      </c>
      <c r="L1808" s="0" t="n">
        <f aca="false">A1808*dT</f>
        <v>140.944137870292</v>
      </c>
      <c r="M1808" s="0" t="n">
        <f aca="false">L1808/$D$5</f>
        <v>45</v>
      </c>
    </row>
    <row r="1809" customFormat="false" ht="14.25" hidden="false" customHeight="false" outlineLevel="0" collapsed="false">
      <c r="A1809" s="0" t="n">
        <f aca="false">A1808+1</f>
        <v>1801</v>
      </c>
      <c r="C1809" s="0" t="n">
        <f aca="false">G1808+I1808*dT/2</f>
        <v>0.108459406019031</v>
      </c>
      <c r="E1809" s="0" t="n">
        <f aca="false">I1808</f>
        <v>-0.104973064358462</v>
      </c>
      <c r="G1809" s="0" t="n">
        <f aca="false">C1809+E1809*dT/2</f>
        <v>0.104349589892473</v>
      </c>
      <c r="I1809" s="0" t="n">
        <f aca="false">E1809-(SIN(G1809)+B*E1809*ABS(E1809))*dT</f>
        <v>-0.113042772758938</v>
      </c>
      <c r="K1809" s="0" t="n">
        <f aca="false">G1809+I1809*dT/2</f>
        <v>0.0999238354066467</v>
      </c>
      <c r="L1809" s="0" t="n">
        <f aca="false">A1809*dT</f>
        <v>141.022440169109</v>
      </c>
      <c r="M1809" s="0" t="n">
        <f aca="false">L1809/$D$5</f>
        <v>45.025</v>
      </c>
    </row>
    <row r="1810" customFormat="false" ht="14.25" hidden="false" customHeight="false" outlineLevel="0" collapsed="false">
      <c r="A1810" s="0" t="n">
        <f aca="false">A1809+1</f>
        <v>1802</v>
      </c>
      <c r="C1810" s="0" t="n">
        <f aca="false">G1809+I1809*dT/2</f>
        <v>0.0999238354066467</v>
      </c>
      <c r="E1810" s="0" t="n">
        <f aca="false">I1809</f>
        <v>-0.113042772758938</v>
      </c>
      <c r="G1810" s="0" t="n">
        <f aca="false">C1810+E1810*dT/2</f>
        <v>0.0954980809208201</v>
      </c>
      <c r="I1810" s="0" t="n">
        <f aca="false">E1810-(SIN(G1810)+B*E1810*ABS(E1810))*dT</f>
        <v>-0.120409071309561</v>
      </c>
      <c r="K1810" s="0" t="n">
        <f aca="false">G1810+I1810*dT/2</f>
        <v>0.090783927379851</v>
      </c>
      <c r="L1810" s="0" t="n">
        <f aca="false">A1810*dT</f>
        <v>141.100742467926</v>
      </c>
      <c r="M1810" s="0" t="n">
        <f aca="false">L1810/$D$5</f>
        <v>45.05</v>
      </c>
    </row>
    <row r="1811" customFormat="false" ht="14.25" hidden="false" customHeight="false" outlineLevel="0" collapsed="false">
      <c r="A1811" s="0" t="n">
        <f aca="false">A1810+1</f>
        <v>1803</v>
      </c>
      <c r="C1811" s="0" t="n">
        <f aca="false">G1810+I1810*dT/2</f>
        <v>0.090783927379851</v>
      </c>
      <c r="E1811" s="0" t="n">
        <f aca="false">I1810</f>
        <v>-0.120409071309561</v>
      </c>
      <c r="G1811" s="0" t="n">
        <f aca="false">C1811+E1811*dT/2</f>
        <v>0.0860697738388819</v>
      </c>
      <c r="I1811" s="0" t="n">
        <f aca="false">E1811-(SIN(G1811)+B*E1811*ABS(E1811))*dT</f>
        <v>-0.127026689176632</v>
      </c>
      <c r="K1811" s="0" t="n">
        <f aca="false">G1811+I1811*dT/2</f>
        <v>0.0810965329520714</v>
      </c>
      <c r="L1811" s="0" t="n">
        <f aca="false">A1811*dT</f>
        <v>141.179044766743</v>
      </c>
      <c r="M1811" s="0" t="n">
        <f aca="false">L1811/$D$5</f>
        <v>45.075</v>
      </c>
    </row>
    <row r="1812" customFormat="false" ht="14.25" hidden="false" customHeight="false" outlineLevel="0" collapsed="false">
      <c r="A1812" s="0" t="n">
        <f aca="false">A1811+1</f>
        <v>1804</v>
      </c>
      <c r="C1812" s="0" t="n">
        <f aca="false">G1811+I1811*dT/2</f>
        <v>0.0810965329520714</v>
      </c>
      <c r="E1812" s="0" t="n">
        <f aca="false">I1811</f>
        <v>-0.127026689176632</v>
      </c>
      <c r="G1812" s="0" t="n">
        <f aca="false">C1812+E1812*dT/2</f>
        <v>0.0761232920652608</v>
      </c>
      <c r="I1812" s="0" t="n">
        <f aca="false">E1812-(SIN(G1812)+B*E1812*ABS(E1812))*dT</f>
        <v>-0.132855216010549</v>
      </c>
      <c r="K1812" s="0" t="n">
        <f aca="false">G1812+I1812*dT/2</f>
        <v>0.0709218576535446</v>
      </c>
      <c r="L1812" s="0" t="n">
        <f aca="false">A1812*dT</f>
        <v>141.25734706556</v>
      </c>
      <c r="M1812" s="0" t="n">
        <f aca="false">L1812/$D$5</f>
        <v>45.1</v>
      </c>
    </row>
    <row r="1813" customFormat="false" ht="14.25" hidden="false" customHeight="false" outlineLevel="0" collapsed="false">
      <c r="A1813" s="0" t="n">
        <f aca="false">A1812+1</f>
        <v>1805</v>
      </c>
      <c r="C1813" s="0" t="n">
        <f aca="false">G1812+I1812*dT/2</f>
        <v>0.0709218576535446</v>
      </c>
      <c r="E1813" s="0" t="n">
        <f aca="false">I1812</f>
        <v>-0.132855216010549</v>
      </c>
      <c r="G1813" s="0" t="n">
        <f aca="false">C1813+E1813*dT/2</f>
        <v>0.0657204232418285</v>
      </c>
      <c r="I1813" s="0" t="n">
        <f aca="false">E1813-(SIN(G1813)+B*E1813*ABS(E1813))*dT</f>
        <v>-0.137859365036116</v>
      </c>
      <c r="K1813" s="0" t="n">
        <f aca="false">G1813+I1813*dT/2</f>
        <v>0.0603230706439503</v>
      </c>
      <c r="L1813" s="0" t="n">
        <f aca="false">A1813*dT</f>
        <v>141.335649364377</v>
      </c>
      <c r="M1813" s="0" t="n">
        <f aca="false">L1813/$D$5</f>
        <v>45.125</v>
      </c>
    </row>
    <row r="1814" customFormat="false" ht="14.25" hidden="false" customHeight="false" outlineLevel="0" collapsed="false">
      <c r="A1814" s="0" t="n">
        <f aca="false">A1813+1</f>
        <v>1806</v>
      </c>
      <c r="C1814" s="0" t="n">
        <f aca="false">G1813+I1813*dT/2</f>
        <v>0.0603230706439503</v>
      </c>
      <c r="E1814" s="0" t="n">
        <f aca="false">I1813</f>
        <v>-0.137859365036116</v>
      </c>
      <c r="G1814" s="0" t="n">
        <f aca="false">C1814+E1814*dT/2</f>
        <v>0.0549257180460722</v>
      </c>
      <c r="I1814" s="0" t="n">
        <f aca="false">E1814-(SIN(G1814)+B*E1814*ABS(E1814))*dT</f>
        <v>-0.142009197757059</v>
      </c>
      <c r="K1814" s="0" t="n">
        <f aca="false">G1814+I1814*dT/2</f>
        <v>0.0493658947273165</v>
      </c>
      <c r="L1814" s="0" t="n">
        <f aca="false">A1814*dT</f>
        <v>141.413951663193</v>
      </c>
      <c r="M1814" s="0" t="n">
        <f aca="false">L1814/$D$5</f>
        <v>45.15</v>
      </c>
    </row>
    <row r="1815" customFormat="false" ht="14.25" hidden="false" customHeight="false" outlineLevel="0" collapsed="false">
      <c r="A1815" s="0" t="n">
        <f aca="false">A1814+1</f>
        <v>1807</v>
      </c>
      <c r="C1815" s="0" t="n">
        <f aca="false">G1814+I1814*dT/2</f>
        <v>0.0493658947273165</v>
      </c>
      <c r="E1815" s="0" t="n">
        <f aca="false">I1814</f>
        <v>-0.142009197757059</v>
      </c>
      <c r="G1815" s="0" t="n">
        <f aca="false">C1815+E1815*dT/2</f>
        <v>0.0438060714085608</v>
      </c>
      <c r="I1815" s="0" t="n">
        <f aca="false">E1815-(SIN(G1815)+B*E1815*ABS(E1815))*dT</f>
        <v>-0.14528030769651</v>
      </c>
      <c r="K1815" s="0" t="n">
        <f aca="false">G1815+I1815*dT/2</f>
        <v>0.0381181803758343</v>
      </c>
      <c r="L1815" s="0" t="n">
        <f aca="false">A1815*dT</f>
        <v>141.49225396201</v>
      </c>
      <c r="M1815" s="0" t="n">
        <f aca="false">L1815/$D$5</f>
        <v>45.175</v>
      </c>
    </row>
    <row r="1816" customFormat="false" ht="14.25" hidden="false" customHeight="false" outlineLevel="0" collapsed="false">
      <c r="A1816" s="0" t="n">
        <f aca="false">A1815+1</f>
        <v>1808</v>
      </c>
      <c r="C1816" s="0" t="n">
        <f aca="false">G1815+I1815*dT/2</f>
        <v>0.0381181803758343</v>
      </c>
      <c r="E1816" s="0" t="n">
        <f aca="false">I1815</f>
        <v>-0.14528030769651</v>
      </c>
      <c r="G1816" s="0" t="n">
        <f aca="false">C1816+E1816*dT/2</f>
        <v>0.0324302893431078</v>
      </c>
      <c r="I1816" s="0" t="n">
        <f aca="false">E1816-(SIN(G1816)+B*E1816*ABS(E1816))*dT</f>
        <v>-0.147653961096311</v>
      </c>
      <c r="K1816" s="0" t="n">
        <f aca="false">G1816+I1816*dT/2</f>
        <v>0.0266494670514819</v>
      </c>
      <c r="L1816" s="0" t="n">
        <f aca="false">A1816*dT</f>
        <v>141.570556260827</v>
      </c>
      <c r="M1816" s="0" t="n">
        <f aca="false">L1816/$D$5</f>
        <v>45.2</v>
      </c>
    </row>
    <row r="1817" customFormat="false" ht="14.25" hidden="false" customHeight="false" outlineLevel="0" collapsed="false">
      <c r="A1817" s="0" t="n">
        <f aca="false">A1816+1</f>
        <v>1809</v>
      </c>
      <c r="C1817" s="0" t="n">
        <f aca="false">G1816+I1816*dT/2</f>
        <v>0.0266494670514819</v>
      </c>
      <c r="E1817" s="0" t="n">
        <f aca="false">I1816</f>
        <v>-0.147653961096311</v>
      </c>
      <c r="G1817" s="0" t="n">
        <f aca="false">C1817+E1817*dT/2</f>
        <v>0.0208686447598559</v>
      </c>
      <c r="I1817" s="0" t="n">
        <f aca="false">E1817-(SIN(G1817)+B*E1817*ABS(E1817))*dT</f>
        <v>-0.149117193089012</v>
      </c>
      <c r="K1817" s="0" t="n">
        <f aca="false">G1817+I1817*dT/2</f>
        <v>0.0150305352538646</v>
      </c>
      <c r="L1817" s="0" t="n">
        <f aca="false">A1817*dT</f>
        <v>141.648858559644</v>
      </c>
      <c r="M1817" s="0" t="n">
        <f aca="false">L1817/$D$5</f>
        <v>45.225</v>
      </c>
    </row>
    <row r="1818" customFormat="false" ht="14.25" hidden="false" customHeight="false" outlineLevel="0" collapsed="false">
      <c r="A1818" s="0" t="n">
        <f aca="false">A1817+1</f>
        <v>1810</v>
      </c>
      <c r="C1818" s="0" t="n">
        <f aca="false">G1817+I1817*dT/2</f>
        <v>0.0150305352538646</v>
      </c>
      <c r="E1818" s="0" t="n">
        <f aca="false">I1817</f>
        <v>-0.149117193089012</v>
      </c>
      <c r="G1818" s="0" t="n">
        <f aca="false">C1818+E1818*dT/2</f>
        <v>0.00919242574787333</v>
      </c>
      <c r="I1818" s="0" t="n">
        <f aca="false">E1818-(SIN(G1818)+B*E1818*ABS(E1818))*dT</f>
        <v>-0.149662858519222</v>
      </c>
      <c r="K1818" s="0" t="n">
        <f aca="false">G1818+I1818*dT/2</f>
        <v>0.00333295281309686</v>
      </c>
      <c r="L1818" s="0" t="n">
        <f aca="false">A1818*dT</f>
        <v>141.727160858461</v>
      </c>
      <c r="M1818" s="0" t="n">
        <f aca="false">L1818/$D$5</f>
        <v>45.25</v>
      </c>
    </row>
    <row r="1819" customFormat="false" ht="14.25" hidden="false" customHeight="false" outlineLevel="0" collapsed="false">
      <c r="A1819" s="0" t="n">
        <f aca="false">A1818+1</f>
        <v>1811</v>
      </c>
      <c r="C1819" s="0" t="n">
        <f aca="false">G1818+I1818*dT/2</f>
        <v>0.00333295281309686</v>
      </c>
      <c r="E1819" s="0" t="n">
        <f aca="false">I1818</f>
        <v>-0.149662858519222</v>
      </c>
      <c r="G1819" s="0" t="n">
        <f aca="false">C1819+E1819*dT/2</f>
        <v>-0.00252652012167962</v>
      </c>
      <c r="I1819" s="0" t="n">
        <f aca="false">E1819-(SIN(G1819)+B*E1819*ABS(E1819))*dT</f>
        <v>-0.149289637302391</v>
      </c>
      <c r="K1819" s="0" t="n">
        <f aca="false">G1819+I1819*dT/2</f>
        <v>-0.00837138101683356</v>
      </c>
      <c r="L1819" s="0" t="n">
        <f aca="false">A1819*dT</f>
        <v>141.805463157278</v>
      </c>
      <c r="M1819" s="0" t="n">
        <f aca="false">L1819/$D$5</f>
        <v>45.275</v>
      </c>
    </row>
    <row r="1820" customFormat="false" ht="14.25" hidden="false" customHeight="false" outlineLevel="0" collapsed="false">
      <c r="A1820" s="0" t="n">
        <f aca="false">A1819+1</f>
        <v>1812</v>
      </c>
      <c r="C1820" s="0" t="n">
        <f aca="false">G1819+I1819*dT/2</f>
        <v>-0.00837138101683356</v>
      </c>
      <c r="E1820" s="0" t="n">
        <f aca="false">I1819</f>
        <v>-0.149289637302391</v>
      </c>
      <c r="G1820" s="0" t="n">
        <f aca="false">C1820+E1820*dT/2</f>
        <v>-0.0142162419119875</v>
      </c>
      <c r="I1820" s="0" t="n">
        <f aca="false">E1820-(SIN(G1820)+B*E1820*ABS(E1820))*dT</f>
        <v>-0.148001994942516</v>
      </c>
      <c r="K1820" s="0" t="n">
        <f aca="false">G1820+I1820*dT/2</f>
        <v>-0.0200106901287254</v>
      </c>
      <c r="L1820" s="0" t="n">
        <f aca="false">A1820*dT</f>
        <v>141.883765456094</v>
      </c>
      <c r="M1820" s="0" t="n">
        <f aca="false">L1820/$D$5</f>
        <v>45.3</v>
      </c>
    </row>
    <row r="1821" customFormat="false" ht="14.25" hidden="false" customHeight="false" outlineLevel="0" collapsed="false">
      <c r="A1821" s="0" t="n">
        <f aca="false">A1820+1</f>
        <v>1813</v>
      </c>
      <c r="C1821" s="0" t="n">
        <f aca="false">G1820+I1820*dT/2</f>
        <v>-0.0200106901287254</v>
      </c>
      <c r="E1821" s="0" t="n">
        <f aca="false">I1820</f>
        <v>-0.148001994942516</v>
      </c>
      <c r="G1821" s="0" t="n">
        <f aca="false">C1821+E1821*dT/2</f>
        <v>-0.0258051383454632</v>
      </c>
      <c r="I1821" s="0" t="n">
        <f aca="false">E1821-(SIN(G1821)+B*E1821*ABS(E1821))*dT</f>
        <v>-0.145810099557026</v>
      </c>
      <c r="K1821" s="0" t="n">
        <f aca="false">G1821+I1821*dT/2</f>
        <v>-0.0315137713384762</v>
      </c>
      <c r="L1821" s="0" t="n">
        <f aca="false">A1821*dT</f>
        <v>141.962067754911</v>
      </c>
      <c r="M1821" s="0" t="n">
        <f aca="false">L1821/$D$5</f>
        <v>45.325</v>
      </c>
    </row>
    <row r="1822" customFormat="false" ht="14.25" hidden="false" customHeight="false" outlineLevel="0" collapsed="false">
      <c r="A1822" s="0" t="n">
        <f aca="false">A1821+1</f>
        <v>1814</v>
      </c>
      <c r="C1822" s="0" t="n">
        <f aca="false">G1821+I1821*dT/2</f>
        <v>-0.0315137713384762</v>
      </c>
      <c r="E1822" s="0" t="n">
        <f aca="false">I1821</f>
        <v>-0.145810099557026</v>
      </c>
      <c r="G1822" s="0" t="n">
        <f aca="false">C1822+E1822*dT/2</f>
        <v>-0.0372224043314891</v>
      </c>
      <c r="I1822" s="0" t="n">
        <f aca="false">E1822-(SIN(G1822)+B*E1822*ABS(E1822))*dT</f>
        <v>-0.142729697448013</v>
      </c>
      <c r="K1822" s="0" t="n">
        <f aca="false">G1822+I1822*dT/2</f>
        <v>-0.0428104360412941</v>
      </c>
      <c r="L1822" s="0" t="n">
        <f aca="false">A1822*dT</f>
        <v>142.040370053728</v>
      </c>
      <c r="M1822" s="0" t="n">
        <f aca="false">L1822/$D$5</f>
        <v>45.35</v>
      </c>
    </row>
    <row r="1823" customFormat="false" ht="14.25" hidden="false" customHeight="false" outlineLevel="0" collapsed="false">
      <c r="A1823" s="0" t="n">
        <f aca="false">A1822+1</f>
        <v>1815</v>
      </c>
      <c r="C1823" s="0" t="n">
        <f aca="false">G1822+I1822*dT/2</f>
        <v>-0.0428104360412941</v>
      </c>
      <c r="E1823" s="0" t="n">
        <f aca="false">I1822</f>
        <v>-0.142729697448013</v>
      </c>
      <c r="G1823" s="0" t="n">
        <f aca="false">C1823+E1823*dT/2</f>
        <v>-0.048398467751099</v>
      </c>
      <c r="I1823" s="0" t="n">
        <f aca="false">E1823-(SIN(G1823)+B*E1823*ABS(E1823))*dT</f>
        <v>-0.138781949886227</v>
      </c>
      <c r="K1823" s="0" t="n">
        <f aca="false">G1823+I1823*dT/2</f>
        <v>-0.0538319406062858</v>
      </c>
      <c r="L1823" s="0" t="n">
        <f aca="false">A1823*dT</f>
        <v>142.118672352545</v>
      </c>
      <c r="M1823" s="0" t="n">
        <f aca="false">L1823/$D$5</f>
        <v>45.375</v>
      </c>
    </row>
    <row r="1824" customFormat="false" ht="14.25" hidden="false" customHeight="false" outlineLevel="0" collapsed="false">
      <c r="A1824" s="0" t="n">
        <f aca="false">A1823+1</f>
        <v>1816</v>
      </c>
      <c r="C1824" s="0" t="n">
        <f aca="false">G1823+I1823*dT/2</f>
        <v>-0.0538319406062858</v>
      </c>
      <c r="E1824" s="0" t="n">
        <f aca="false">I1823</f>
        <v>-0.138781949886227</v>
      </c>
      <c r="G1824" s="0" t="n">
        <f aca="false">C1824+E1824*dT/2</f>
        <v>-0.0592654134614726</v>
      </c>
      <c r="I1824" s="0" t="n">
        <f aca="false">E1824-(SIN(G1824)+B*E1824*ABS(E1824))*dT</f>
        <v>-0.133993234312831</v>
      </c>
      <c r="K1824" s="0" t="n">
        <f aca="false">G1824+I1824*dT/2</f>
        <v>-0.0645114025977709</v>
      </c>
      <c r="L1824" s="0" t="n">
        <f aca="false">A1824*dT</f>
        <v>142.196974651362</v>
      </c>
      <c r="M1824" s="0" t="n">
        <f aca="false">L1824/$D$5</f>
        <v>45.4</v>
      </c>
    </row>
    <row r="1825" customFormat="false" ht="14.25" hidden="false" customHeight="false" outlineLevel="0" collapsed="false">
      <c r="A1825" s="0" t="n">
        <f aca="false">A1824+1</f>
        <v>1817</v>
      </c>
      <c r="C1825" s="0" t="n">
        <f aca="false">G1824+I1824*dT/2</f>
        <v>-0.0645114025977709</v>
      </c>
      <c r="E1825" s="0" t="n">
        <f aca="false">I1824</f>
        <v>-0.133993234312831</v>
      </c>
      <c r="G1825" s="0" t="n">
        <f aca="false">C1825+E1825*dT/2</f>
        <v>-0.0697573917340693</v>
      </c>
      <c r="I1825" s="0" t="n">
        <f aca="false">E1825-(SIN(G1825)+B*E1825*ABS(E1825))*dT</f>
        <v>-0.128394913593002</v>
      </c>
      <c r="K1825" s="0" t="n">
        <f aca="false">G1825+I1825*dT/2</f>
        <v>-0.0747842001794294</v>
      </c>
      <c r="L1825" s="0" t="n">
        <f aca="false">A1825*dT</f>
        <v>142.275276950179</v>
      </c>
      <c r="M1825" s="0" t="n">
        <f aca="false">L1825/$D$5</f>
        <v>45.425</v>
      </c>
    </row>
    <row r="1826" customFormat="false" ht="14.25" hidden="false" customHeight="false" outlineLevel="0" collapsed="false">
      <c r="A1826" s="0" t="n">
        <f aca="false">A1825+1</f>
        <v>1818</v>
      </c>
      <c r="C1826" s="0" t="n">
        <f aca="false">G1825+I1825*dT/2</f>
        <v>-0.0747842001794294</v>
      </c>
      <c r="E1826" s="0" t="n">
        <f aca="false">I1825</f>
        <v>-0.128394913593002</v>
      </c>
      <c r="G1826" s="0" t="n">
        <f aca="false">C1826+E1826*dT/2</f>
        <v>-0.0798110086247895</v>
      </c>
      <c r="I1826" s="0" t="n">
        <f aca="false">E1826-(SIN(G1826)+B*E1826*ABS(E1826))*dT</f>
        <v>-0.122023077259755</v>
      </c>
      <c r="K1826" s="0" t="n">
        <f aca="false">G1826+I1826*dT/2</f>
        <v>-0.0845883523538606</v>
      </c>
      <c r="L1826" s="0" t="n">
        <f aca="false">A1826*dT</f>
        <v>142.353579248995</v>
      </c>
      <c r="M1826" s="0" t="n">
        <f aca="false">L1826/$D$5</f>
        <v>45.45</v>
      </c>
    </row>
    <row r="1827" customFormat="false" ht="14.25" hidden="false" customHeight="false" outlineLevel="0" collapsed="false">
      <c r="A1827" s="0" t="n">
        <f aca="false">A1826+1</f>
        <v>1819</v>
      </c>
      <c r="C1827" s="0" t="n">
        <f aca="false">G1826+I1826*dT/2</f>
        <v>-0.0845883523538606</v>
      </c>
      <c r="E1827" s="0" t="n">
        <f aca="false">I1826</f>
        <v>-0.122023077259755</v>
      </c>
      <c r="G1827" s="0" t="n">
        <f aca="false">C1827+E1827*dT/2</f>
        <v>-0.0893656960829318</v>
      </c>
      <c r="I1827" s="0" t="n">
        <f aca="false">E1827-(SIN(G1827)+B*E1827*ABS(E1827))*dT</f>
        <v>-0.114918258856506</v>
      </c>
      <c r="K1827" s="0" t="n">
        <f aca="false">G1827+I1827*dT/2</f>
        <v>-0.0938648780051777</v>
      </c>
      <c r="L1827" s="0" t="n">
        <f aca="false">A1827*dT</f>
        <v>142.431881547812</v>
      </c>
      <c r="M1827" s="0" t="n">
        <f aca="false">L1827/$D$5</f>
        <v>45.475</v>
      </c>
    </row>
    <row r="1828" customFormat="false" ht="14.25" hidden="false" customHeight="false" outlineLevel="0" collapsed="false">
      <c r="A1828" s="0" t="n">
        <f aca="false">A1827+1</f>
        <v>1820</v>
      </c>
      <c r="C1828" s="0" t="n">
        <f aca="false">G1827+I1827*dT/2</f>
        <v>-0.0938648780051777</v>
      </c>
      <c r="E1828" s="0" t="n">
        <f aca="false">I1827</f>
        <v>-0.114918258856506</v>
      </c>
      <c r="G1828" s="0" t="n">
        <f aca="false">C1828+E1828*dT/2</f>
        <v>-0.0983640599274236</v>
      </c>
      <c r="I1828" s="0" t="n">
        <f aca="false">E1828-(SIN(G1828)+B*E1828*ABS(E1828))*dT</f>
        <v>-0.107125133520107</v>
      </c>
      <c r="K1828" s="0" t="n">
        <f aca="false">G1828+I1828*dT/2</f>
        <v>-0.102558132035266</v>
      </c>
      <c r="L1828" s="0" t="n">
        <f aca="false">A1828*dT</f>
        <v>142.510183846629</v>
      </c>
      <c r="M1828" s="0" t="n">
        <f aca="false">L1828/$D$5</f>
        <v>45.5</v>
      </c>
    </row>
    <row r="1829" customFormat="false" ht="14.25" hidden="false" customHeight="false" outlineLevel="0" collapsed="false">
      <c r="A1829" s="0" t="n">
        <f aca="false">A1828+1</f>
        <v>1821</v>
      </c>
      <c r="C1829" s="0" t="n">
        <f aca="false">G1828+I1828*dT/2</f>
        <v>-0.102558132035266</v>
      </c>
      <c r="E1829" s="0" t="n">
        <f aca="false">I1828</f>
        <v>-0.107125133520107</v>
      </c>
      <c r="G1829" s="0" t="n">
        <f aca="false">C1829+E1829*dT/2</f>
        <v>-0.106752204143108</v>
      </c>
      <c r="I1829" s="0" t="n">
        <f aca="false">E1829-(SIN(G1829)+B*E1829*ABS(E1829))*dT</f>
        <v>-0.0986921998461947</v>
      </c>
      <c r="K1829" s="0" t="n">
        <f aca="false">G1829+I1829*dT/2</f>
        <v>-0.110616117204731</v>
      </c>
      <c r="L1829" s="0" t="n">
        <f aca="false">A1829*dT</f>
        <v>142.588486145446</v>
      </c>
      <c r="M1829" s="0" t="n">
        <f aca="false">L1829/$D$5</f>
        <v>45.525</v>
      </c>
    </row>
    <row r="1830" customFormat="false" ht="14.25" hidden="false" customHeight="false" outlineLevel="0" collapsed="false">
      <c r="A1830" s="0" t="n">
        <f aca="false">A1829+1</f>
        <v>1822</v>
      </c>
      <c r="C1830" s="0" t="n">
        <f aca="false">G1829+I1829*dT/2</f>
        <v>-0.110616117204731</v>
      </c>
      <c r="E1830" s="0" t="n">
        <f aca="false">I1829</f>
        <v>-0.0986921998461947</v>
      </c>
      <c r="G1830" s="0" t="n">
        <f aca="false">C1830+E1830*dT/2</f>
        <v>-0.114480030266355</v>
      </c>
      <c r="I1830" s="0" t="n">
        <f aca="false">E1830-(SIN(G1830)+B*E1830*ABS(E1830))*dT</f>
        <v>-0.0896714498553936</v>
      </c>
      <c r="K1830" s="0" t="n">
        <f aca="false">G1830+I1830*dT/2</f>
        <v>-0.117990770597312</v>
      </c>
      <c r="L1830" s="0" t="n">
        <f aca="false">A1830*dT</f>
        <v>142.666788444263</v>
      </c>
      <c r="M1830" s="0" t="n">
        <f aca="false">L1830/$D$5</f>
        <v>45.55</v>
      </c>
    </row>
    <row r="1831" customFormat="false" ht="14.25" hidden="false" customHeight="false" outlineLevel="0" collapsed="false">
      <c r="A1831" s="0" t="n">
        <f aca="false">A1830+1</f>
        <v>1823</v>
      </c>
      <c r="C1831" s="0" t="n">
        <f aca="false">G1830+I1830*dT/2</f>
        <v>-0.117990770597312</v>
      </c>
      <c r="E1831" s="0" t="n">
        <f aca="false">I1830</f>
        <v>-0.0896714498553936</v>
      </c>
      <c r="G1831" s="0" t="n">
        <f aca="false">C1831+E1831*dT/2</f>
        <v>-0.12150151092827</v>
      </c>
      <c r="I1831" s="0" t="n">
        <f aca="false">E1831-(SIN(G1831)+B*E1831*ABS(E1831))*dT</f>
        <v>-0.0801180305476369</v>
      </c>
      <c r="K1831" s="0" t="n">
        <f aca="false">G1831+I1831*dT/2</f>
        <v>-0.124638223912549</v>
      </c>
      <c r="L1831" s="0" t="n">
        <f aca="false">A1831*dT</f>
        <v>142.74509074308</v>
      </c>
      <c r="M1831" s="0" t="n">
        <f aca="false">L1831/$D$5</f>
        <v>45.575</v>
      </c>
    </row>
    <row r="1832" customFormat="false" ht="14.25" hidden="false" customHeight="false" outlineLevel="0" collapsed="false">
      <c r="A1832" s="0" t="n">
        <f aca="false">A1831+1</f>
        <v>1824</v>
      </c>
      <c r="C1832" s="0" t="n">
        <f aca="false">G1831+I1831*dT/2</f>
        <v>-0.124638223912549</v>
      </c>
      <c r="E1832" s="0" t="n">
        <f aca="false">I1831</f>
        <v>-0.0801180305476369</v>
      </c>
      <c r="G1832" s="0" t="n">
        <f aca="false">C1832+E1832*dT/2</f>
        <v>-0.127774936896827</v>
      </c>
      <c r="I1832" s="0" t="n">
        <f aca="false">E1832-(SIN(G1832)+B*E1832*ABS(E1832))*dT</f>
        <v>-0.0700899001122812</v>
      </c>
      <c r="K1832" s="0" t="n">
        <f aca="false">G1832+I1832*dT/2</f>
        <v>-0.130519037048144</v>
      </c>
      <c r="L1832" s="0" t="n">
        <f aca="false">A1832*dT</f>
        <v>142.823393041896</v>
      </c>
      <c r="M1832" s="0" t="n">
        <f aca="false">L1832/$D$5</f>
        <v>45.6</v>
      </c>
    </row>
    <row r="1833" customFormat="false" ht="14.25" hidden="false" customHeight="false" outlineLevel="0" collapsed="false">
      <c r="A1833" s="0" t="n">
        <f aca="false">A1832+1</f>
        <v>1825</v>
      </c>
      <c r="C1833" s="0" t="n">
        <f aca="false">G1832+I1832*dT/2</f>
        <v>-0.130519037048144</v>
      </c>
      <c r="E1833" s="0" t="n">
        <f aca="false">I1832</f>
        <v>-0.0700899001122812</v>
      </c>
      <c r="G1833" s="0" t="n">
        <f aca="false">C1833+E1833*dT/2</f>
        <v>-0.13326313719946</v>
      </c>
      <c r="I1833" s="0" t="n">
        <f aca="false">E1833-(SIN(G1833)+B*E1833*ABS(E1833))*dT</f>
        <v>-0.059647481376998</v>
      </c>
      <c r="K1833" s="0" t="n">
        <f aca="false">G1833+I1833*dT/2</f>
        <v>-0.135598404654687</v>
      </c>
      <c r="L1833" s="0" t="n">
        <f aca="false">A1833*dT</f>
        <v>142.901695340713</v>
      </c>
      <c r="M1833" s="0" t="n">
        <f aca="false">L1833/$D$5</f>
        <v>45.625</v>
      </c>
    </row>
    <row r="1834" customFormat="false" ht="14.25" hidden="false" customHeight="false" outlineLevel="0" collapsed="false">
      <c r="A1834" s="0" t="n">
        <f aca="false">A1833+1</f>
        <v>1826</v>
      </c>
      <c r="C1834" s="0" t="n">
        <f aca="false">G1833+I1833*dT/2</f>
        <v>-0.135598404654687</v>
      </c>
      <c r="E1834" s="0" t="n">
        <f aca="false">I1833</f>
        <v>-0.059647481376998</v>
      </c>
      <c r="G1834" s="0" t="n">
        <f aca="false">C1834+E1834*dT/2</f>
        <v>-0.137933672109913</v>
      </c>
      <c r="I1834" s="0" t="n">
        <f aca="false">E1834-(SIN(G1834)+B*E1834*ABS(E1834))*dT</f>
        <v>-0.04885331455393</v>
      </c>
      <c r="K1834" s="0" t="n">
        <f aca="false">G1834+I1834*dT/2</f>
        <v>-0.139846335527111</v>
      </c>
      <c r="L1834" s="0" t="n">
        <f aca="false">A1834*dT</f>
        <v>142.97999763953</v>
      </c>
      <c r="M1834" s="0" t="n">
        <f aca="false">L1834/$D$5</f>
        <v>45.65</v>
      </c>
    </row>
    <row r="1835" customFormat="false" ht="14.25" hidden="false" customHeight="false" outlineLevel="0" collapsed="false">
      <c r="A1835" s="0" t="n">
        <f aca="false">A1834+1</f>
        <v>1827</v>
      </c>
      <c r="C1835" s="0" t="n">
        <f aca="false">G1834+I1834*dT/2</f>
        <v>-0.139846335527111</v>
      </c>
      <c r="E1835" s="0" t="n">
        <f aca="false">I1834</f>
        <v>-0.04885331455393</v>
      </c>
      <c r="G1835" s="0" t="n">
        <f aca="false">C1835+E1835*dT/2</f>
        <v>-0.141758998944308</v>
      </c>
      <c r="I1835" s="0" t="n">
        <f aca="false">E1835-(SIN(G1835)+B*E1835*ABS(E1835))*dT</f>
        <v>-0.0377717108035365</v>
      </c>
      <c r="K1835" s="0" t="n">
        <f aca="false">G1835+I1835*dT/2</f>
        <v>-0.143237804837388</v>
      </c>
      <c r="L1835" s="0" t="n">
        <f aca="false">A1835*dT</f>
        <v>143.058299938347</v>
      </c>
      <c r="M1835" s="0" t="n">
        <f aca="false">L1835/$D$5</f>
        <v>45.675</v>
      </c>
    </row>
    <row r="1836" customFormat="false" ht="14.25" hidden="false" customHeight="false" outlineLevel="0" collapsed="false">
      <c r="A1836" s="0" t="n">
        <f aca="false">A1835+1</f>
        <v>1828</v>
      </c>
      <c r="C1836" s="0" t="n">
        <f aca="false">G1835+I1835*dT/2</f>
        <v>-0.143237804837388</v>
      </c>
      <c r="E1836" s="0" t="n">
        <f aca="false">I1835</f>
        <v>-0.0377717108035365</v>
      </c>
      <c r="G1836" s="0" t="n">
        <f aca="false">C1836+E1836*dT/2</f>
        <v>-0.144716610730469</v>
      </c>
      <c r="I1836" s="0" t="n">
        <f aca="false">E1836-(SIN(G1836)+B*E1836*ABS(E1836))*dT</f>
        <v>-0.0264684076108755</v>
      </c>
      <c r="K1836" s="0" t="n">
        <f aca="false">G1836+I1836*dT/2</f>
        <v>-0.145752879311445</v>
      </c>
      <c r="L1836" s="0" t="n">
        <f aca="false">A1836*dT</f>
        <v>143.136602237164</v>
      </c>
      <c r="M1836" s="0" t="n">
        <f aca="false">L1836/$D$5</f>
        <v>45.7</v>
      </c>
    </row>
    <row r="1837" customFormat="false" ht="14.25" hidden="false" customHeight="false" outlineLevel="0" collapsed="false">
      <c r="A1837" s="0" t="n">
        <f aca="false">A1836+1</f>
        <v>1829</v>
      </c>
      <c r="C1837" s="0" t="n">
        <f aca="false">G1836+I1836*dT/2</f>
        <v>-0.145752879311445</v>
      </c>
      <c r="E1837" s="0" t="n">
        <f aca="false">I1836</f>
        <v>-0.0264684076108755</v>
      </c>
      <c r="G1837" s="0" t="n">
        <f aca="false">C1837+E1837*dT/2</f>
        <v>-0.146789147892422</v>
      </c>
      <c r="I1837" s="0" t="n">
        <f aca="false">E1837-(SIN(G1837)+B*E1837*ABS(E1837))*dT</f>
        <v>-0.0150102264803553</v>
      </c>
      <c r="K1837" s="0" t="n">
        <f aca="false">G1837+I1837*dT/2</f>
        <v>-0.147376815512008</v>
      </c>
      <c r="L1837" s="0" t="n">
        <f aca="false">A1837*dT</f>
        <v>143.21490453598</v>
      </c>
      <c r="M1837" s="0" t="n">
        <f aca="false">L1837/$D$5</f>
        <v>45.725</v>
      </c>
    </row>
    <row r="1838" customFormat="false" ht="14.25" hidden="false" customHeight="false" outlineLevel="0" collapsed="false">
      <c r="A1838" s="0" t="n">
        <f aca="false">A1837+1</f>
        <v>1830</v>
      </c>
      <c r="C1838" s="0" t="n">
        <f aca="false">G1837+I1837*dT/2</f>
        <v>-0.147376815512008</v>
      </c>
      <c r="E1838" s="0" t="n">
        <f aca="false">I1837</f>
        <v>-0.0150102264803553</v>
      </c>
      <c r="G1838" s="0" t="n">
        <f aca="false">C1838+E1838*dT/2</f>
        <v>-0.147964483131595</v>
      </c>
      <c r="I1838" s="0" t="n">
        <f aca="false">E1838-(SIN(G1838)+B*E1838*ABS(E1838))*dT</f>
        <v>-0.00346473302543191</v>
      </c>
      <c r="K1838" s="0" t="n">
        <f aca="false">G1838+I1838*dT/2</f>
        <v>-0.148100131411934</v>
      </c>
      <c r="L1838" s="0" t="n">
        <f aca="false">A1838*dT</f>
        <v>143.293206834797</v>
      </c>
      <c r="M1838" s="0" t="n">
        <f aca="false">L1838/$D$5</f>
        <v>45.75</v>
      </c>
    </row>
    <row r="1839" customFormat="false" ht="14.25" hidden="false" customHeight="false" outlineLevel="0" collapsed="false">
      <c r="A1839" s="0" t="n">
        <f aca="false">A1838+1</f>
        <v>1831</v>
      </c>
      <c r="C1839" s="0" t="n">
        <f aca="false">G1838+I1838*dT/2</f>
        <v>-0.148100131411934</v>
      </c>
      <c r="E1839" s="0" t="n">
        <f aca="false">I1838</f>
        <v>-0.00346473302543191</v>
      </c>
      <c r="G1839" s="0" t="n">
        <f aca="false">C1839+E1839*dT/2</f>
        <v>-0.148235779692273</v>
      </c>
      <c r="I1839" s="0" t="n">
        <f aca="false">E1839-(SIN(G1839)+B*E1839*ABS(E1839))*dT</f>
        <v>0.00810010082166833</v>
      </c>
      <c r="K1839" s="0" t="n">
        <f aca="false">G1839+I1839*dT/2</f>
        <v>-0.14791865143478</v>
      </c>
      <c r="L1839" s="0" t="n">
        <f aca="false">A1839*dT</f>
        <v>143.371509133614</v>
      </c>
      <c r="M1839" s="0" t="n">
        <f aca="false">L1839/$D$5</f>
        <v>45.775</v>
      </c>
    </row>
    <row r="1840" customFormat="false" ht="14.25" hidden="false" customHeight="false" outlineLevel="0" collapsed="false">
      <c r="A1840" s="0" t="n">
        <f aca="false">A1839+1</f>
        <v>1832</v>
      </c>
      <c r="C1840" s="0" t="n">
        <f aca="false">G1839+I1839*dT/2</f>
        <v>-0.14791865143478</v>
      </c>
      <c r="E1840" s="0" t="n">
        <f aca="false">I1839</f>
        <v>0.00810010082166833</v>
      </c>
      <c r="G1840" s="0" t="n">
        <f aca="false">C1840+E1840*dT/2</f>
        <v>-0.147601523177288</v>
      </c>
      <c r="I1840" s="0" t="n">
        <f aca="false">E1840-(SIN(G1840)+B*E1840*ABS(E1840))*dT</f>
        <v>0.0196152055048632</v>
      </c>
      <c r="K1840" s="0" t="n">
        <f aca="false">G1840+I1840*dT/2</f>
        <v>-0.14683356533589</v>
      </c>
      <c r="L1840" s="0" t="n">
        <f aca="false">A1840*dT</f>
        <v>143.449811432431</v>
      </c>
      <c r="M1840" s="0" t="n">
        <f aca="false">L1840/$D$5</f>
        <v>45.8</v>
      </c>
    </row>
    <row r="1841" customFormat="false" ht="14.25" hidden="false" customHeight="false" outlineLevel="0" collapsed="false">
      <c r="A1841" s="0" t="n">
        <f aca="false">A1840+1</f>
        <v>1833</v>
      </c>
      <c r="C1841" s="0" t="n">
        <f aca="false">G1840+I1840*dT/2</f>
        <v>-0.14683356533589</v>
      </c>
      <c r="E1841" s="0" t="n">
        <f aca="false">I1840</f>
        <v>0.0196152055048632</v>
      </c>
      <c r="G1841" s="0" t="n">
        <f aca="false">C1841+E1841*dT/2</f>
        <v>-0.146065607494493</v>
      </c>
      <c r="I1841" s="0" t="n">
        <f aca="false">E1841-(SIN(G1841)+B*E1841*ABS(E1841))*dT</f>
        <v>0.031008839637658</v>
      </c>
      <c r="K1841" s="0" t="n">
        <f aca="false">G1841+I1841*dT/2</f>
        <v>-0.144851575780857</v>
      </c>
      <c r="L1841" s="0" t="n">
        <f aca="false">A1841*dT</f>
        <v>143.528113731248</v>
      </c>
      <c r="M1841" s="0" t="n">
        <f aca="false">L1841/$D$5</f>
        <v>45.825</v>
      </c>
    </row>
    <row r="1842" customFormat="false" ht="14.25" hidden="false" customHeight="false" outlineLevel="0" collapsed="false">
      <c r="A1842" s="0" t="n">
        <f aca="false">A1841+1</f>
        <v>1834</v>
      </c>
      <c r="C1842" s="0" t="n">
        <f aca="false">G1841+I1841*dT/2</f>
        <v>-0.144851575780857</v>
      </c>
      <c r="E1842" s="0" t="n">
        <f aca="false">I1841</f>
        <v>0.031008839637658</v>
      </c>
      <c r="G1842" s="0" t="n">
        <f aca="false">C1842+E1842*dT/2</f>
        <v>-0.143637544067221</v>
      </c>
      <c r="I1842" s="0" t="n">
        <f aca="false">E1842-(SIN(G1842)+B*E1842*ABS(E1842))*dT</f>
        <v>0.0422098255486435</v>
      </c>
      <c r="K1842" s="0" t="n">
        <f aca="false">G1842+I1842*dT/2</f>
        <v>-0.141984980880663</v>
      </c>
      <c r="L1842" s="0" t="n">
        <f aca="false">A1842*dT</f>
        <v>143.606416030065</v>
      </c>
      <c r="M1842" s="0" t="n">
        <f aca="false">L1842/$D$5</f>
        <v>45.85</v>
      </c>
    </row>
    <row r="1843" customFormat="false" ht="14.25" hidden="false" customHeight="false" outlineLevel="0" collapsed="false">
      <c r="A1843" s="0" t="n">
        <f aca="false">A1842+1</f>
        <v>1835</v>
      </c>
      <c r="C1843" s="0" t="n">
        <f aca="false">G1842+I1842*dT/2</f>
        <v>-0.141984980880663</v>
      </c>
      <c r="E1843" s="0" t="n">
        <f aca="false">I1842</f>
        <v>0.0422098255486435</v>
      </c>
      <c r="G1843" s="0" t="n">
        <f aca="false">C1843+E1843*dT/2</f>
        <v>-0.140332417694105</v>
      </c>
      <c r="I1843" s="0" t="n">
        <f aca="false">E1843-(SIN(G1843)+B*E1843*ABS(E1843))*dT</f>
        <v>0.0531481951255105</v>
      </c>
      <c r="K1843" s="0" t="n">
        <f aca="false">G1843+I1843*dT/2</f>
        <v>-0.138251604765959</v>
      </c>
      <c r="L1843" s="0" t="n">
        <f aca="false">A1843*dT</f>
        <v>143.684718328881</v>
      </c>
      <c r="M1843" s="0" t="n">
        <f aca="false">L1843/$D$5</f>
        <v>45.875</v>
      </c>
    </row>
    <row r="1844" customFormat="false" ht="14.25" hidden="false" customHeight="false" outlineLevel="0" collapsed="false">
      <c r="A1844" s="0" t="n">
        <f aca="false">A1843+1</f>
        <v>1836</v>
      </c>
      <c r="C1844" s="0" t="n">
        <f aca="false">G1843+I1843*dT/2</f>
        <v>-0.138251604765959</v>
      </c>
      <c r="E1844" s="0" t="n">
        <f aca="false">I1843</f>
        <v>0.0531481951255105</v>
      </c>
      <c r="G1844" s="0" t="n">
        <f aca="false">C1844+E1844*dT/2</f>
        <v>-0.136170791837812</v>
      </c>
      <c r="I1844" s="0" t="n">
        <f aca="false">E1844-(SIN(G1844)+B*E1844*ABS(E1844))*dT</f>
        <v>0.0637556419073745</v>
      </c>
      <c r="K1844" s="0" t="n">
        <f aca="false">G1844+I1844*dT/2</f>
        <v>-0.133674685175867</v>
      </c>
      <c r="L1844" s="0" t="n">
        <f aca="false">A1844*dT</f>
        <v>143.763020627698</v>
      </c>
      <c r="M1844" s="0" t="n">
        <f aca="false">L1844/$D$5</f>
        <v>45.9</v>
      </c>
    </row>
    <row r="1845" customFormat="false" ht="14.25" hidden="false" customHeight="false" outlineLevel="0" collapsed="false">
      <c r="A1845" s="0" t="n">
        <f aca="false">A1844+1</f>
        <v>1837</v>
      </c>
      <c r="C1845" s="0" t="n">
        <f aca="false">G1844+I1844*dT/2</f>
        <v>-0.133674685175867</v>
      </c>
      <c r="E1845" s="0" t="n">
        <f aca="false">I1844</f>
        <v>0.0637556419073745</v>
      </c>
      <c r="G1845" s="0" t="n">
        <f aca="false">C1845+E1845*dT/2</f>
        <v>-0.131178578513922</v>
      </c>
      <c r="I1845" s="0" t="n">
        <f aca="false">E1845-(SIN(G1845)+B*E1845*ABS(E1845))*dT</f>
        <v>0.0739659647249974</v>
      </c>
      <c r="K1845" s="0" t="n">
        <f aca="false">G1845+I1845*dT/2</f>
        <v>-0.128282725977837</v>
      </c>
      <c r="L1845" s="0" t="n">
        <f aca="false">A1845*dT</f>
        <v>143.841322926515</v>
      </c>
      <c r="M1845" s="0" t="n">
        <f aca="false">L1845/$D$5</f>
        <v>45.925</v>
      </c>
    </row>
    <row r="1846" customFormat="false" ht="14.25" hidden="false" customHeight="false" outlineLevel="0" collapsed="false">
      <c r="A1846" s="0" t="n">
        <f aca="false">A1845+1</f>
        <v>1838</v>
      </c>
      <c r="C1846" s="0" t="n">
        <f aca="false">G1845+I1845*dT/2</f>
        <v>-0.128282725977837</v>
      </c>
      <c r="E1846" s="0" t="n">
        <f aca="false">I1845</f>
        <v>0.0739659647249974</v>
      </c>
      <c r="G1846" s="0" t="n">
        <f aca="false">C1846+E1846*dT/2</f>
        <v>-0.125386873441751</v>
      </c>
      <c r="I1846" s="0" t="n">
        <f aca="false">E1846-(SIN(G1846)+B*E1846*ABS(E1846))*dT</f>
        <v>0.0837155000399621</v>
      </c>
      <c r="K1846" s="0" t="n">
        <f aca="false">G1846+I1846*dT/2</f>
        <v>-0.122109315391886</v>
      </c>
      <c r="L1846" s="0" t="n">
        <f aca="false">A1846*dT</f>
        <v>143.919625225332</v>
      </c>
      <c r="M1846" s="0" t="n">
        <f aca="false">L1846/$D$5</f>
        <v>45.95</v>
      </c>
    </row>
    <row r="1847" customFormat="false" ht="14.25" hidden="false" customHeight="false" outlineLevel="0" collapsed="false">
      <c r="A1847" s="0" t="n">
        <f aca="false">A1846+1</f>
        <v>1839</v>
      </c>
      <c r="C1847" s="0" t="n">
        <f aca="false">G1846+I1846*dT/2</f>
        <v>-0.122109315391886</v>
      </c>
      <c r="E1847" s="0" t="n">
        <f aca="false">I1846</f>
        <v>0.0837155000399621</v>
      </c>
      <c r="G1847" s="0" t="n">
        <f aca="false">C1847+E1847*dT/2</f>
        <v>-0.118831757342021</v>
      </c>
      <c r="I1847" s="0" t="n">
        <f aca="false">E1847-(SIN(G1847)+B*E1847*ABS(E1847))*dT</f>
        <v>0.0929435399611181</v>
      </c>
      <c r="K1847" s="0" t="n">
        <f aca="false">G1847+I1847*dT/2</f>
        <v>-0.115192910922457</v>
      </c>
      <c r="L1847" s="0" t="n">
        <f aca="false">A1847*dT</f>
        <v>143.997927524149</v>
      </c>
      <c r="M1847" s="0" t="n">
        <f aca="false">L1847/$D$5</f>
        <v>45.975</v>
      </c>
    </row>
    <row r="1848" customFormat="false" ht="14.25" hidden="false" customHeight="false" outlineLevel="0" collapsed="false">
      <c r="A1848" s="0" t="n">
        <f aca="false">A1847+1</f>
        <v>1840</v>
      </c>
      <c r="C1848" s="0" t="n">
        <f aca="false">G1847+I1847*dT/2</f>
        <v>-0.115192910922457</v>
      </c>
      <c r="E1848" s="0" t="n">
        <f aca="false">I1847</f>
        <v>0.0929435399611181</v>
      </c>
      <c r="G1848" s="0" t="n">
        <f aca="false">C1848+E1848*dT/2</f>
        <v>-0.111554064502892</v>
      </c>
      <c r="I1848" s="0" t="n">
        <f aca="false">E1848-(SIN(G1848)+B*E1848*ABS(E1848))*dT</f>
        <v>0.101592732754475</v>
      </c>
      <c r="K1848" s="0" t="n">
        <f aca="false">G1848+I1848*dT/2</f>
        <v>-0.107576592244012</v>
      </c>
      <c r="L1848" s="0" t="n">
        <f aca="false">A1848*dT</f>
        <v>144.076229822966</v>
      </c>
      <c r="M1848" s="0" t="n">
        <f aca="false">L1848/$D$5</f>
        <v>46</v>
      </c>
    </row>
    <row r="1849" customFormat="false" ht="14.25" hidden="false" customHeight="false" outlineLevel="0" collapsed="false">
      <c r="A1849" s="0" t="n">
        <f aca="false">A1848+1</f>
        <v>1841</v>
      </c>
      <c r="C1849" s="0" t="n">
        <f aca="false">G1848+I1848*dT/2</f>
        <v>-0.107576592244012</v>
      </c>
      <c r="E1849" s="0" t="n">
        <f aca="false">I1848</f>
        <v>0.101592732754475</v>
      </c>
      <c r="G1849" s="0" t="n">
        <f aca="false">C1849+E1849*dT/2</f>
        <v>-0.103599119985133</v>
      </c>
      <c r="I1849" s="0" t="n">
        <f aca="false">E1849-(SIN(G1849)+B*E1849*ABS(E1849))*dT</f>
        <v>0.109609462531039</v>
      </c>
      <c r="K1849" s="0" t="n">
        <f aca="false">G1849+I1849*dT/2</f>
        <v>-0.099307783541004</v>
      </c>
      <c r="L1849" s="0" t="n">
        <f aca="false">A1849*dT</f>
        <v>144.154532121782</v>
      </c>
      <c r="M1849" s="0" t="n">
        <f aca="false">L1849/$D$5</f>
        <v>46.025</v>
      </c>
    </row>
    <row r="1850" customFormat="false" ht="14.25" hidden="false" customHeight="false" outlineLevel="0" collapsed="false">
      <c r="A1850" s="0" t="n">
        <f aca="false">A1849+1</f>
        <v>1842</v>
      </c>
      <c r="C1850" s="0" t="n">
        <f aca="false">G1849+I1849*dT/2</f>
        <v>-0.099307783541004</v>
      </c>
      <c r="E1850" s="0" t="n">
        <f aca="false">I1849</f>
        <v>0.109609462531039</v>
      </c>
      <c r="G1850" s="0" t="n">
        <f aca="false">C1850+E1850*dT/2</f>
        <v>-0.0950164470968753</v>
      </c>
      <c r="I1850" s="0" t="n">
        <f aca="false">E1850-(SIN(G1850)+B*E1850*ABS(E1850))*dT</f>
        <v>0.1169442047156</v>
      </c>
      <c r="K1850" s="0" t="n">
        <f aca="false">G1850+I1850*dT/2</f>
        <v>-0.0904379470656066</v>
      </c>
      <c r="L1850" s="0" t="n">
        <f aca="false">A1850*dT</f>
        <v>144.232834420599</v>
      </c>
      <c r="M1850" s="0" t="n">
        <f aca="false">L1850/$D$5</f>
        <v>46.05</v>
      </c>
    </row>
    <row r="1851" customFormat="false" ht="14.25" hidden="false" customHeight="false" outlineLevel="0" collapsed="false">
      <c r="A1851" s="0" t="n">
        <f aca="false">A1850+1</f>
        <v>1843</v>
      </c>
      <c r="C1851" s="0" t="n">
        <f aca="false">G1850+I1850*dT/2</f>
        <v>-0.0904379470656066</v>
      </c>
      <c r="E1851" s="0" t="n">
        <f aca="false">I1850</f>
        <v>0.1169442047156</v>
      </c>
      <c r="G1851" s="0" t="n">
        <f aca="false">C1851+E1851*dT/2</f>
        <v>-0.0858594470343379</v>
      </c>
      <c r="I1851" s="0" t="n">
        <f aca="false">E1851-(SIN(G1851)+B*E1851*ABS(E1851))*dT</f>
        <v>0.12355185388644</v>
      </c>
      <c r="K1851" s="0" t="n">
        <f aca="false">G1851+I1851*dT/2</f>
        <v>-0.0810222499431433</v>
      </c>
      <c r="L1851" s="0" t="n">
        <f aca="false">A1851*dT</f>
        <v>144.311136719416</v>
      </c>
      <c r="M1851" s="0" t="n">
        <f aca="false">L1851/$D$5</f>
        <v>46.075</v>
      </c>
    </row>
    <row r="1852" customFormat="false" ht="14.25" hidden="false" customHeight="false" outlineLevel="0" collapsed="false">
      <c r="A1852" s="0" t="n">
        <f aca="false">A1851+1</f>
        <v>1844</v>
      </c>
      <c r="C1852" s="0" t="n">
        <f aca="false">G1851+I1851*dT/2</f>
        <v>-0.0810222499431433</v>
      </c>
      <c r="E1852" s="0" t="n">
        <f aca="false">I1851</f>
        <v>0.12355185388644</v>
      </c>
      <c r="G1852" s="0" t="n">
        <f aca="false">C1852+E1852*dT/2</f>
        <v>-0.0761850528519487</v>
      </c>
      <c r="I1852" s="0" t="n">
        <f aca="false">E1852-(SIN(G1852)+B*E1852*ABS(E1852))*dT</f>
        <v>0.129392020646803</v>
      </c>
      <c r="K1852" s="0" t="n">
        <f aca="false">G1852+I1852*dT/2</f>
        <v>-0.0711192065193491</v>
      </c>
      <c r="L1852" s="0" t="n">
        <f aca="false">A1852*dT</f>
        <v>144.389439018233</v>
      </c>
      <c r="M1852" s="0" t="n">
        <f aca="false">L1852/$D$5</f>
        <v>46.1</v>
      </c>
    </row>
    <row r="1853" customFormat="false" ht="14.25" hidden="false" customHeight="false" outlineLevel="0" collapsed="false">
      <c r="A1853" s="0" t="n">
        <f aca="false">A1852+1</f>
        <v>1845</v>
      </c>
      <c r="C1853" s="0" t="n">
        <f aca="false">G1852+I1852*dT/2</f>
        <v>-0.0711192065193491</v>
      </c>
      <c r="E1853" s="0" t="n">
        <f aca="false">I1852</f>
        <v>0.129392020646803</v>
      </c>
      <c r="G1853" s="0" t="n">
        <f aca="false">C1853+E1853*dT/2</f>
        <v>-0.0660533601867495</v>
      </c>
      <c r="I1853" s="0" t="n">
        <f aca="false">E1853-(SIN(G1853)+B*E1853*ABS(E1853))*dT</f>
        <v>0.134429294355259</v>
      </c>
      <c r="K1853" s="0" t="n">
        <f aca="false">G1853+I1853*dT/2</f>
        <v>-0.060790298798579</v>
      </c>
      <c r="L1853" s="0" t="n">
        <f aca="false">A1853*dT</f>
        <v>144.46774131705</v>
      </c>
      <c r="M1853" s="0" t="n">
        <f aca="false">L1853/$D$5</f>
        <v>46.125</v>
      </c>
    </row>
    <row r="1854" customFormat="false" ht="14.25" hidden="false" customHeight="false" outlineLevel="0" collapsed="false">
      <c r="A1854" s="0" t="n">
        <f aca="false">A1853+1</f>
        <v>1846</v>
      </c>
      <c r="C1854" s="0" t="n">
        <f aca="false">G1853+I1853*dT/2</f>
        <v>-0.060790298798579</v>
      </c>
      <c r="E1854" s="0" t="n">
        <f aca="false">I1853</f>
        <v>0.134429294355259</v>
      </c>
      <c r="G1854" s="0" t="n">
        <f aca="false">C1854+E1854*dT/2</f>
        <v>-0.0555272374104085</v>
      </c>
      <c r="I1854" s="0" t="n">
        <f aca="false">E1854-(SIN(G1854)+B*E1854*ABS(E1854))*dT</f>
        <v>0.138633468810268</v>
      </c>
      <c r="K1854" s="0" t="n">
        <f aca="false">G1854+I1854*dT/2</f>
        <v>-0.0500995777600109</v>
      </c>
      <c r="L1854" s="0" t="n">
        <f aca="false">A1854*dT</f>
        <v>144.546043615867</v>
      </c>
      <c r="M1854" s="0" t="n">
        <f aca="false">L1854/$D$5</f>
        <v>46.15</v>
      </c>
    </row>
    <row r="1855" customFormat="false" ht="14.25" hidden="false" customHeight="false" outlineLevel="0" collapsed="false">
      <c r="A1855" s="0" t="n">
        <f aca="false">A1854+1</f>
        <v>1847</v>
      </c>
      <c r="C1855" s="0" t="n">
        <f aca="false">G1854+I1854*dT/2</f>
        <v>-0.0500995777600109</v>
      </c>
      <c r="E1855" s="0" t="n">
        <f aca="false">I1854</f>
        <v>0.138633468810268</v>
      </c>
      <c r="G1855" s="0" t="n">
        <f aca="false">C1855+E1855*dT/2</f>
        <v>-0.0446719181096133</v>
      </c>
      <c r="I1855" s="0" t="n">
        <f aca="false">E1855-(SIN(G1855)+B*E1855*ABS(E1855))*dT</f>
        <v>0.141979728355261</v>
      </c>
      <c r="K1855" s="0" t="n">
        <f aca="false">G1855+I1855*dT/2</f>
        <v>-0.0391132485518103</v>
      </c>
      <c r="L1855" s="0" t="n">
        <f aca="false">A1855*dT</f>
        <v>144.624345914683</v>
      </c>
      <c r="M1855" s="0" t="n">
        <f aca="false">L1855/$D$5</f>
        <v>46.175</v>
      </c>
    </row>
    <row r="1856" customFormat="false" ht="14.25" hidden="false" customHeight="false" outlineLevel="0" collapsed="false">
      <c r="A1856" s="0" t="n">
        <f aca="false">A1855+1</f>
        <v>1848</v>
      </c>
      <c r="C1856" s="0" t="n">
        <f aca="false">G1855+I1855*dT/2</f>
        <v>-0.0391132485518103</v>
      </c>
      <c r="E1856" s="0" t="n">
        <f aca="false">I1855</f>
        <v>0.141979728355261</v>
      </c>
      <c r="G1856" s="0" t="n">
        <f aca="false">C1856+E1856*dT/2</f>
        <v>-0.0335545789940074</v>
      </c>
      <c r="I1856" s="0" t="n">
        <f aca="false">E1856-(SIN(G1856)+B*E1856*ABS(E1856))*dT</f>
        <v>0.144448792339296</v>
      </c>
      <c r="K1856" s="0" t="n">
        <f aca="false">G1856+I1856*dT/2</f>
        <v>-0.0278992427432666</v>
      </c>
      <c r="L1856" s="0" t="n">
        <f aca="false">A1856*dT</f>
        <v>144.7026482135</v>
      </c>
      <c r="M1856" s="0" t="n">
        <f aca="false">L1856/$D$5</f>
        <v>46.2</v>
      </c>
    </row>
    <row r="1857" customFormat="false" ht="14.25" hidden="false" customHeight="false" outlineLevel="0" collapsed="false">
      <c r="A1857" s="0" t="n">
        <f aca="false">A1856+1</f>
        <v>1849</v>
      </c>
      <c r="C1857" s="0" t="n">
        <f aca="false">G1856+I1856*dT/2</f>
        <v>-0.0278992427432666</v>
      </c>
      <c r="E1857" s="0" t="n">
        <f aca="false">I1856</f>
        <v>0.144448792339296</v>
      </c>
      <c r="G1857" s="0" t="n">
        <f aca="false">C1857+E1857*dT/2</f>
        <v>-0.0222439064925258</v>
      </c>
      <c r="I1857" s="0" t="n">
        <f aca="false">E1857-(SIN(G1857)+B*E1857*ABS(E1857))*dT</f>
        <v>0.146027016423811</v>
      </c>
      <c r="K1857" s="0" t="n">
        <f aca="false">G1857+I1857*dT/2</f>
        <v>-0.0165267809548521</v>
      </c>
      <c r="L1857" s="0" t="n">
        <f aca="false">A1857*dT</f>
        <v>144.780950512317</v>
      </c>
      <c r="M1857" s="0" t="n">
        <f aca="false">L1857/$D$5</f>
        <v>46.225</v>
      </c>
    </row>
    <row r="1858" customFormat="false" ht="14.25" hidden="false" customHeight="false" outlineLevel="0" collapsed="false">
      <c r="A1858" s="0" t="n">
        <f aca="false">A1857+1</f>
        <v>1850</v>
      </c>
      <c r="C1858" s="0" t="n">
        <f aca="false">G1857+I1857*dT/2</f>
        <v>-0.0165267809548521</v>
      </c>
      <c r="E1858" s="0" t="n">
        <f aca="false">I1857</f>
        <v>0.146027016423811</v>
      </c>
      <c r="G1858" s="0" t="n">
        <f aca="false">C1858+E1858*dT/2</f>
        <v>-0.0108096554171785</v>
      </c>
      <c r="I1858" s="0" t="n">
        <f aca="false">E1858-(SIN(G1858)+B*E1858*ABS(E1858))*dT</f>
        <v>0.146706449851676</v>
      </c>
      <c r="K1858" s="0" t="n">
        <f aca="false">G1858+I1858*dT/2</f>
        <v>-0.00506592927985746</v>
      </c>
      <c r="L1858" s="0" t="n">
        <f aca="false">A1858*dT</f>
        <v>144.859252811134</v>
      </c>
      <c r="M1858" s="0" t="n">
        <f aca="false">L1858/$D$5</f>
        <v>46.25</v>
      </c>
    </row>
    <row r="1859" customFormat="false" ht="14.25" hidden="false" customHeight="false" outlineLevel="0" collapsed="false">
      <c r="A1859" s="0" t="n">
        <f aca="false">A1858+1</f>
        <v>1851</v>
      </c>
      <c r="C1859" s="0" t="n">
        <f aca="false">G1858+I1858*dT/2</f>
        <v>-0.00506592927985746</v>
      </c>
      <c r="E1859" s="0" t="n">
        <f aca="false">I1858</f>
        <v>0.146706449851676</v>
      </c>
      <c r="G1859" s="0" t="n">
        <f aca="false">C1859+E1859*dT/2</f>
        <v>0.000677796857463598</v>
      </c>
      <c r="I1859" s="0" t="n">
        <f aca="false">E1859-(SIN(G1859)+B*E1859*ABS(E1859))*dT</f>
        <v>0.146484848469565</v>
      </c>
      <c r="K1859" s="0" t="n">
        <f aca="false">G1859+I1859*dT/2</f>
        <v>0.00641284704596449</v>
      </c>
      <c r="L1859" s="0" t="n">
        <f aca="false">A1859*dT</f>
        <v>144.937555109951</v>
      </c>
      <c r="M1859" s="0" t="n">
        <f aca="false">L1859/$D$5</f>
        <v>46.275</v>
      </c>
    </row>
    <row r="1860" customFormat="false" ht="14.25" hidden="false" customHeight="false" outlineLevel="0" collapsed="false">
      <c r="A1860" s="0" t="n">
        <f aca="false">A1859+1</f>
        <v>1852</v>
      </c>
      <c r="C1860" s="0" t="n">
        <f aca="false">G1859+I1859*dT/2</f>
        <v>0.00641284704596449</v>
      </c>
      <c r="E1860" s="0" t="n">
        <f aca="false">I1859</f>
        <v>0.146484848469565</v>
      </c>
      <c r="G1860" s="0" t="n">
        <f aca="false">C1860+E1860*dT/2</f>
        <v>0.0121478972344654</v>
      </c>
      <c r="I1860" s="0" t="n">
        <f aca="false">E1860-(SIN(G1860)+B*E1860*ABS(E1860))*dT</f>
        <v>0.145365643993768</v>
      </c>
      <c r="K1860" s="0" t="n">
        <f aca="false">G1860+I1860*dT/2</f>
        <v>0.0178391292813158</v>
      </c>
      <c r="L1860" s="0" t="n">
        <f aca="false">A1860*dT</f>
        <v>145.015857408768</v>
      </c>
      <c r="M1860" s="0" t="n">
        <f aca="false">L1860/$D$5</f>
        <v>46.3</v>
      </c>
    </row>
    <row r="1861" customFormat="false" ht="14.25" hidden="false" customHeight="false" outlineLevel="0" collapsed="false">
      <c r="A1861" s="0" t="n">
        <f aca="false">A1860+1</f>
        <v>1853</v>
      </c>
      <c r="C1861" s="0" t="n">
        <f aca="false">G1860+I1860*dT/2</f>
        <v>0.0178391292813158</v>
      </c>
      <c r="E1861" s="0" t="n">
        <f aca="false">I1860</f>
        <v>0.145365643993768</v>
      </c>
      <c r="G1861" s="0" t="n">
        <f aca="false">C1861+E1861*dT/2</f>
        <v>0.0235303613281662</v>
      </c>
      <c r="I1861" s="0" t="n">
        <f aca="false">E1861-(SIN(G1861)+B*E1861*ABS(E1861))*dT</f>
        <v>0.143357870706292</v>
      </c>
      <c r="K1861" s="0" t="n">
        <f aca="false">G1861+I1861*dT/2</f>
        <v>0.0291429867430604</v>
      </c>
      <c r="L1861" s="0" t="n">
        <f aca="false">A1861*dT</f>
        <v>145.094159707584</v>
      </c>
      <c r="M1861" s="0" t="n">
        <f aca="false">L1861/$D$5</f>
        <v>46.325</v>
      </c>
    </row>
    <row r="1862" customFormat="false" ht="14.25" hidden="false" customHeight="false" outlineLevel="0" collapsed="false">
      <c r="A1862" s="0" t="n">
        <f aca="false">A1861+1</f>
        <v>1854</v>
      </c>
      <c r="C1862" s="0" t="n">
        <f aca="false">G1861+I1861*dT/2</f>
        <v>0.0291429867430604</v>
      </c>
      <c r="E1862" s="0" t="n">
        <f aca="false">I1861</f>
        <v>0.143357870706292</v>
      </c>
      <c r="G1862" s="0" t="n">
        <f aca="false">C1862+E1862*dT/2</f>
        <v>0.0347556121579546</v>
      </c>
      <c r="I1862" s="0" t="n">
        <f aca="false">E1862-(SIN(G1862)+B*E1862*ABS(E1862))*dT</f>
        <v>0.140476051434685</v>
      </c>
      <c r="K1862" s="0" t="n">
        <f aca="false">G1862+I1862*dT/2</f>
        <v>0.0402554110359781</v>
      </c>
      <c r="L1862" s="0" t="n">
        <f aca="false">A1862*dT</f>
        <v>145.172462006401</v>
      </c>
      <c r="M1862" s="0" t="n">
        <f aca="false">L1862/$D$5</f>
        <v>46.35</v>
      </c>
    </row>
    <row r="1863" customFormat="false" ht="14.25" hidden="false" customHeight="false" outlineLevel="0" collapsed="false">
      <c r="A1863" s="0" t="n">
        <f aca="false">A1862+1</f>
        <v>1855</v>
      </c>
      <c r="C1863" s="0" t="n">
        <f aca="false">G1862+I1862*dT/2</f>
        <v>0.0402554110359781</v>
      </c>
      <c r="E1863" s="0" t="n">
        <f aca="false">I1862</f>
        <v>0.140476051434685</v>
      </c>
      <c r="G1863" s="0" t="n">
        <f aca="false">C1863+E1863*dT/2</f>
        <v>0.0457552099140016</v>
      </c>
      <c r="I1863" s="0" t="n">
        <f aca="false">E1863-(SIN(G1863)+B*E1863*ABS(E1863))*dT</f>
        <v>0.136740045279178</v>
      </c>
      <c r="K1863" s="0" t="n">
        <f aca="false">G1863+I1863*dT/2</f>
        <v>0.05110873985684</v>
      </c>
      <c r="L1863" s="0" t="n">
        <f aca="false">A1863*dT</f>
        <v>145.250764305218</v>
      </c>
      <c r="M1863" s="0" t="n">
        <f aca="false">L1863/$D$5</f>
        <v>46.375</v>
      </c>
    </row>
    <row r="1864" customFormat="false" ht="14.25" hidden="false" customHeight="false" outlineLevel="0" collapsed="false">
      <c r="A1864" s="0" t="n">
        <f aca="false">A1863+1</f>
        <v>1856</v>
      </c>
      <c r="C1864" s="0" t="n">
        <f aca="false">G1863+I1863*dT/2</f>
        <v>0.05110873985684</v>
      </c>
      <c r="E1864" s="0" t="n">
        <f aca="false">I1863</f>
        <v>0.136740045279178</v>
      </c>
      <c r="G1864" s="0" t="n">
        <f aca="false">C1864+E1864*dT/2</f>
        <v>0.0564622697996785</v>
      </c>
      <c r="I1864" s="0" t="n">
        <f aca="false">E1864-(SIN(G1864)+B*E1864*ABS(E1864))*dT</f>
        <v>0.132174860080128</v>
      </c>
      <c r="K1864" s="0" t="n">
        <f aca="false">G1864+I1864*dT/2</f>
        <v>0.0616370674947119</v>
      </c>
      <c r="L1864" s="0" t="n">
        <f aca="false">A1864*dT</f>
        <v>145.329066604035</v>
      </c>
      <c r="M1864" s="0" t="n">
        <f aca="false">L1864/$D$5</f>
        <v>46.4</v>
      </c>
    </row>
    <row r="1865" customFormat="false" ht="14.25" hidden="false" customHeight="false" outlineLevel="0" collapsed="false">
      <c r="A1865" s="0" t="n">
        <f aca="false">A1864+1</f>
        <v>1857</v>
      </c>
      <c r="C1865" s="0" t="n">
        <f aca="false">G1864+I1864*dT/2</f>
        <v>0.0616370674947119</v>
      </c>
      <c r="E1865" s="0" t="n">
        <f aca="false">I1864</f>
        <v>0.132174860080128</v>
      </c>
      <c r="G1865" s="0" t="n">
        <f aca="false">C1865+E1865*dT/2</f>
        <v>0.0668118651897453</v>
      </c>
      <c r="I1865" s="0" t="n">
        <f aca="false">E1865-(SIN(G1865)+B*E1865*ABS(E1865))*dT</f>
        <v>0.126810433047224</v>
      </c>
      <c r="K1865" s="0" t="n">
        <f aca="false">G1865+I1865*dT/2</f>
        <v>0.0717766394005229</v>
      </c>
      <c r="L1865" s="0" t="n">
        <f aca="false">A1865*dT</f>
        <v>145.407368902852</v>
      </c>
      <c r="M1865" s="0" t="n">
        <f aca="false">L1865/$D$5</f>
        <v>46.425</v>
      </c>
    </row>
    <row r="1866" customFormat="false" ht="14.25" hidden="false" customHeight="false" outlineLevel="0" collapsed="false">
      <c r="A1866" s="0" t="n">
        <f aca="false">A1865+1</f>
        <v>1858</v>
      </c>
      <c r="C1866" s="0" t="n">
        <f aca="false">G1865+I1865*dT/2</f>
        <v>0.0717766394005229</v>
      </c>
      <c r="E1866" s="0" t="n">
        <f aca="false">I1865</f>
        <v>0.126810433047224</v>
      </c>
      <c r="G1866" s="0" t="n">
        <f aca="false">C1866+E1866*dT/2</f>
        <v>0.0767414136113005</v>
      </c>
      <c r="I1866" s="0" t="n">
        <f aca="false">E1866-(SIN(G1866)+B*E1866*ABS(E1866))*dT</f>
        <v>0.120681383283943</v>
      </c>
      <c r="K1866" s="0" t="n">
        <f aca="false">G1866+I1866*dT/2</f>
        <v>0.0814662284790643</v>
      </c>
      <c r="L1866" s="0" t="n">
        <f aca="false">A1866*dT</f>
        <v>145.485671201669</v>
      </c>
      <c r="M1866" s="0" t="n">
        <f aca="false">L1866/$D$5</f>
        <v>46.45</v>
      </c>
    </row>
    <row r="1867" customFormat="false" ht="14.25" hidden="false" customHeight="false" outlineLevel="0" collapsed="false">
      <c r="A1867" s="0" t="n">
        <f aca="false">A1866+1</f>
        <v>1859</v>
      </c>
      <c r="C1867" s="0" t="n">
        <f aca="false">G1866+I1866*dT/2</f>
        <v>0.0814662284790643</v>
      </c>
      <c r="E1867" s="0" t="n">
        <f aca="false">I1866</f>
        <v>0.120681383283943</v>
      </c>
      <c r="G1867" s="0" t="n">
        <f aca="false">C1867+E1867*dT/2</f>
        <v>0.0861910433468281</v>
      </c>
      <c r="I1867" s="0" t="n">
        <f aca="false">E1867-(SIN(G1867)+B*E1867*ABS(E1867))*dT</f>
        <v>0.11382674012669</v>
      </c>
      <c r="K1867" s="0" t="n">
        <f aca="false">G1867+I1867*dT/2</f>
        <v>0.0906474910562009</v>
      </c>
      <c r="L1867" s="0" t="n">
        <f aca="false">A1867*dT</f>
        <v>145.563973500485</v>
      </c>
      <c r="M1867" s="0" t="n">
        <f aca="false">L1867/$D$5</f>
        <v>46.475</v>
      </c>
    </row>
    <row r="1868" customFormat="false" ht="14.25" hidden="false" customHeight="false" outlineLevel="0" collapsed="false">
      <c r="A1868" s="0" t="n">
        <f aca="false">A1867+1</f>
        <v>1860</v>
      </c>
      <c r="C1868" s="0" t="n">
        <f aca="false">G1867+I1867*dT/2</f>
        <v>0.0906474910562009</v>
      </c>
      <c r="E1868" s="0" t="n">
        <f aca="false">I1867</f>
        <v>0.11382674012669</v>
      </c>
      <c r="G1868" s="0" t="n">
        <f aca="false">C1868+E1868*dT/2</f>
        <v>0.0951039387655737</v>
      </c>
      <c r="I1868" s="0" t="n">
        <f aca="false">E1868-(SIN(G1868)+B*E1868*ABS(E1868))*dT</f>
        <v>0.106289651274162</v>
      </c>
      <c r="K1868" s="0" t="n">
        <f aca="false">G1868+I1868*dT/2</f>
        <v>0.0992653007831767</v>
      </c>
      <c r="L1868" s="0" t="n">
        <f aca="false">A1868*dT</f>
        <v>145.642275799302</v>
      </c>
      <c r="M1868" s="0" t="n">
        <f aca="false">L1868/$D$5</f>
        <v>46.5</v>
      </c>
    </row>
    <row r="1869" customFormat="false" ht="14.25" hidden="false" customHeight="false" outlineLevel="0" collapsed="false">
      <c r="A1869" s="0" t="n">
        <f aca="false">A1868+1</f>
        <v>1861</v>
      </c>
      <c r="C1869" s="0" t="n">
        <f aca="false">G1868+I1868*dT/2</f>
        <v>0.0992653007831767</v>
      </c>
      <c r="E1869" s="0" t="n">
        <f aca="false">I1868</f>
        <v>0.106289651274162</v>
      </c>
      <c r="G1869" s="0" t="n">
        <f aca="false">C1869+E1869*dT/2</f>
        <v>0.10342666280078</v>
      </c>
      <c r="I1869" s="0" t="n">
        <f aca="false">E1869-(SIN(G1869)+B*E1869*ABS(E1869))*dT</f>
        <v>0.09811707461133</v>
      </c>
      <c r="K1869" s="0" t="n">
        <f aca="false">G1869+I1869*dT/2</f>
        <v>0.107268059048404</v>
      </c>
      <c r="L1869" s="0" t="n">
        <f aca="false">A1869*dT</f>
        <v>145.720578098119</v>
      </c>
      <c r="M1869" s="0" t="n">
        <f aca="false">L1869/$D$5</f>
        <v>46.525</v>
      </c>
    </row>
    <row r="1870" customFormat="false" ht="14.25" hidden="false" customHeight="false" outlineLevel="0" collapsed="false">
      <c r="A1870" s="0" t="n">
        <f aca="false">A1869+1</f>
        <v>1862</v>
      </c>
      <c r="C1870" s="0" t="n">
        <f aca="false">G1869+I1869*dT/2</f>
        <v>0.107268059048404</v>
      </c>
      <c r="E1870" s="0" t="n">
        <f aca="false">I1869</f>
        <v>0.09811707461133</v>
      </c>
      <c r="G1870" s="0" t="n">
        <f aca="false">C1870+E1870*dT/2</f>
        <v>0.111109455296029</v>
      </c>
      <c r="I1870" s="0" t="n">
        <f aca="false">E1870-(SIN(G1870)+B*E1870*ABS(E1870))*dT</f>
        <v>0.0893594574423283</v>
      </c>
      <c r="K1870" s="0" t="n">
        <f aca="false">G1870+I1870*dT/2</f>
        <v>0.114607980765409</v>
      </c>
      <c r="L1870" s="0" t="n">
        <f aca="false">A1870*dT</f>
        <v>145.798880396936</v>
      </c>
      <c r="M1870" s="0" t="n">
        <f aca="false">L1870/$D$5</f>
        <v>46.55</v>
      </c>
    </row>
    <row r="1871" customFormat="false" ht="14.25" hidden="false" customHeight="false" outlineLevel="0" collapsed="false">
      <c r="A1871" s="0" t="n">
        <f aca="false">A1870+1</f>
        <v>1863</v>
      </c>
      <c r="C1871" s="0" t="n">
        <f aca="false">G1870+I1870*dT/2</f>
        <v>0.114607980765409</v>
      </c>
      <c r="E1871" s="0" t="n">
        <f aca="false">I1870</f>
        <v>0.0893594574423283</v>
      </c>
      <c r="G1871" s="0" t="n">
        <f aca="false">C1871+E1871*dT/2</f>
        <v>0.118106506234788</v>
      </c>
      <c r="I1871" s="0" t="n">
        <f aca="false">E1871-(SIN(G1871)+B*E1871*ABS(E1871))*dT</f>
        <v>0.0800704065511913</v>
      </c>
      <c r="K1871" s="0" t="n">
        <f aca="false">G1871+I1871*dT/2</f>
        <v>0.121241354684866</v>
      </c>
      <c r="L1871" s="0" t="n">
        <f aca="false">A1871*dT</f>
        <v>145.877182695753</v>
      </c>
      <c r="M1871" s="0" t="n">
        <f aca="false">L1871/$D$5</f>
        <v>46.575</v>
      </c>
    </row>
    <row r="1872" customFormat="false" ht="14.25" hidden="false" customHeight="false" outlineLevel="0" collapsed="false">
      <c r="A1872" s="0" t="n">
        <f aca="false">A1871+1</f>
        <v>1864</v>
      </c>
      <c r="C1872" s="0" t="n">
        <f aca="false">G1871+I1871*dT/2</f>
        <v>0.121241354684866</v>
      </c>
      <c r="E1872" s="0" t="n">
        <f aca="false">I1871</f>
        <v>0.0800704065511913</v>
      </c>
      <c r="G1872" s="0" t="n">
        <f aca="false">C1872+E1872*dT/2</f>
        <v>0.124376203134944</v>
      </c>
      <c r="I1872" s="0" t="n">
        <f aca="false">E1872-(SIN(G1872)+B*E1872*ABS(E1872))*dT</f>
        <v>0.0703063521267063</v>
      </c>
      <c r="K1872" s="0" t="n">
        <f aca="false">G1872+I1872*dT/2</f>
        <v>0.127128777631418</v>
      </c>
      <c r="L1872" s="0" t="n">
        <f aca="false">A1872*dT</f>
        <v>145.95548499457</v>
      </c>
      <c r="M1872" s="0" t="n">
        <f aca="false">L1872/$D$5</f>
        <v>46.6</v>
      </c>
    </row>
    <row r="1873" customFormat="false" ht="14.25" hidden="false" customHeight="false" outlineLevel="0" collapsed="false">
      <c r="A1873" s="0" t="n">
        <f aca="false">A1872+1</f>
        <v>1865</v>
      </c>
      <c r="C1873" s="0" t="n">
        <f aca="false">G1872+I1872*dT/2</f>
        <v>0.127128777631418</v>
      </c>
      <c r="E1873" s="0" t="n">
        <f aca="false">I1872</f>
        <v>0.0703063521267063</v>
      </c>
      <c r="G1873" s="0" t="n">
        <f aca="false">C1873+E1873*dT/2</f>
        <v>0.129881352127891</v>
      </c>
      <c r="I1873" s="0" t="n">
        <f aca="false">E1873-(SIN(G1873)+B*E1873*ABS(E1873))*dT</f>
        <v>0.0601262081392437</v>
      </c>
      <c r="K1873" s="0" t="n">
        <f aca="false">G1873+I1873*dT/2</f>
        <v>0.132235362286112</v>
      </c>
      <c r="L1873" s="0" t="n">
        <f aca="false">A1873*dT</f>
        <v>146.033787293386</v>
      </c>
      <c r="M1873" s="0" t="n">
        <f aca="false">L1873/$D$5</f>
        <v>46.625</v>
      </c>
    </row>
    <row r="1874" customFormat="false" ht="14.25" hidden="false" customHeight="false" outlineLevel="0" collapsed="false">
      <c r="A1874" s="0" t="n">
        <f aca="false">A1873+1</f>
        <v>1866</v>
      </c>
      <c r="C1874" s="0" t="n">
        <f aca="false">G1873+I1873*dT/2</f>
        <v>0.132235362286112</v>
      </c>
      <c r="E1874" s="0" t="n">
        <f aca="false">I1873</f>
        <v>0.0601262081392437</v>
      </c>
      <c r="G1874" s="0" t="n">
        <f aca="false">C1874+E1874*dT/2</f>
        <v>0.134589372444333</v>
      </c>
      <c r="I1874" s="0" t="n">
        <f aca="false">E1874-(SIN(G1874)+B*E1874*ABS(E1874))*dT</f>
        <v>0.0495910312668743</v>
      </c>
      <c r="K1874" s="0" t="n">
        <f aca="false">G1874+I1874*dT/2</f>
        <v>0.13653091831878</v>
      </c>
      <c r="L1874" s="0" t="n">
        <f aca="false">A1874*dT</f>
        <v>146.112089592203</v>
      </c>
      <c r="M1874" s="0" t="n">
        <f aca="false">L1874/$D$5</f>
        <v>46.65</v>
      </c>
    </row>
    <row r="1875" customFormat="false" ht="14.25" hidden="false" customHeight="false" outlineLevel="0" collapsed="false">
      <c r="A1875" s="0" t="n">
        <f aca="false">A1874+1</f>
        <v>1867</v>
      </c>
      <c r="C1875" s="0" t="n">
        <f aca="false">G1874+I1874*dT/2</f>
        <v>0.13653091831878</v>
      </c>
      <c r="E1875" s="0" t="n">
        <f aca="false">I1874</f>
        <v>0.0495910312668743</v>
      </c>
      <c r="G1875" s="0" t="n">
        <f aca="false">C1875+E1875*dT/2</f>
        <v>0.138472464193226</v>
      </c>
      <c r="I1875" s="0" t="n">
        <f aca="false">E1875-(SIN(G1875)+B*E1875*ABS(E1875))*dT</f>
        <v>0.038763679960245</v>
      </c>
      <c r="K1875" s="0" t="n">
        <f aca="false">G1875+I1875*dT/2</f>
        <v>0.13999010681897</v>
      </c>
      <c r="L1875" s="0" t="n">
        <f aca="false">A1875*dT</f>
        <v>146.19039189102</v>
      </c>
      <c r="M1875" s="0" t="n">
        <f aca="false">L1875/$D$5</f>
        <v>46.675</v>
      </c>
    </row>
    <row r="1876" customFormat="false" ht="14.25" hidden="false" customHeight="false" outlineLevel="0" collapsed="false">
      <c r="A1876" s="0" t="n">
        <f aca="false">A1875+1</f>
        <v>1868</v>
      </c>
      <c r="C1876" s="0" t="n">
        <f aca="false">G1875+I1875*dT/2</f>
        <v>0.13999010681897</v>
      </c>
      <c r="E1876" s="0" t="n">
        <f aca="false">I1875</f>
        <v>0.038763679960245</v>
      </c>
      <c r="G1876" s="0" t="n">
        <f aca="false">C1876+E1876*dT/2</f>
        <v>0.141507749444714</v>
      </c>
      <c r="I1876" s="0" t="n">
        <f aca="false">E1876-(SIN(G1876)+B*E1876*ABS(E1876))*dT</f>
        <v>0.027708474735278</v>
      </c>
      <c r="K1876" s="0" t="n">
        <f aca="false">G1876+I1876*dT/2</f>
        <v>0.142592568078954</v>
      </c>
      <c r="L1876" s="0" t="n">
        <f aca="false">A1876*dT</f>
        <v>146.268694189837</v>
      </c>
      <c r="M1876" s="0" t="n">
        <f aca="false">L1876/$D$5</f>
        <v>46.7</v>
      </c>
    </row>
    <row r="1877" customFormat="false" ht="14.25" hidden="false" customHeight="false" outlineLevel="0" collapsed="false">
      <c r="A1877" s="0" t="n">
        <f aca="false">A1876+1</f>
        <v>1869</v>
      </c>
      <c r="C1877" s="0" t="n">
        <f aca="false">G1876+I1876*dT/2</f>
        <v>0.142592568078954</v>
      </c>
      <c r="E1877" s="0" t="n">
        <f aca="false">I1876</f>
        <v>0.027708474735278</v>
      </c>
      <c r="G1877" s="0" t="n">
        <f aca="false">C1877+E1877*dT/2</f>
        <v>0.143677386713194</v>
      </c>
      <c r="I1877" s="0" t="n">
        <f aca="false">E1877-(SIN(G1877)+B*E1877*ABS(E1877))*dT</f>
        <v>0.0164908603133918</v>
      </c>
      <c r="K1877" s="0" t="n">
        <f aca="false">G1877+I1877*dT/2</f>
        <v>0.144323022849197</v>
      </c>
      <c r="L1877" s="0" t="n">
        <f aca="false">A1877*dT</f>
        <v>146.346996488654</v>
      </c>
      <c r="M1877" s="0" t="n">
        <f aca="false">L1877/$D$5</f>
        <v>46.725</v>
      </c>
    </row>
    <row r="1878" customFormat="false" ht="14.25" hidden="false" customHeight="false" outlineLevel="0" collapsed="false">
      <c r="A1878" s="0" t="n">
        <f aca="false">A1877+1</f>
        <v>1870</v>
      </c>
      <c r="C1878" s="0" t="n">
        <f aca="false">G1877+I1877*dT/2</f>
        <v>0.144323022849197</v>
      </c>
      <c r="E1878" s="0" t="n">
        <f aca="false">I1877</f>
        <v>0.0164908603133918</v>
      </c>
      <c r="G1878" s="0" t="n">
        <f aca="false">C1878+E1878*dT/2</f>
        <v>0.1449686589852</v>
      </c>
      <c r="I1878" s="0" t="n">
        <f aca="false">E1878-(SIN(G1878)+B*E1878*ABS(E1878))*dT</f>
        <v>0.00517706981214613</v>
      </c>
      <c r="K1878" s="0" t="n">
        <f aca="false">G1878+I1878*dT/2</f>
        <v>0.145171347218913</v>
      </c>
      <c r="L1878" s="0" t="n">
        <f aca="false">A1878*dT</f>
        <v>146.425298787471</v>
      </c>
      <c r="M1878" s="0" t="n">
        <f aca="false">L1878/$D$5</f>
        <v>46.75</v>
      </c>
    </row>
    <row r="1879" customFormat="false" ht="14.25" hidden="false" customHeight="false" outlineLevel="0" collapsed="false">
      <c r="A1879" s="0" t="n">
        <f aca="false">A1878+1</f>
        <v>1871</v>
      </c>
      <c r="C1879" s="0" t="n">
        <f aca="false">G1878+I1878*dT/2</f>
        <v>0.145171347218913</v>
      </c>
      <c r="E1879" s="0" t="n">
        <f aca="false">I1878</f>
        <v>0.00517706981214613</v>
      </c>
      <c r="G1879" s="0" t="n">
        <f aca="false">C1879+E1879*dT/2</f>
        <v>0.145374035452626</v>
      </c>
      <c r="I1879" s="0" t="n">
        <f aca="false">E1879-(SIN(G1879)+B*E1879*ABS(E1879))*dT</f>
        <v>-0.00616620915640799</v>
      </c>
      <c r="K1879" s="0" t="n">
        <f aca="false">G1879+I1879*dT/2</f>
        <v>0.14513262127666</v>
      </c>
      <c r="L1879" s="0" t="n">
        <f aca="false">A1879*dT</f>
        <v>146.503601086287</v>
      </c>
      <c r="M1879" s="0" t="n">
        <f aca="false">L1879/$D$5</f>
        <v>46.775</v>
      </c>
    </row>
    <row r="1880" customFormat="false" ht="14.25" hidden="false" customHeight="false" outlineLevel="0" collapsed="false">
      <c r="A1880" s="0" t="n">
        <f aca="false">A1879+1</f>
        <v>1872</v>
      </c>
      <c r="C1880" s="0" t="n">
        <f aca="false">G1879+I1879*dT/2</f>
        <v>0.14513262127666</v>
      </c>
      <c r="E1880" s="0" t="n">
        <f aca="false">I1879</f>
        <v>-0.00616620915640799</v>
      </c>
      <c r="G1880" s="0" t="n">
        <f aca="false">C1880+E1880*dT/2</f>
        <v>0.144891207100694</v>
      </c>
      <c r="I1880" s="0" t="n">
        <f aca="false">E1880-(SIN(G1880)+B*E1880*ABS(E1880))*dT</f>
        <v>-0.0174715714376583</v>
      </c>
      <c r="K1880" s="0" t="n">
        <f aca="false">G1880+I1880*dT/2</f>
        <v>0.144207174996938</v>
      </c>
      <c r="L1880" s="0" t="n">
        <f aca="false">A1880*dT</f>
        <v>146.581903385104</v>
      </c>
      <c r="M1880" s="0" t="n">
        <f aca="false">L1880/$D$5</f>
        <v>46.8</v>
      </c>
    </row>
    <row r="1881" customFormat="false" ht="14.25" hidden="false" customHeight="false" outlineLevel="0" collapsed="false">
      <c r="A1881" s="0" t="n">
        <f aca="false">A1880+1</f>
        <v>1873</v>
      </c>
      <c r="C1881" s="0" t="n">
        <f aca="false">G1880+I1880*dT/2</f>
        <v>0.144207174996938</v>
      </c>
      <c r="E1881" s="0" t="n">
        <f aca="false">I1880</f>
        <v>-0.0174715714376583</v>
      </c>
      <c r="G1881" s="0" t="n">
        <f aca="false">C1881+E1881*dT/2</f>
        <v>0.143523142893183</v>
      </c>
      <c r="I1881" s="0" t="n">
        <f aca="false">E1881-(SIN(G1881)+B*E1881*ABS(E1881))*dT</f>
        <v>-0.0286688305697153</v>
      </c>
      <c r="K1881" s="0" t="n">
        <f aca="false">G1881+I1881*dT/2</f>
        <v>0.142400725224183</v>
      </c>
      <c r="L1881" s="0" t="n">
        <f aca="false">A1881*dT</f>
        <v>146.660205683921</v>
      </c>
      <c r="M1881" s="0" t="n">
        <f aca="false">L1881/$D$5</f>
        <v>46.825</v>
      </c>
    </row>
    <row r="1882" customFormat="false" ht="14.25" hidden="false" customHeight="false" outlineLevel="0" collapsed="false">
      <c r="A1882" s="0" t="n">
        <f aca="false">A1881+1</f>
        <v>1874</v>
      </c>
      <c r="C1882" s="0" t="n">
        <f aca="false">G1881+I1881*dT/2</f>
        <v>0.142400725224183</v>
      </c>
      <c r="E1882" s="0" t="n">
        <f aca="false">I1881</f>
        <v>-0.0286688305697153</v>
      </c>
      <c r="G1882" s="0" t="n">
        <f aca="false">C1882+E1882*dT/2</f>
        <v>0.141278307555184</v>
      </c>
      <c r="I1882" s="0" t="n">
        <f aca="false">E1882-(SIN(G1882)+B*E1882*ABS(E1882))*dT</f>
        <v>-0.0396880476916385</v>
      </c>
      <c r="K1882" s="0" t="n">
        <f aca="false">G1882+I1882*dT/2</f>
        <v>0.13972447487028</v>
      </c>
      <c r="L1882" s="0" t="n">
        <f aca="false">A1882*dT</f>
        <v>146.738507982738</v>
      </c>
      <c r="M1882" s="0" t="n">
        <f aca="false">L1882/$D$5</f>
        <v>46.85</v>
      </c>
    </row>
    <row r="1883" customFormat="false" ht="14.25" hidden="false" customHeight="false" outlineLevel="0" collapsed="false">
      <c r="A1883" s="0" t="n">
        <f aca="false">A1882+1</f>
        <v>1875</v>
      </c>
      <c r="C1883" s="0" t="n">
        <f aca="false">G1882+I1882*dT/2</f>
        <v>0.13972447487028</v>
      </c>
      <c r="E1883" s="0" t="n">
        <f aca="false">I1882</f>
        <v>-0.0396880476916385</v>
      </c>
      <c r="G1883" s="0" t="n">
        <f aca="false">C1883+E1883*dT/2</f>
        <v>0.138170642185377</v>
      </c>
      <c r="I1883" s="0" t="n">
        <f aca="false">E1883-(SIN(G1883)+B*E1883*ABS(E1883))*dT</f>
        <v>-0.050460400998253</v>
      </c>
      <c r="K1883" s="0" t="n">
        <f aca="false">G1883+I1883*dT/2</f>
        <v>0.136195059486685</v>
      </c>
      <c r="L1883" s="0" t="n">
        <f aca="false">A1883*dT</f>
        <v>146.816810281555</v>
      </c>
      <c r="M1883" s="0" t="n">
        <f aca="false">L1883/$D$5</f>
        <v>46.875</v>
      </c>
    </row>
    <row r="1884" customFormat="false" ht="14.25" hidden="false" customHeight="false" outlineLevel="0" collapsed="false">
      <c r="A1884" s="0" t="n">
        <f aca="false">A1883+1</f>
        <v>1876</v>
      </c>
      <c r="C1884" s="0" t="n">
        <f aca="false">G1883+I1883*dT/2</f>
        <v>0.136195059486685</v>
      </c>
      <c r="E1884" s="0" t="n">
        <f aca="false">I1883</f>
        <v>-0.050460400998253</v>
      </c>
      <c r="G1884" s="0" t="n">
        <f aca="false">C1884+E1884*dT/2</f>
        <v>0.134219476787994</v>
      </c>
      <c r="I1884" s="0" t="n">
        <f aca="false">E1884-(SIN(G1884)+B*E1884*ABS(E1884))*dT</f>
        <v>-0.0609186301249225</v>
      </c>
      <c r="K1884" s="0" t="n">
        <f aca="false">G1884+I1884*dT/2</f>
        <v>0.131834442398218</v>
      </c>
      <c r="L1884" s="0" t="n">
        <f aca="false">A1884*dT</f>
        <v>146.895112580371</v>
      </c>
      <c r="M1884" s="0" t="n">
        <f aca="false">L1884/$D$5</f>
        <v>46.9</v>
      </c>
    </row>
    <row r="1885" customFormat="false" ht="14.25" hidden="false" customHeight="false" outlineLevel="0" collapsed="false">
      <c r="A1885" s="0" t="n">
        <f aca="false">A1884+1</f>
        <v>1877</v>
      </c>
      <c r="C1885" s="0" t="n">
        <f aca="false">G1884+I1884*dT/2</f>
        <v>0.131834442398218</v>
      </c>
      <c r="E1885" s="0" t="n">
        <f aca="false">I1884</f>
        <v>-0.0609186301249225</v>
      </c>
      <c r="G1885" s="0" t="n">
        <f aca="false">C1885+E1885*dT/2</f>
        <v>0.129449408008441</v>
      </c>
      <c r="I1885" s="0" t="n">
        <f aca="false">E1885-(SIN(G1885)+B*E1885*ABS(E1885))*dT</f>
        <v>-0.0709974725254043</v>
      </c>
      <c r="K1885" s="0" t="n">
        <f aca="false">G1885+I1885*dT/2</f>
        <v>0.126669775353979</v>
      </c>
      <c r="L1885" s="0" t="n">
        <f aca="false">A1885*dT</f>
        <v>146.973414879188</v>
      </c>
      <c r="M1885" s="0" t="n">
        <f aca="false">L1885/$D$5</f>
        <v>46.925</v>
      </c>
    </row>
    <row r="1886" customFormat="false" ht="14.25" hidden="false" customHeight="false" outlineLevel="0" collapsed="false">
      <c r="A1886" s="0" t="n">
        <f aca="false">A1885+1</f>
        <v>1878</v>
      </c>
      <c r="C1886" s="0" t="n">
        <f aca="false">G1885+I1885*dT/2</f>
        <v>0.126669775353979</v>
      </c>
      <c r="E1886" s="0" t="n">
        <f aca="false">I1885</f>
        <v>-0.0709974725254043</v>
      </c>
      <c r="G1886" s="0" t="n">
        <f aca="false">C1886+E1886*dT/2</f>
        <v>0.123890142699517</v>
      </c>
      <c r="I1886" s="0" t="n">
        <f aca="false">E1886-(SIN(G1886)+B*E1886*ABS(E1886))*dT</f>
        <v>-0.0806340890593023</v>
      </c>
      <c r="K1886" s="0" t="n">
        <f aca="false">G1886+I1886*dT/2</f>
        <v>0.120733225431345</v>
      </c>
      <c r="L1886" s="0" t="n">
        <f aca="false">A1886*dT</f>
        <v>147.051717178005</v>
      </c>
      <c r="M1886" s="0" t="n">
        <f aca="false">L1886/$D$5</f>
        <v>46.95</v>
      </c>
    </row>
    <row r="1887" customFormat="false" ht="14.25" hidden="false" customHeight="false" outlineLevel="0" collapsed="false">
      <c r="A1887" s="0" t="n">
        <f aca="false">A1886+1</f>
        <v>1879</v>
      </c>
      <c r="C1887" s="0" t="n">
        <f aca="false">G1886+I1886*dT/2</f>
        <v>0.120733225431345</v>
      </c>
      <c r="E1887" s="0" t="n">
        <f aca="false">I1886</f>
        <v>-0.0806340890593023</v>
      </c>
      <c r="G1887" s="0" t="n">
        <f aca="false">C1887+E1887*dT/2</f>
        <v>0.117576308163173</v>
      </c>
      <c r="I1887" s="0" t="n">
        <f aca="false">E1887-(SIN(G1887)+B*E1887*ABS(E1887))*dT</f>
        <v>-0.0897684758485728</v>
      </c>
      <c r="K1887" s="0" t="n">
        <f aca="false">G1887+I1887*dT/2</f>
        <v>0.114061769153059</v>
      </c>
      <c r="L1887" s="0" t="n">
        <f aca="false">A1887*dT</f>
        <v>147.130019476822</v>
      </c>
      <c r="M1887" s="0" t="n">
        <f aca="false">L1887/$D$5</f>
        <v>46.975</v>
      </c>
    </row>
    <row r="1888" customFormat="false" ht="14.25" hidden="false" customHeight="false" outlineLevel="0" collapsed="false">
      <c r="A1888" s="0" t="n">
        <f aca="false">A1887+1</f>
        <v>1880</v>
      </c>
      <c r="C1888" s="0" t="n">
        <f aca="false">G1887+I1887*dT/2</f>
        <v>0.114061769153059</v>
      </c>
      <c r="E1888" s="0" t="n">
        <f aca="false">I1887</f>
        <v>-0.0897684758485728</v>
      </c>
      <c r="G1888" s="0" t="n">
        <f aca="false">C1888+E1888*dT/2</f>
        <v>0.110547230142946</v>
      </c>
      <c r="I1888" s="0" t="n">
        <f aca="false">E1888-(SIN(G1888)+B*E1888*ABS(E1888))*dT</f>
        <v>-0.0983438593138173</v>
      </c>
      <c r="K1888" s="0" t="n">
        <f aca="false">G1888+I1888*dT/2</f>
        <v>0.106696955013551</v>
      </c>
      <c r="L1888" s="0" t="n">
        <f aca="false">A1888*dT</f>
        <v>147.208321775639</v>
      </c>
      <c r="M1888" s="0" t="n">
        <f aca="false">L1888/$D$5</f>
        <v>47</v>
      </c>
    </row>
    <row r="1889" customFormat="false" ht="14.25" hidden="false" customHeight="false" outlineLevel="0" collapsed="false">
      <c r="A1889" s="0" t="n">
        <f aca="false">A1888+1</f>
        <v>1881</v>
      </c>
      <c r="C1889" s="0" t="n">
        <f aca="false">G1888+I1888*dT/2</f>
        <v>0.106696955013551</v>
      </c>
      <c r="E1889" s="0" t="n">
        <f aca="false">I1888</f>
        <v>-0.0983438593138173</v>
      </c>
      <c r="G1889" s="0" t="n">
        <f aca="false">C1889+E1889*dT/2</f>
        <v>0.102846679884156</v>
      </c>
      <c r="I1889" s="0" t="n">
        <f aca="false">E1889-(SIN(G1889)+B*E1889*ABS(E1889))*dT</f>
        <v>-0.106307071179205</v>
      </c>
      <c r="K1889" s="0" t="n">
        <f aca="false">G1889+I1889*dT/2</f>
        <v>0.0986846358572476</v>
      </c>
      <c r="L1889" s="0" t="n">
        <f aca="false">A1889*dT</f>
        <v>147.286624074456</v>
      </c>
      <c r="M1889" s="0" t="n">
        <f aca="false">L1889/$D$5</f>
        <v>47.025</v>
      </c>
    </row>
    <row r="1890" customFormat="false" ht="14.25" hidden="false" customHeight="false" outlineLevel="0" collapsed="false">
      <c r="A1890" s="0" t="n">
        <f aca="false">A1889+1</f>
        <v>1882</v>
      </c>
      <c r="C1890" s="0" t="n">
        <f aca="false">G1889+I1889*dT/2</f>
        <v>0.0986846358572476</v>
      </c>
      <c r="E1890" s="0" t="n">
        <f aca="false">I1889</f>
        <v>-0.106307071179205</v>
      </c>
      <c r="G1890" s="0" t="n">
        <f aca="false">C1890+E1890*dT/2</f>
        <v>0.0945225918303396</v>
      </c>
      <c r="I1890" s="0" t="n">
        <f aca="false">E1890-(SIN(G1890)+B*E1890*ABS(E1890))*dT</f>
        <v>-0.113608900158397</v>
      </c>
      <c r="K1890" s="0" t="n">
        <f aca="false">G1890+I1890*dT/2</f>
        <v>0.0900746728061126</v>
      </c>
      <c r="L1890" s="0" t="n">
        <f aca="false">A1890*dT</f>
        <v>147.364926373272</v>
      </c>
      <c r="M1890" s="0" t="n">
        <f aca="false">L1890/$D$5</f>
        <v>47.05</v>
      </c>
    </row>
    <row r="1891" customFormat="false" ht="14.25" hidden="false" customHeight="false" outlineLevel="0" collapsed="false">
      <c r="A1891" s="0" t="n">
        <f aca="false">A1890+1</f>
        <v>1883</v>
      </c>
      <c r="C1891" s="0" t="n">
        <f aca="false">G1890+I1890*dT/2</f>
        <v>0.0900746728061126</v>
      </c>
      <c r="E1891" s="0" t="n">
        <f aca="false">I1890</f>
        <v>-0.113608900158397</v>
      </c>
      <c r="G1891" s="0" t="n">
        <f aca="false">C1891+E1891*dT/2</f>
        <v>0.0856267537818855</v>
      </c>
      <c r="I1891" s="0" t="n">
        <f aca="false">E1891-(SIN(G1891)+B*E1891*ABS(E1891))*dT</f>
        <v>-0.120204417020141</v>
      </c>
      <c r="K1891" s="0" t="n">
        <f aca="false">G1891+I1891*dT/2</f>
        <v>0.0809206126915786</v>
      </c>
      <c r="L1891" s="0" t="n">
        <f aca="false">A1891*dT</f>
        <v>147.443228672089</v>
      </c>
      <c r="M1891" s="0" t="n">
        <f aca="false">L1891/$D$5</f>
        <v>47.075</v>
      </c>
    </row>
    <row r="1892" customFormat="false" ht="14.25" hidden="false" customHeight="false" outlineLevel="0" collapsed="false">
      <c r="A1892" s="0" t="n">
        <f aca="false">A1891+1</f>
        <v>1884</v>
      </c>
      <c r="C1892" s="0" t="n">
        <f aca="false">G1891+I1891*dT/2</f>
        <v>0.0809206126915786</v>
      </c>
      <c r="E1892" s="0" t="n">
        <f aca="false">I1891</f>
        <v>-0.120204417020141</v>
      </c>
      <c r="G1892" s="0" t="n">
        <f aca="false">C1892+E1892*dT/2</f>
        <v>0.0762144716012717</v>
      </c>
      <c r="I1892" s="0" t="n">
        <f aca="false">E1892-(SIN(G1892)+B*E1892*ABS(E1892))*dT</f>
        <v>-0.126053269796163</v>
      </c>
      <c r="K1892" s="0" t="n">
        <f aca="false">G1892+I1892*dT/2</f>
        <v>0.0712793412020629</v>
      </c>
      <c r="L1892" s="0" t="n">
        <f aca="false">A1892*dT</f>
        <v>147.521530970906</v>
      </c>
      <c r="M1892" s="0" t="n">
        <f aca="false">L1892/$D$5</f>
        <v>47.1</v>
      </c>
    </row>
    <row r="1893" customFormat="false" ht="14.25" hidden="false" customHeight="false" outlineLevel="0" collapsed="false">
      <c r="A1893" s="0" t="n">
        <f aca="false">A1892+1</f>
        <v>1885</v>
      </c>
      <c r="C1893" s="0" t="n">
        <f aca="false">G1892+I1892*dT/2</f>
        <v>0.0712793412020629</v>
      </c>
      <c r="E1893" s="0" t="n">
        <f aca="false">I1892</f>
        <v>-0.126053269796163</v>
      </c>
      <c r="G1893" s="0" t="n">
        <f aca="false">C1893+E1893*dT/2</f>
        <v>0.0663442108028541</v>
      </c>
      <c r="I1893" s="0" t="n">
        <f aca="false">E1893-(SIN(G1893)+B*E1893*ABS(E1893))*dT</f>
        <v>-0.131119946046919</v>
      </c>
      <c r="K1893" s="0" t="n">
        <f aca="false">G1893+I1893*dT/2</f>
        <v>0.0612107142047479</v>
      </c>
      <c r="L1893" s="0" t="n">
        <f aca="false">A1893*dT</f>
        <v>147.599833269723</v>
      </c>
      <c r="M1893" s="0" t="n">
        <f aca="false">L1893/$D$5</f>
        <v>47.125</v>
      </c>
    </row>
    <row r="1894" customFormat="false" ht="14.25" hidden="false" customHeight="false" outlineLevel="0" collapsed="false">
      <c r="A1894" s="0" t="n">
        <f aca="false">A1893+1</f>
        <v>1886</v>
      </c>
      <c r="C1894" s="0" t="n">
        <f aca="false">G1893+I1893*dT/2</f>
        <v>0.0612107142047479</v>
      </c>
      <c r="E1894" s="0" t="n">
        <f aca="false">I1893</f>
        <v>-0.131119946046919</v>
      </c>
      <c r="G1894" s="0" t="n">
        <f aca="false">C1894+E1894*dT/2</f>
        <v>0.0560772176066417</v>
      </c>
      <c r="I1894" s="0" t="n">
        <f aca="false">E1894-(SIN(G1894)+B*E1894*ABS(E1894))*dT</f>
        <v>-0.135373999349409</v>
      </c>
      <c r="K1894" s="0" t="n">
        <f aca="false">G1894+I1894*dT/2</f>
        <v>0.0507771699320984</v>
      </c>
      <c r="L1894" s="0" t="n">
        <f aca="false">A1894*dT</f>
        <v>147.67813556854</v>
      </c>
      <c r="M1894" s="0" t="n">
        <f aca="false">L1894/$D$5</f>
        <v>47.15</v>
      </c>
    </row>
    <row r="1895" customFormat="false" ht="14.25" hidden="false" customHeight="false" outlineLevel="0" collapsed="false">
      <c r="A1895" s="0" t="n">
        <f aca="false">A1894+1</f>
        <v>1887</v>
      </c>
      <c r="C1895" s="0" t="n">
        <f aca="false">G1894+I1894*dT/2</f>
        <v>0.0507771699320984</v>
      </c>
      <c r="E1895" s="0" t="n">
        <f aca="false">I1894</f>
        <v>-0.135373999349409</v>
      </c>
      <c r="G1895" s="0" t="n">
        <f aca="false">C1895+E1895*dT/2</f>
        <v>0.0454771222575551</v>
      </c>
      <c r="I1895" s="0" t="n">
        <f aca="false">E1895-(SIN(G1895)+B*E1895*ABS(E1895))*dT</f>
        <v>-0.138790237517168</v>
      </c>
      <c r="K1895" s="0" t="n">
        <f aca="false">G1895+I1895*dT/2</f>
        <v>0.0400433249320911</v>
      </c>
      <c r="L1895" s="0" t="n">
        <f aca="false">A1895*dT</f>
        <v>147.756437867357</v>
      </c>
      <c r="M1895" s="0" t="n">
        <f aca="false">L1895/$D$5</f>
        <v>47.175</v>
      </c>
    </row>
    <row r="1896" customFormat="false" ht="14.25" hidden="false" customHeight="false" outlineLevel="0" collapsed="false">
      <c r="A1896" s="0" t="n">
        <f aca="false">A1895+1</f>
        <v>1888</v>
      </c>
      <c r="C1896" s="0" t="n">
        <f aca="false">G1895+I1895*dT/2</f>
        <v>0.0400433249320911</v>
      </c>
      <c r="E1896" s="0" t="n">
        <f aca="false">I1895</f>
        <v>-0.138790237517168</v>
      </c>
      <c r="G1896" s="0" t="n">
        <f aca="false">C1896+E1896*dT/2</f>
        <v>0.0346095276066271</v>
      </c>
      <c r="I1896" s="0" t="n">
        <f aca="false">E1896-(SIN(G1896)+B*E1896*ABS(E1896))*dT</f>
        <v>-0.14134887050164</v>
      </c>
      <c r="K1896" s="0" t="n">
        <f aca="false">G1896+I1896*dT/2</f>
        <v>0.0290755568589068</v>
      </c>
      <c r="L1896" s="0" t="n">
        <f aca="false">A1896*dT</f>
        <v>147.834740166173</v>
      </c>
      <c r="M1896" s="0" t="n">
        <f aca="false">L1896/$D$5</f>
        <v>47.2</v>
      </c>
    </row>
    <row r="1897" customFormat="false" ht="14.25" hidden="false" customHeight="false" outlineLevel="0" collapsed="false">
      <c r="A1897" s="0" t="n">
        <f aca="false">A1896+1</f>
        <v>1889</v>
      </c>
      <c r="C1897" s="0" t="n">
        <f aca="false">G1896+I1896*dT/2</f>
        <v>0.0290755568589068</v>
      </c>
      <c r="E1897" s="0" t="n">
        <f aca="false">I1896</f>
        <v>-0.14134887050164</v>
      </c>
      <c r="G1897" s="0" t="n">
        <f aca="false">C1897+E1897*dT/2</f>
        <v>0.0235415861111864</v>
      </c>
      <c r="I1897" s="0" t="n">
        <f aca="false">E1897-(SIN(G1897)+B*E1897*ABS(E1897))*dT</f>
        <v>-0.143035616446767</v>
      </c>
      <c r="K1897" s="0" t="n">
        <f aca="false">G1897+I1897*dT/2</f>
        <v>0.0179415773209544</v>
      </c>
      <c r="L1897" s="0" t="n">
        <f aca="false">A1897*dT</f>
        <v>147.91304246499</v>
      </c>
      <c r="M1897" s="0" t="n">
        <f aca="false">L1897/$D$5</f>
        <v>47.225</v>
      </c>
    </row>
    <row r="1898" customFormat="false" ht="14.25" hidden="false" customHeight="false" outlineLevel="0" collapsed="false">
      <c r="A1898" s="0" t="n">
        <f aca="false">A1897+1</f>
        <v>1890</v>
      </c>
      <c r="C1898" s="0" t="n">
        <f aca="false">G1897+I1897*dT/2</f>
        <v>0.0179415773209544</v>
      </c>
      <c r="E1898" s="0" t="n">
        <f aca="false">I1897</f>
        <v>-0.143035616446767</v>
      </c>
      <c r="G1898" s="0" t="n">
        <f aca="false">C1898+E1898*dT/2</f>
        <v>0.0123415685307223</v>
      </c>
      <c r="I1898" s="0" t="n">
        <f aca="false">E1898-(SIN(G1898)+B*E1898*ABS(E1898))*dT</f>
        <v>-0.143841764959953</v>
      </c>
      <c r="K1898" s="0" t="n">
        <f aca="false">G1898+I1898*dT/2</f>
        <v>0.00670999809960518</v>
      </c>
      <c r="L1898" s="0" t="n">
        <f aca="false">A1898*dT</f>
        <v>147.991344763807</v>
      </c>
      <c r="M1898" s="0" t="n">
        <f aca="false">L1898/$D$5</f>
        <v>47.25</v>
      </c>
    </row>
    <row r="1899" customFormat="false" ht="14.25" hidden="false" customHeight="false" outlineLevel="0" collapsed="false">
      <c r="A1899" s="0" t="n">
        <f aca="false">A1898+1</f>
        <v>1891</v>
      </c>
      <c r="C1899" s="0" t="n">
        <f aca="false">G1898+I1898*dT/2</f>
        <v>0.00670999809960518</v>
      </c>
      <c r="E1899" s="0" t="n">
        <f aca="false">I1898</f>
        <v>-0.143841764959953</v>
      </c>
      <c r="G1899" s="0" t="n">
        <f aca="false">C1899+E1899*dT/2</f>
        <v>0.00107842766848802</v>
      </c>
      <c r="I1899" s="0" t="n">
        <f aca="false">E1899-(SIN(G1899)+B*E1899*ABS(E1899))*dT</f>
        <v>-0.143764197303073</v>
      </c>
      <c r="K1899" s="0" t="n">
        <f aca="false">G1899+I1899*dT/2</f>
        <v>-0.00455010589970539</v>
      </c>
      <c r="L1899" s="0" t="n">
        <f aca="false">A1899*dT</f>
        <v>148.069647062624</v>
      </c>
      <c r="M1899" s="0" t="n">
        <f aca="false">L1899/$D$5</f>
        <v>47.275</v>
      </c>
    </row>
    <row r="1900" customFormat="false" ht="14.25" hidden="false" customHeight="false" outlineLevel="0" collapsed="false">
      <c r="A1900" s="0" t="n">
        <f aca="false">A1899+1</f>
        <v>1892</v>
      </c>
      <c r="C1900" s="0" t="n">
        <f aca="false">G1899+I1899*dT/2</f>
        <v>-0.00455010589970539</v>
      </c>
      <c r="E1900" s="0" t="n">
        <f aca="false">I1899</f>
        <v>-0.143764197303073</v>
      </c>
      <c r="G1900" s="0" t="n">
        <f aca="false">C1900+E1900*dT/2</f>
        <v>-0.0101786394678988</v>
      </c>
      <c r="I1900" s="0" t="n">
        <f aca="false">E1900-(SIN(G1900)+B*E1900*ABS(E1900))*dT</f>
        <v>-0.142805363874098</v>
      </c>
      <c r="K1900" s="0" t="n">
        <f aca="false">G1900+I1900*dT/2</f>
        <v>-0.0157696336052566</v>
      </c>
      <c r="L1900" s="0" t="n">
        <f aca="false">A1900*dT</f>
        <v>148.147949361441</v>
      </c>
      <c r="M1900" s="0" t="n">
        <f aca="false">L1900/$D$5</f>
        <v>47.3</v>
      </c>
    </row>
    <row r="1901" customFormat="false" ht="14.25" hidden="false" customHeight="false" outlineLevel="0" collapsed="false">
      <c r="A1901" s="0" t="n">
        <f aca="false">A1900+1</f>
        <v>1893</v>
      </c>
      <c r="C1901" s="0" t="n">
        <f aca="false">G1900+I1900*dT/2</f>
        <v>-0.0157696336052566</v>
      </c>
      <c r="E1901" s="0" t="n">
        <f aca="false">I1900</f>
        <v>-0.142805363874098</v>
      </c>
      <c r="G1901" s="0" t="n">
        <f aca="false">C1901+E1901*dT/2</f>
        <v>-0.0213606277426145</v>
      </c>
      <c r="I1901" s="0" t="n">
        <f aca="false">E1901-(SIN(G1901)+B*E1901*ABS(E1901))*dT</f>
        <v>-0.14097322001795</v>
      </c>
      <c r="K1901" s="0" t="n">
        <f aca="false">G1901+I1901*dT/2</f>
        <v>-0.0268798913421225</v>
      </c>
      <c r="L1901" s="0" t="n">
        <f aca="false">A1901*dT</f>
        <v>148.226251660258</v>
      </c>
      <c r="M1901" s="0" t="n">
        <f aca="false">L1901/$D$5</f>
        <v>47.325</v>
      </c>
    </row>
    <row r="1902" customFormat="false" ht="14.25" hidden="false" customHeight="false" outlineLevel="0" collapsed="false">
      <c r="A1902" s="0" t="n">
        <f aca="false">A1901+1</f>
        <v>1894</v>
      </c>
      <c r="C1902" s="0" t="n">
        <f aca="false">G1901+I1901*dT/2</f>
        <v>-0.0268798913421225</v>
      </c>
      <c r="E1902" s="0" t="n">
        <f aca="false">I1901</f>
        <v>-0.14097322001795</v>
      </c>
      <c r="G1902" s="0" t="n">
        <f aca="false">C1902+E1902*dT/2</f>
        <v>-0.0323991549416306</v>
      </c>
      <c r="I1902" s="0" t="n">
        <f aca="false">E1902-(SIN(G1902)+B*E1902*ABS(E1902))*dT</f>
        <v>-0.138281121848477</v>
      </c>
      <c r="K1902" s="0" t="n">
        <f aca="false">G1902+I1902*dT/2</f>
        <v>-0.0378130198034835</v>
      </c>
      <c r="L1902" s="0" t="n">
        <f aca="false">A1902*dT</f>
        <v>148.304553959074</v>
      </c>
      <c r="M1902" s="0" t="n">
        <f aca="false">L1902/$D$5</f>
        <v>47.35</v>
      </c>
    </row>
    <row r="1903" customFormat="false" ht="14.25" hidden="false" customHeight="false" outlineLevel="0" collapsed="false">
      <c r="A1903" s="0" t="n">
        <f aca="false">A1902+1</f>
        <v>1895</v>
      </c>
      <c r="C1903" s="0" t="n">
        <f aca="false">G1902+I1902*dT/2</f>
        <v>-0.0378130198034835</v>
      </c>
      <c r="E1903" s="0" t="n">
        <f aca="false">I1902</f>
        <v>-0.138281121848477</v>
      </c>
      <c r="G1903" s="0" t="n">
        <f aca="false">C1903+E1903*dT/2</f>
        <v>-0.0432268846653364</v>
      </c>
      <c r="I1903" s="0" t="n">
        <f aca="false">E1903-(SIN(G1903)+B*E1903*ABS(E1903))*dT</f>
        <v>-0.1347476843566</v>
      </c>
      <c r="K1903" s="0" t="n">
        <f aca="false">G1903+I1903*dT/2</f>
        <v>-0.0485024113880195</v>
      </c>
      <c r="L1903" s="0" t="n">
        <f aca="false">A1903*dT</f>
        <v>148.382856257891</v>
      </c>
      <c r="M1903" s="0" t="n">
        <f aca="false">L1903/$D$5</f>
        <v>47.375</v>
      </c>
    </row>
    <row r="1904" customFormat="false" ht="14.25" hidden="false" customHeight="false" outlineLevel="0" collapsed="false">
      <c r="A1904" s="0" t="n">
        <f aca="false">A1903+1</f>
        <v>1896</v>
      </c>
      <c r="C1904" s="0" t="n">
        <f aca="false">G1903+I1903*dT/2</f>
        <v>-0.0485024113880195</v>
      </c>
      <c r="E1904" s="0" t="n">
        <f aca="false">I1903</f>
        <v>-0.1347476843566</v>
      </c>
      <c r="G1904" s="0" t="n">
        <f aca="false">C1904+E1904*dT/2</f>
        <v>-0.0537779381107026</v>
      </c>
      <c r="I1904" s="0" t="n">
        <f aca="false">E1904-(SIN(G1904)+B*E1904*ABS(E1904))*dT</f>
        <v>-0.130396604599489</v>
      </c>
      <c r="K1904" s="0" t="n">
        <f aca="false">G1904+I1904*dT/2</f>
        <v>-0.0588831150597272</v>
      </c>
      <c r="L1904" s="0" t="n">
        <f aca="false">A1904*dT</f>
        <v>148.461158556708</v>
      </c>
      <c r="M1904" s="0" t="n">
        <f aca="false">L1904/$D$5</f>
        <v>47.4</v>
      </c>
    </row>
    <row r="1905" customFormat="false" ht="14.25" hidden="false" customHeight="false" outlineLevel="0" collapsed="false">
      <c r="A1905" s="0" t="n">
        <f aca="false">A1904+1</f>
        <v>1897</v>
      </c>
      <c r="C1905" s="0" t="n">
        <f aca="false">G1904+I1904*dT/2</f>
        <v>-0.0588831150597272</v>
      </c>
      <c r="E1905" s="0" t="n">
        <f aca="false">I1904</f>
        <v>-0.130396604599489</v>
      </c>
      <c r="G1905" s="0" t="n">
        <f aca="false">C1905+E1905*dT/2</f>
        <v>-0.0639882920087517</v>
      </c>
      <c r="I1905" s="0" t="n">
        <f aca="false">E1905-(SIN(G1905)+B*E1905*ABS(E1905))*dT</f>
        <v>-0.125256453192357</v>
      </c>
      <c r="K1905" s="0" t="n">
        <f aca="false">G1905+I1905*dT/2</f>
        <v>-0.0688922261220538</v>
      </c>
      <c r="L1905" s="0" t="n">
        <f aca="false">A1905*dT</f>
        <v>148.539460855525</v>
      </c>
      <c r="M1905" s="0" t="n">
        <f aca="false">L1905/$D$5</f>
        <v>47.425</v>
      </c>
    </row>
    <row r="1906" customFormat="false" ht="14.25" hidden="false" customHeight="false" outlineLevel="0" collapsed="false">
      <c r="A1906" s="0" t="n">
        <f aca="false">A1905+1</f>
        <v>1898</v>
      </c>
      <c r="C1906" s="0" t="n">
        <f aca="false">G1905+I1905*dT/2</f>
        <v>-0.0688922261220538</v>
      </c>
      <c r="E1906" s="0" t="n">
        <f aca="false">I1905</f>
        <v>-0.125256453192357</v>
      </c>
      <c r="G1906" s="0" t="n">
        <f aca="false">C1906+E1906*dT/2</f>
        <v>-0.0737961602353559</v>
      </c>
      <c r="I1906" s="0" t="n">
        <f aca="false">E1906-(SIN(G1906)+B*E1906*ABS(E1906))*dT</f>
        <v>-0.119360437642576</v>
      </c>
      <c r="K1906" s="0" t="n">
        <f aca="false">G1906+I1906*dT/2</f>
        <v>-0.0784692585629541</v>
      </c>
      <c r="L1906" s="0" t="n">
        <f aca="false">A1906*dT</f>
        <v>148.617763154342</v>
      </c>
      <c r="M1906" s="0" t="n">
        <f aca="false">L1906/$D$5</f>
        <v>47.45</v>
      </c>
    </row>
    <row r="1907" customFormat="false" ht="14.25" hidden="false" customHeight="false" outlineLevel="0" collapsed="false">
      <c r="A1907" s="0" t="n">
        <f aca="false">A1906+1</f>
        <v>1899</v>
      </c>
      <c r="C1907" s="0" t="n">
        <f aca="false">G1906+I1906*dT/2</f>
        <v>-0.0784692585629541</v>
      </c>
      <c r="E1907" s="0" t="n">
        <f aca="false">I1906</f>
        <v>-0.119360437642576</v>
      </c>
      <c r="G1907" s="0" t="n">
        <f aca="false">C1907+E1907*dT/2</f>
        <v>-0.0831423568905524</v>
      </c>
      <c r="I1907" s="0" t="n">
        <f aca="false">E1907-(SIN(G1907)+B*E1907*ABS(E1907))*dT</f>
        <v>-0.112746141265414</v>
      </c>
      <c r="K1907" s="0" t="n">
        <f aca="false">G1907+I1907*dT/2</f>
        <v>-0.0875564979124568</v>
      </c>
      <c r="L1907" s="0" t="n">
        <f aca="false">A1907*dT</f>
        <v>148.696065453159</v>
      </c>
      <c r="M1907" s="0" t="n">
        <f aca="false">L1907/$D$5</f>
        <v>47.475</v>
      </c>
    </row>
    <row r="1908" customFormat="false" ht="14.25" hidden="false" customHeight="false" outlineLevel="0" collapsed="false">
      <c r="A1908" s="0" t="n">
        <f aca="false">A1907+1</f>
        <v>1900</v>
      </c>
      <c r="C1908" s="0" t="n">
        <f aca="false">G1907+I1907*dT/2</f>
        <v>-0.0875564979124568</v>
      </c>
      <c r="E1908" s="0" t="n">
        <f aca="false">I1907</f>
        <v>-0.112746141265414</v>
      </c>
      <c r="G1908" s="0" t="n">
        <f aca="false">C1908+E1908*dT/2</f>
        <v>-0.0919706389343612</v>
      </c>
      <c r="I1908" s="0" t="n">
        <f aca="false">E1908-(SIN(G1908)+B*E1908*ABS(E1908))*dT</f>
        <v>-0.105455241497161</v>
      </c>
      <c r="K1908" s="0" t="n">
        <f aca="false">G1908+I1908*dT/2</f>
        <v>-0.096099332850117</v>
      </c>
      <c r="L1908" s="0" t="n">
        <f aca="false">A1908*dT</f>
        <v>148.774367751975</v>
      </c>
      <c r="M1908" s="0" t="n">
        <f aca="false">L1908/$D$5</f>
        <v>47.5</v>
      </c>
    </row>
    <row r="1909" customFormat="false" ht="14.25" hidden="false" customHeight="false" outlineLevel="0" collapsed="false">
      <c r="A1909" s="0" t="n">
        <f aca="false">A1908+1</f>
        <v>1901</v>
      </c>
      <c r="C1909" s="0" t="n">
        <f aca="false">G1908+I1908*dT/2</f>
        <v>-0.096099332850117</v>
      </c>
      <c r="E1909" s="0" t="n">
        <f aca="false">I1908</f>
        <v>-0.105455241497161</v>
      </c>
      <c r="G1909" s="0" t="n">
        <f aca="false">C1909+E1909*dT/2</f>
        <v>-0.100228026765873</v>
      </c>
      <c r="I1909" s="0" t="n">
        <f aca="false">E1909-(SIN(G1909)+B*E1909*ABS(E1909))*dT</f>
        <v>-0.0975332113763407</v>
      </c>
      <c r="K1909" s="0" t="n">
        <f aca="false">G1909+I1909*dT/2</f>
        <v>-0.10404656409675</v>
      </c>
      <c r="L1909" s="0" t="n">
        <f aca="false">A1909*dT</f>
        <v>148.852670050792</v>
      </c>
      <c r="M1909" s="0" t="n">
        <f aca="false">L1909/$D$5</f>
        <v>47.525</v>
      </c>
    </row>
    <row r="1910" customFormat="false" ht="14.25" hidden="false" customHeight="false" outlineLevel="0" collapsed="false">
      <c r="A1910" s="0" t="n">
        <f aca="false">A1909+1</f>
        <v>1902</v>
      </c>
      <c r="C1910" s="0" t="n">
        <f aca="false">G1909+I1909*dT/2</f>
        <v>-0.10404656409675</v>
      </c>
      <c r="E1910" s="0" t="n">
        <f aca="false">I1909</f>
        <v>-0.0975332113763407</v>
      </c>
      <c r="G1910" s="0" t="n">
        <f aca="false">C1910+E1910*dT/2</f>
        <v>-0.107865101427628</v>
      </c>
      <c r="I1910" s="0" t="n">
        <f aca="false">E1910-(SIN(G1910)+B*E1910*ABS(E1910))*dT</f>
        <v>-0.0890290078039456</v>
      </c>
      <c r="K1910" s="0" t="n">
        <f aca="false">G1910+I1910*dT/2</f>
        <v>-0.111350689413843</v>
      </c>
      <c r="L1910" s="0" t="n">
        <f aca="false">A1910*dT</f>
        <v>148.930972349609</v>
      </c>
      <c r="M1910" s="0" t="n">
        <f aca="false">L1910/$D$5</f>
        <v>47.55</v>
      </c>
    </row>
    <row r="1911" customFormat="false" ht="14.25" hidden="false" customHeight="false" outlineLevel="0" collapsed="false">
      <c r="A1911" s="0" t="n">
        <f aca="false">A1910+1</f>
        <v>1903</v>
      </c>
      <c r="C1911" s="0" t="n">
        <f aca="false">G1910+I1910*dT/2</f>
        <v>-0.111350689413843</v>
      </c>
      <c r="E1911" s="0" t="n">
        <f aca="false">I1910</f>
        <v>-0.0890290078039456</v>
      </c>
      <c r="G1911" s="0" t="n">
        <f aca="false">C1911+E1911*dT/2</f>
        <v>-0.114836277400058</v>
      </c>
      <c r="I1911" s="0" t="n">
        <f aca="false">E1911-(SIN(G1911)+B*E1911*ABS(E1911))*dT</f>
        <v>-0.0799947499314923</v>
      </c>
      <c r="K1911" s="0" t="n">
        <f aca="false">G1911+I1911*dT/2</f>
        <v>-0.117968163806515</v>
      </c>
      <c r="L1911" s="0" t="n">
        <f aca="false">A1911*dT</f>
        <v>149.009274648426</v>
      </c>
      <c r="M1911" s="0" t="n">
        <f aca="false">L1911/$D$5</f>
        <v>47.575</v>
      </c>
    </row>
    <row r="1912" customFormat="false" ht="14.25" hidden="false" customHeight="false" outlineLevel="0" collapsed="false">
      <c r="A1912" s="0" t="n">
        <f aca="false">A1911+1</f>
        <v>1904</v>
      </c>
      <c r="C1912" s="0" t="n">
        <f aca="false">G1911+I1911*dT/2</f>
        <v>-0.117968163806515</v>
      </c>
      <c r="E1912" s="0" t="n">
        <f aca="false">I1911</f>
        <v>-0.0799947499314923</v>
      </c>
      <c r="G1912" s="0" t="n">
        <f aca="false">C1912+E1912*dT/2</f>
        <v>-0.121100050212972</v>
      </c>
      <c r="I1912" s="0" t="n">
        <f aca="false">E1912-(SIN(G1912)+B*E1912*ABS(E1912))*dT</f>
        <v>-0.0704853906773955</v>
      </c>
      <c r="K1912" s="0" t="n">
        <f aca="false">G1912+I1912*dT/2</f>
        <v>-0.123859634274493</v>
      </c>
      <c r="L1912" s="0" t="n">
        <f aca="false">A1912*dT</f>
        <v>149.087576947243</v>
      </c>
      <c r="M1912" s="0" t="n">
        <f aca="false">L1912/$D$5</f>
        <v>47.6</v>
      </c>
    </row>
    <row r="1913" customFormat="false" ht="14.25" hidden="false" customHeight="false" outlineLevel="0" collapsed="false">
      <c r="A1913" s="0" t="n">
        <f aca="false">A1912+1</f>
        <v>1905</v>
      </c>
      <c r="C1913" s="0" t="n">
        <f aca="false">G1912+I1912*dT/2</f>
        <v>-0.123859634274493</v>
      </c>
      <c r="E1913" s="0" t="n">
        <f aca="false">I1912</f>
        <v>-0.0704853906773955</v>
      </c>
      <c r="G1913" s="0" t="n">
        <f aca="false">C1913+E1913*dT/2</f>
        <v>-0.126619218336014</v>
      </c>
      <c r="I1913" s="0" t="n">
        <f aca="false">E1913-(SIN(G1913)+B*E1913*ABS(E1913))*dT</f>
        <v>-0.0605583839577565</v>
      </c>
      <c r="K1913" s="0" t="n">
        <f aca="false">G1913+I1913*dT/2</f>
        <v>-0.128990148674276</v>
      </c>
      <c r="L1913" s="0" t="n">
        <f aca="false">A1913*dT</f>
        <v>149.16587924606</v>
      </c>
      <c r="M1913" s="0" t="n">
        <f aca="false">L1913/$D$5</f>
        <v>47.625</v>
      </c>
    </row>
    <row r="1914" customFormat="false" ht="14.25" hidden="false" customHeight="false" outlineLevel="0" collapsed="false">
      <c r="A1914" s="0" t="n">
        <f aca="false">A1913+1</f>
        <v>1906</v>
      </c>
      <c r="C1914" s="0" t="n">
        <f aca="false">G1913+I1913*dT/2</f>
        <v>-0.128990148674276</v>
      </c>
      <c r="E1914" s="0" t="n">
        <f aca="false">I1913</f>
        <v>-0.0605583839577565</v>
      </c>
      <c r="G1914" s="0" t="n">
        <f aca="false">C1914+E1914*dT/2</f>
        <v>-0.131361079012539</v>
      </c>
      <c r="I1914" s="0" t="n">
        <f aca="false">E1914-(SIN(G1914)+B*E1914*ABS(E1914))*dT</f>
        <v>-0.0502733497592025</v>
      </c>
      <c r="K1914" s="0" t="n">
        <f aca="false">G1914+I1914*dT/2</f>
        <v>-0.133329338440223</v>
      </c>
      <c r="L1914" s="0" t="n">
        <f aca="false">A1914*dT</f>
        <v>149.244181544876</v>
      </c>
      <c r="M1914" s="0" t="n">
        <f aca="false">L1914/$D$5</f>
        <v>47.65</v>
      </c>
    </row>
    <row r="1915" customFormat="false" ht="14.25" hidden="false" customHeight="false" outlineLevel="0" collapsed="false">
      <c r="A1915" s="0" t="n">
        <f aca="false">A1914+1</f>
        <v>1907</v>
      </c>
      <c r="C1915" s="0" t="n">
        <f aca="false">G1914+I1914*dT/2</f>
        <v>-0.133329338440223</v>
      </c>
      <c r="E1915" s="0" t="n">
        <f aca="false">I1914</f>
        <v>-0.0502733497592025</v>
      </c>
      <c r="G1915" s="0" t="n">
        <f aca="false">C1915+E1915*dT/2</f>
        <v>-0.135297597867907</v>
      </c>
      <c r="I1915" s="0" t="n">
        <f aca="false">E1915-(SIN(G1915)+B*E1915*ABS(E1915))*dT</f>
        <v>-0.0396917387023834</v>
      </c>
      <c r="K1915" s="0" t="n">
        <f aca="false">G1915+I1915*dT/2</f>
        <v>-0.136851575060123</v>
      </c>
      <c r="L1915" s="0" t="n">
        <f aca="false">A1915*dT</f>
        <v>149.322483843693</v>
      </c>
      <c r="M1915" s="0" t="n">
        <f aca="false">L1915/$D$5</f>
        <v>47.675</v>
      </c>
    </row>
    <row r="1916" customFormat="false" ht="14.25" hidden="false" customHeight="false" outlineLevel="0" collapsed="false">
      <c r="A1916" s="0" t="n">
        <f aca="false">A1915+1</f>
        <v>1908</v>
      </c>
      <c r="C1916" s="0" t="n">
        <f aca="false">G1915+I1915*dT/2</f>
        <v>-0.136851575060123</v>
      </c>
      <c r="E1916" s="0" t="n">
        <f aca="false">I1915</f>
        <v>-0.0396917387023834</v>
      </c>
      <c r="G1916" s="0" t="n">
        <f aca="false">C1916+E1916*dT/2</f>
        <v>-0.13840555225234</v>
      </c>
      <c r="I1916" s="0" t="n">
        <f aca="false">E1916-(SIN(G1916)+B*E1916*ABS(E1916))*dT</f>
        <v>-0.0288764972686826</v>
      </c>
      <c r="K1916" s="0" t="n">
        <f aca="false">G1916+I1916*dT/2</f>
        <v>-0.139536100311298</v>
      </c>
      <c r="L1916" s="0" t="n">
        <f aca="false">A1916*dT</f>
        <v>149.40078614251</v>
      </c>
      <c r="M1916" s="0" t="n">
        <f aca="false">L1916/$D$5</f>
        <v>47.7</v>
      </c>
    </row>
    <row r="1917" customFormat="false" ht="14.25" hidden="false" customHeight="false" outlineLevel="0" collapsed="false">
      <c r="A1917" s="0" t="n">
        <f aca="false">A1916+1</f>
        <v>1909</v>
      </c>
      <c r="C1917" s="0" t="n">
        <f aca="false">G1916+I1916*dT/2</f>
        <v>-0.139536100311298</v>
      </c>
      <c r="E1917" s="0" t="n">
        <f aca="false">I1916</f>
        <v>-0.0288764972686826</v>
      </c>
      <c r="G1917" s="0" t="n">
        <f aca="false">C1917+E1917*dT/2</f>
        <v>-0.140666648370256</v>
      </c>
      <c r="I1917" s="0" t="n">
        <f aca="false">E1917-(SIN(G1917)+B*E1917*ABS(E1917))*dT</f>
        <v>-0.0178917344122895</v>
      </c>
      <c r="K1917" s="0" t="n">
        <f aca="false">G1917+I1917*dT/2</f>
        <v>-0.141367130337407</v>
      </c>
      <c r="L1917" s="0" t="n">
        <f aca="false">A1917*dT</f>
        <v>149.479088441327</v>
      </c>
      <c r="M1917" s="0" t="n">
        <f aca="false">L1917/$D$5</f>
        <v>47.725</v>
      </c>
    </row>
    <row r="1918" customFormat="false" ht="14.25" hidden="false" customHeight="false" outlineLevel="0" collapsed="false">
      <c r="A1918" s="0" t="n">
        <f aca="false">A1917+1</f>
        <v>1910</v>
      </c>
      <c r="C1918" s="0" t="n">
        <f aca="false">G1917+I1917*dT/2</f>
        <v>-0.141367130337407</v>
      </c>
      <c r="E1918" s="0" t="n">
        <f aca="false">I1917</f>
        <v>-0.0178917344122895</v>
      </c>
      <c r="G1918" s="0" t="n">
        <f aca="false">C1918+E1918*dT/2</f>
        <v>-0.142067612304558</v>
      </c>
      <c r="I1918" s="0" t="n">
        <f aca="false">E1918-(SIN(G1918)+B*E1918*ABS(E1918))*dT</f>
        <v>-0.00680238987587413</v>
      </c>
      <c r="K1918" s="0" t="n">
        <f aca="false">G1918+I1918*dT/2</f>
        <v>-0.142333933686923</v>
      </c>
      <c r="L1918" s="0" t="n">
        <f aca="false">A1918*dT</f>
        <v>149.557390740144</v>
      </c>
      <c r="M1918" s="0" t="n">
        <f aca="false">L1918/$D$5</f>
        <v>47.75</v>
      </c>
    </row>
    <row r="1919" customFormat="false" ht="14.25" hidden="false" customHeight="false" outlineLevel="0" collapsed="false">
      <c r="A1919" s="0" t="n">
        <f aca="false">A1918+1</f>
        <v>1911</v>
      </c>
      <c r="C1919" s="0" t="n">
        <f aca="false">G1918+I1918*dT/2</f>
        <v>-0.142333933686923</v>
      </c>
      <c r="E1919" s="0" t="n">
        <f aca="false">I1918</f>
        <v>-0.00680238987587413</v>
      </c>
      <c r="G1919" s="0" t="n">
        <f aca="false">C1919+E1919*dT/2</f>
        <v>-0.142600255069288</v>
      </c>
      <c r="I1919" s="0" t="n">
        <f aca="false">E1919-(SIN(G1919)+B*E1919*ABS(E1919))*dT</f>
        <v>0.00432609581111022</v>
      </c>
      <c r="K1919" s="0" t="n">
        <f aca="false">G1919+I1919*dT/2</f>
        <v>-0.142430883445832</v>
      </c>
      <c r="L1919" s="0" t="n">
        <f aca="false">A1919*dT</f>
        <v>149.63569303896</v>
      </c>
      <c r="M1919" s="0" t="n">
        <f aca="false">L1919/$D$5</f>
        <v>47.775</v>
      </c>
    </row>
    <row r="1920" customFormat="false" ht="14.25" hidden="false" customHeight="false" outlineLevel="0" collapsed="false">
      <c r="A1920" s="0" t="n">
        <f aca="false">A1919+1</f>
        <v>1912</v>
      </c>
      <c r="C1920" s="0" t="n">
        <f aca="false">G1919+I1919*dT/2</f>
        <v>-0.142430883445832</v>
      </c>
      <c r="E1920" s="0" t="n">
        <f aca="false">I1919</f>
        <v>0.00432609581111022</v>
      </c>
      <c r="G1920" s="0" t="n">
        <f aca="false">C1920+E1920*dT/2</f>
        <v>-0.142261511822376</v>
      </c>
      <c r="I1920" s="0" t="n">
        <f aca="false">E1920-(SIN(G1920)+B*E1920*ABS(E1920))*dT</f>
        <v>0.0154278168449212</v>
      </c>
      <c r="K1920" s="0" t="n">
        <f aca="false">G1920+I1920*dT/2</f>
        <v>-0.141657495060035</v>
      </c>
      <c r="L1920" s="0" t="n">
        <f aca="false">A1920*dT</f>
        <v>149.713995337777</v>
      </c>
      <c r="M1920" s="0" t="n">
        <f aca="false">L1920/$D$5</f>
        <v>47.8</v>
      </c>
    </row>
    <row r="1921" customFormat="false" ht="14.25" hidden="false" customHeight="false" outlineLevel="0" collapsed="false">
      <c r="A1921" s="0" t="n">
        <f aca="false">A1920+1</f>
        <v>1913</v>
      </c>
      <c r="C1921" s="0" t="n">
        <f aca="false">G1920+I1920*dT/2</f>
        <v>-0.141657495060035</v>
      </c>
      <c r="E1921" s="0" t="n">
        <f aca="false">I1920</f>
        <v>0.0154278168449212</v>
      </c>
      <c r="G1921" s="0" t="n">
        <f aca="false">C1921+E1921*dT/2</f>
        <v>-0.141053478297693</v>
      </c>
      <c r="I1921" s="0" t="n">
        <f aca="false">E1921-(SIN(G1921)+B*E1921*ABS(E1921))*dT</f>
        <v>0.0264341763875067</v>
      </c>
      <c r="K1921" s="0" t="n">
        <f aca="false">G1921+I1921*dT/2</f>
        <v>-0.140018549908458</v>
      </c>
      <c r="L1921" s="0" t="n">
        <f aca="false">A1921*dT</f>
        <v>149.792297636594</v>
      </c>
      <c r="M1921" s="0" t="n">
        <f aca="false">L1921/$D$5</f>
        <v>47.825</v>
      </c>
    </row>
    <row r="1922" customFormat="false" ht="14.25" hidden="false" customHeight="false" outlineLevel="0" collapsed="false">
      <c r="A1922" s="0" t="n">
        <f aca="false">A1921+1</f>
        <v>1914</v>
      </c>
      <c r="C1922" s="0" t="n">
        <f aca="false">G1921+I1921*dT/2</f>
        <v>-0.140018549908458</v>
      </c>
      <c r="E1922" s="0" t="n">
        <f aca="false">I1921</f>
        <v>0.0264341763875067</v>
      </c>
      <c r="G1922" s="0" t="n">
        <f aca="false">C1922+E1922*dT/2</f>
        <v>-0.138983621519222</v>
      </c>
      <c r="I1922" s="0" t="n">
        <f aca="false">E1922-(SIN(G1922)+B*E1922*ABS(E1922))*dT</f>
        <v>0.0372764398083554</v>
      </c>
      <c r="K1922" s="0" t="n">
        <f aca="false">G1922+I1922*dT/2</f>
        <v>-0.137524206054871</v>
      </c>
      <c r="L1922" s="0" t="n">
        <f aca="false">A1922*dT</f>
        <v>149.870599935411</v>
      </c>
      <c r="M1922" s="0" t="n">
        <f aca="false">L1922/$D$5</f>
        <v>47.85</v>
      </c>
    </row>
    <row r="1923" customFormat="false" ht="14.25" hidden="false" customHeight="false" outlineLevel="0" collapsed="false">
      <c r="A1923" s="0" t="n">
        <f aca="false">A1922+1</f>
        <v>1915</v>
      </c>
      <c r="C1923" s="0" t="n">
        <f aca="false">G1922+I1922*dT/2</f>
        <v>-0.137524206054871</v>
      </c>
      <c r="E1923" s="0" t="n">
        <f aca="false">I1922</f>
        <v>0.0372764398083554</v>
      </c>
      <c r="G1923" s="0" t="n">
        <f aca="false">C1923+E1923*dT/2</f>
        <v>-0.136064790590521</v>
      </c>
      <c r="I1923" s="0" t="n">
        <f aca="false">E1923-(SIN(G1923)+B*E1923*ABS(E1923))*dT</f>
        <v>0.0478869011507256</v>
      </c>
      <c r="K1923" s="0" t="n">
        <f aca="false">G1923+I1923*dT/2</f>
        <v>-0.134189963368863</v>
      </c>
      <c r="L1923" s="0" t="n">
        <f aca="false">A1923*dT</f>
        <v>149.948902234228</v>
      </c>
      <c r="M1923" s="0" t="n">
        <f aca="false">L1923/$D$5</f>
        <v>47.875</v>
      </c>
    </row>
    <row r="1924" customFormat="false" ht="14.25" hidden="false" customHeight="false" outlineLevel="0" collapsed="false">
      <c r="A1924" s="0" t="n">
        <f aca="false">A1923+1</f>
        <v>1916</v>
      </c>
      <c r="C1924" s="0" t="n">
        <f aca="false">G1923+I1923*dT/2</f>
        <v>-0.134189963368863</v>
      </c>
      <c r="E1924" s="0" t="n">
        <f aca="false">I1923</f>
        <v>0.0478869011507256</v>
      </c>
      <c r="G1924" s="0" t="n">
        <f aca="false">C1924+E1924*dT/2</f>
        <v>-0.132315136147205</v>
      </c>
      <c r="I1924" s="0" t="n">
        <f aca="false">E1924-(SIN(G1924)+B*E1924*ABS(E1924))*dT</f>
        <v>0.0581993200446783</v>
      </c>
      <c r="K1924" s="0" t="n">
        <f aca="false">G1924+I1924*dT/2</f>
        <v>-0.130036565872667</v>
      </c>
      <c r="L1924" s="0" t="n">
        <f aca="false">A1924*dT</f>
        <v>150.027204533045</v>
      </c>
      <c r="M1924" s="0" t="n">
        <f aca="false">L1924/$D$5</f>
        <v>47.9</v>
      </c>
    </row>
    <row r="1925" customFormat="false" ht="14.25" hidden="false" customHeight="false" outlineLevel="0" collapsed="false">
      <c r="A1925" s="0" t="n">
        <f aca="false">A1924+1</f>
        <v>1917</v>
      </c>
      <c r="C1925" s="0" t="n">
        <f aca="false">G1924+I1924*dT/2</f>
        <v>-0.130036565872667</v>
      </c>
      <c r="E1925" s="0" t="n">
        <f aca="false">I1924</f>
        <v>0.0581993200446783</v>
      </c>
      <c r="G1925" s="0" t="n">
        <f aca="false">C1925+E1925*dT/2</f>
        <v>-0.12775799559813</v>
      </c>
      <c r="I1925" s="0" t="n">
        <f aca="false">E1925-(SIN(G1925)+B*E1925*ABS(E1925))*dT</f>
        <v>0.0681493510486308</v>
      </c>
      <c r="K1925" s="0" t="n">
        <f aca="false">G1925+I1925*dT/2</f>
        <v>-0.125089870173138</v>
      </c>
      <c r="L1925" s="0" t="n">
        <f aca="false">A1925*dT</f>
        <v>150.105506831861</v>
      </c>
      <c r="M1925" s="0" t="n">
        <f aca="false">L1925/$D$5</f>
        <v>47.925</v>
      </c>
    </row>
    <row r="1926" customFormat="false" ht="14.25" hidden="false" customHeight="false" outlineLevel="0" collapsed="false">
      <c r="A1926" s="0" t="n">
        <f aca="false">A1925+1</f>
        <v>1918</v>
      </c>
      <c r="C1926" s="0" t="n">
        <f aca="false">G1925+I1925*dT/2</f>
        <v>-0.125089870173138</v>
      </c>
      <c r="E1926" s="0" t="n">
        <f aca="false">I1925</f>
        <v>0.0681493510486308</v>
      </c>
      <c r="G1926" s="0" t="n">
        <f aca="false">C1926+E1926*dT/2</f>
        <v>-0.122421744748147</v>
      </c>
      <c r="I1926" s="0" t="n">
        <f aca="false">E1926-(SIN(G1926)+B*E1926*ABS(E1926))*dT</f>
        <v>0.0776749626963784</v>
      </c>
      <c r="K1926" s="0" t="n">
        <f aca="false">G1926+I1926*dT/2</f>
        <v>-0.119380680678328</v>
      </c>
      <c r="L1926" s="0" t="n">
        <f aca="false">A1926*dT</f>
        <v>150.183809130678</v>
      </c>
      <c r="M1926" s="0" t="n">
        <f aca="false">L1926/$D$5</f>
        <v>47.95</v>
      </c>
    </row>
    <row r="1927" customFormat="false" ht="14.25" hidden="false" customHeight="false" outlineLevel="0" collapsed="false">
      <c r="A1927" s="0" t="n">
        <f aca="false">A1926+1</f>
        <v>1919</v>
      </c>
      <c r="C1927" s="0" t="n">
        <f aca="false">G1926+I1926*dT/2</f>
        <v>-0.119380680678328</v>
      </c>
      <c r="E1927" s="0" t="n">
        <f aca="false">I1926</f>
        <v>0.0776749626963784</v>
      </c>
      <c r="G1927" s="0" t="n">
        <f aca="false">C1927+E1927*dT/2</f>
        <v>-0.116339616608509</v>
      </c>
      <c r="I1927" s="0" t="n">
        <f aca="false">E1927-(SIN(G1927)+B*E1927*ABS(E1927))*dT</f>
        <v>0.0867168433838489</v>
      </c>
      <c r="K1927" s="0" t="n">
        <f aca="false">G1927+I1927*dT/2</f>
        <v>-0.112944552516962</v>
      </c>
      <c r="L1927" s="0" t="n">
        <f aca="false">A1927*dT</f>
        <v>150.262111429495</v>
      </c>
      <c r="M1927" s="0" t="n">
        <f aca="false">L1927/$D$5</f>
        <v>47.975</v>
      </c>
    </row>
    <row r="1928" customFormat="false" ht="14.25" hidden="false" customHeight="false" outlineLevel="0" collapsed="false">
      <c r="A1928" s="0" t="n">
        <f aca="false">A1927+1</f>
        <v>1920</v>
      </c>
      <c r="C1928" s="0" t="n">
        <f aca="false">G1927+I1927*dT/2</f>
        <v>-0.112944552516962</v>
      </c>
      <c r="E1928" s="0" t="n">
        <f aca="false">I1927</f>
        <v>0.0867168433838489</v>
      </c>
      <c r="G1928" s="0" t="n">
        <f aca="false">C1928+E1928*dT/2</f>
        <v>-0.109549488425415</v>
      </c>
      <c r="I1928" s="0" t="n">
        <f aca="false">E1928-(SIN(G1928)+B*E1928*ABS(E1928))*dT</f>
        <v>0.0952187910935666</v>
      </c>
      <c r="K1928" s="0" t="n">
        <f aca="false">G1928+I1928*dT/2</f>
        <v>-0.105821563308822</v>
      </c>
      <c r="L1928" s="0" t="n">
        <f aca="false">A1928*dT</f>
        <v>150.340413728312</v>
      </c>
      <c r="M1928" s="0" t="n">
        <f aca="false">L1928/$D$5</f>
        <v>48</v>
      </c>
    </row>
    <row r="1929" customFormat="false" ht="14.25" hidden="false" customHeight="false" outlineLevel="0" collapsed="false">
      <c r="A1929" s="0" t="n">
        <f aca="false">A1928+1</f>
        <v>1921</v>
      </c>
      <c r="C1929" s="0" t="n">
        <f aca="false">G1928+I1928*dT/2</f>
        <v>-0.105821563308822</v>
      </c>
      <c r="E1929" s="0" t="n">
        <f aca="false">I1928</f>
        <v>0.0952187910935666</v>
      </c>
      <c r="G1929" s="0" t="n">
        <f aca="false">C1929+E1929*dT/2</f>
        <v>-0.102093638192229</v>
      </c>
      <c r="I1929" s="0" t="n">
        <f aca="false">E1929-(SIN(G1929)+B*E1929*ABS(E1929))*dT</f>
        <v>0.103128083842164</v>
      </c>
      <c r="K1929" s="0" t="n">
        <f aca="false">G1929+I1929*dT/2</f>
        <v>-0.0980560551735211</v>
      </c>
      <c r="L1929" s="0" t="n">
        <f aca="false">A1929*dT</f>
        <v>150.418716027129</v>
      </c>
      <c r="M1929" s="0" t="n">
        <f aca="false">L1929/$D$5</f>
        <v>48.025</v>
      </c>
    </row>
    <row r="1930" customFormat="false" ht="14.25" hidden="false" customHeight="false" outlineLevel="0" collapsed="false">
      <c r="A1930" s="0" t="n">
        <f aca="false">A1929+1</f>
        <v>1922</v>
      </c>
      <c r="C1930" s="0" t="n">
        <f aca="false">G1929+I1929*dT/2</f>
        <v>-0.0980560551735211</v>
      </c>
      <c r="E1930" s="0" t="n">
        <f aca="false">I1929</f>
        <v>0.103128083842164</v>
      </c>
      <c r="G1930" s="0" t="n">
        <f aca="false">C1930+E1930*dT/2</f>
        <v>-0.094018472154813</v>
      </c>
      <c r="I1930" s="0" t="n">
        <f aca="false">E1930-(SIN(G1930)+B*E1930*ABS(E1930))*dT</f>
        <v>0.110395827664748</v>
      </c>
      <c r="K1930" s="0" t="n">
        <f aca="false">G1930+I1930*dT/2</f>
        <v>-0.0896963486118449</v>
      </c>
      <c r="L1930" s="0" t="n">
        <f aca="false">A1930*dT</f>
        <v>150.497018325946</v>
      </c>
      <c r="M1930" s="0" t="n">
        <f aca="false">L1930/$D$5</f>
        <v>48.05</v>
      </c>
    </row>
    <row r="1931" customFormat="false" ht="14.25" hidden="false" customHeight="false" outlineLevel="0" collapsed="false">
      <c r="A1931" s="0" t="n">
        <f aca="false">A1930+1</f>
        <v>1923</v>
      </c>
      <c r="C1931" s="0" t="n">
        <f aca="false">G1930+I1930*dT/2</f>
        <v>-0.0896963486118449</v>
      </c>
      <c r="E1931" s="0" t="n">
        <f aca="false">I1930</f>
        <v>0.110395827664748</v>
      </c>
      <c r="G1931" s="0" t="n">
        <f aca="false">C1931+E1931*dT/2</f>
        <v>-0.0853742250688767</v>
      </c>
      <c r="I1931" s="0" t="n">
        <f aca="false">E1931-(SIN(G1931)+B*E1931*ABS(E1931))*dT</f>
        <v>0.116977278936017</v>
      </c>
      <c r="K1931" s="0" t="n">
        <f aca="false">G1931+I1931*dT/2</f>
        <v>-0.0807944301438629</v>
      </c>
      <c r="L1931" s="0" t="n">
        <f aca="false">A1931*dT</f>
        <v>150.575320624762</v>
      </c>
      <c r="M1931" s="0" t="n">
        <f aca="false">L1931/$D$5</f>
        <v>48.075</v>
      </c>
    </row>
    <row r="1932" customFormat="false" ht="14.25" hidden="false" customHeight="false" outlineLevel="0" collapsed="false">
      <c r="A1932" s="0" t="n">
        <f aca="false">A1931+1</f>
        <v>1924</v>
      </c>
      <c r="C1932" s="0" t="n">
        <f aca="false">G1931+I1931*dT/2</f>
        <v>-0.0807944301438629</v>
      </c>
      <c r="E1932" s="0" t="n">
        <f aca="false">I1931</f>
        <v>0.116977278936017</v>
      </c>
      <c r="G1932" s="0" t="n">
        <f aca="false">C1932+E1932*dT/2</f>
        <v>-0.0762146352188491</v>
      </c>
      <c r="I1932" s="0" t="n">
        <f aca="false">E1932-(SIN(G1932)+B*E1932*ABS(E1932))*dT</f>
        <v>0.122832137886033</v>
      </c>
      <c r="K1932" s="0" t="n">
        <f aca="false">G1932+I1932*dT/2</f>
        <v>-0.0714056158363181</v>
      </c>
      <c r="L1932" s="0" t="n">
        <f aca="false">A1932*dT</f>
        <v>150.653622923579</v>
      </c>
      <c r="M1932" s="0" t="n">
        <f aca="false">L1932/$D$5</f>
        <v>48.1</v>
      </c>
    </row>
    <row r="1933" customFormat="false" ht="14.25" hidden="false" customHeight="false" outlineLevel="0" collapsed="false">
      <c r="A1933" s="0" t="n">
        <f aca="false">A1932+1</f>
        <v>1925</v>
      </c>
      <c r="C1933" s="0" t="n">
        <f aca="false">G1932+I1932*dT/2</f>
        <v>-0.0714056158363181</v>
      </c>
      <c r="E1933" s="0" t="n">
        <f aca="false">I1932</f>
        <v>0.122832137886033</v>
      </c>
      <c r="G1933" s="0" t="n">
        <f aca="false">C1933+E1933*dT/2</f>
        <v>-0.066596596453787</v>
      </c>
      <c r="I1933" s="0" t="n">
        <f aca="false">E1933-(SIN(G1933)+B*E1933*ABS(E1933))*dT</f>
        <v>0.127924810309627</v>
      </c>
      <c r="K1933" s="0" t="n">
        <f aca="false">G1933+I1933*dT/2</f>
        <v>-0.0615881930923117</v>
      </c>
      <c r="L1933" s="0" t="n">
        <f aca="false">A1933*dT</f>
        <v>150.731925222396</v>
      </c>
      <c r="M1933" s="0" t="n">
        <f aca="false">L1933/$D$5</f>
        <v>48.125</v>
      </c>
    </row>
    <row r="1934" customFormat="false" ht="14.25" hidden="false" customHeight="false" outlineLevel="0" collapsed="false">
      <c r="A1934" s="0" t="n">
        <f aca="false">A1933+1</f>
        <v>1926</v>
      </c>
      <c r="C1934" s="0" t="n">
        <f aca="false">G1933+I1933*dT/2</f>
        <v>-0.0615881930923117</v>
      </c>
      <c r="E1934" s="0" t="n">
        <f aca="false">I1933</f>
        <v>0.127924810309627</v>
      </c>
      <c r="G1934" s="0" t="n">
        <f aca="false">C1934+E1934*dT/2</f>
        <v>-0.0565797897308364</v>
      </c>
      <c r="I1934" s="0" t="n">
        <f aca="false">E1934-(SIN(G1934)+B*E1934*ABS(E1934))*dT</f>
        <v>0.132224634699392</v>
      </c>
      <c r="K1934" s="0" t="n">
        <f aca="false">G1934+I1934*dT/2</f>
        <v>-0.0514030433022475</v>
      </c>
      <c r="L1934" s="0" t="n">
        <f aca="false">A1934*dT</f>
        <v>150.810227521213</v>
      </c>
      <c r="M1934" s="0" t="n">
        <f aca="false">L1934/$D$5</f>
        <v>48.15</v>
      </c>
    </row>
    <row r="1935" customFormat="false" ht="14.25" hidden="false" customHeight="false" outlineLevel="0" collapsed="false">
      <c r="A1935" s="0" t="n">
        <f aca="false">A1934+1</f>
        <v>1927</v>
      </c>
      <c r="C1935" s="0" t="n">
        <f aca="false">G1934+I1934*dT/2</f>
        <v>-0.0514030433022475</v>
      </c>
      <c r="E1935" s="0" t="n">
        <f aca="false">I1934</f>
        <v>0.132224634699392</v>
      </c>
      <c r="G1935" s="0" t="n">
        <f aca="false">C1935+E1935*dT/2</f>
        <v>-0.0462262968736586</v>
      </c>
      <c r="I1935" s="0" t="n">
        <f aca="false">E1935-(SIN(G1935)+B*E1935*ABS(E1935))*dT</f>
        <v>0.135706072355253</v>
      </c>
      <c r="K1935" s="0" t="n">
        <f aca="false">G1935+I1935*dT/2</f>
        <v>-0.040913248159249</v>
      </c>
      <c r="L1935" s="0" t="n">
        <f aca="false">A1935*dT</f>
        <v>150.88852982003</v>
      </c>
      <c r="M1935" s="0" t="n">
        <f aca="false">L1935/$D$5</f>
        <v>48.175</v>
      </c>
    </row>
    <row r="1936" customFormat="false" ht="14.25" hidden="false" customHeight="false" outlineLevel="0" collapsed="false">
      <c r="A1936" s="0" t="n">
        <f aca="false">A1935+1</f>
        <v>1928</v>
      </c>
      <c r="C1936" s="0" t="n">
        <f aca="false">G1935+I1935*dT/2</f>
        <v>-0.040913248159249</v>
      </c>
      <c r="E1936" s="0" t="n">
        <f aca="false">I1935</f>
        <v>0.135706072355253</v>
      </c>
      <c r="G1936" s="0" t="n">
        <f aca="false">C1936+E1936*dT/2</f>
        <v>-0.0356001994448393</v>
      </c>
      <c r="I1936" s="0" t="n">
        <f aca="false">E1936-(SIN(G1936)+B*E1936*ABS(E1936))*dT</f>
        <v>0.138348858435488</v>
      </c>
      <c r="K1936" s="0" t="n">
        <f aca="false">G1936+I1936*dT/2</f>
        <v>-0.0301836826177479</v>
      </c>
      <c r="L1936" s="0" t="n">
        <f aca="false">A1936*dT</f>
        <v>150.966832118847</v>
      </c>
      <c r="M1936" s="0" t="n">
        <f aca="false">L1936/$D$5</f>
        <v>48.2</v>
      </c>
    </row>
    <row r="1937" customFormat="false" ht="14.25" hidden="false" customHeight="false" outlineLevel="0" collapsed="false">
      <c r="A1937" s="0" t="n">
        <f aca="false">A1936+1</f>
        <v>1929</v>
      </c>
      <c r="C1937" s="0" t="n">
        <f aca="false">G1936+I1936*dT/2</f>
        <v>-0.0301836826177479</v>
      </c>
      <c r="E1937" s="0" t="n">
        <f aca="false">I1936</f>
        <v>0.138348858435488</v>
      </c>
      <c r="G1937" s="0" t="n">
        <f aca="false">C1937+E1937*dT/2</f>
        <v>-0.0247671657906565</v>
      </c>
      <c r="I1937" s="0" t="n">
        <f aca="false">E1937-(SIN(G1937)+B*E1937*ABS(E1937))*dT</f>
        <v>0.140138112406406</v>
      </c>
      <c r="K1937" s="0" t="n">
        <f aca="false">G1937+I1937*dT/2</f>
        <v>-0.0192805976140201</v>
      </c>
      <c r="L1937" s="0" t="n">
        <f aca="false">A1937*dT</f>
        <v>151.045134417663</v>
      </c>
      <c r="M1937" s="0" t="n">
        <f aca="false">L1937/$D$5</f>
        <v>48.225</v>
      </c>
    </row>
    <row r="1938" customFormat="false" ht="14.25" hidden="false" customHeight="false" outlineLevel="0" collapsed="false">
      <c r="A1938" s="0" t="n">
        <f aca="false">A1937+1</f>
        <v>1930</v>
      </c>
      <c r="C1938" s="0" t="n">
        <f aca="false">G1937+I1937*dT/2</f>
        <v>-0.0192805976140201</v>
      </c>
      <c r="E1938" s="0" t="n">
        <f aca="false">I1937</f>
        <v>0.140138112406406</v>
      </c>
      <c r="G1938" s="0" t="n">
        <f aca="false">C1938+E1938*dT/2</f>
        <v>-0.0137940294373837</v>
      </c>
      <c r="I1938" s="0" t="n">
        <f aca="false">E1938-(SIN(G1938)+B*E1938*ABS(E1938))*dT</f>
        <v>0.141064406907204</v>
      </c>
      <c r="K1938" s="0" t="n">
        <f aca="false">G1938+I1938*dT/2</f>
        <v>-0.00827119576635037</v>
      </c>
      <c r="L1938" s="0" t="n">
        <f aca="false">A1938*dT</f>
        <v>151.12343671648</v>
      </c>
      <c r="M1938" s="0" t="n">
        <f aca="false">L1938/$D$5</f>
        <v>48.25</v>
      </c>
    </row>
    <row r="1939" customFormat="false" ht="14.25" hidden="false" customHeight="false" outlineLevel="0" collapsed="false">
      <c r="A1939" s="0" t="n">
        <f aca="false">A1938+1</f>
        <v>1931</v>
      </c>
      <c r="C1939" s="0" t="n">
        <f aca="false">G1938+I1938*dT/2</f>
        <v>-0.00827119576635037</v>
      </c>
      <c r="E1939" s="0" t="n">
        <f aca="false">I1938</f>
        <v>0.141064406907204</v>
      </c>
      <c r="G1939" s="0" t="n">
        <f aca="false">C1939+E1939*dT/2</f>
        <v>-0.00274836209531703</v>
      </c>
      <c r="I1939" s="0" t="n">
        <f aca="false">E1939-(SIN(G1939)+B*E1939*ABS(E1939))*dT</f>
        <v>0.141123794655076</v>
      </c>
      <c r="K1939" s="0" t="n">
        <f aca="false">G1939+I1939*dT/2</f>
        <v>0.00277679667430627</v>
      </c>
      <c r="L1939" s="0" t="n">
        <f aca="false">A1939*dT</f>
        <v>151.201739015297</v>
      </c>
      <c r="M1939" s="0" t="n">
        <f aca="false">L1939/$D$5</f>
        <v>48.275</v>
      </c>
    </row>
    <row r="1940" customFormat="false" ht="14.25" hidden="false" customHeight="false" outlineLevel="0" collapsed="false">
      <c r="A1940" s="0" t="n">
        <f aca="false">A1939+1</f>
        <v>1932</v>
      </c>
      <c r="C1940" s="0" t="n">
        <f aca="false">G1939+I1939*dT/2</f>
        <v>0.00277679667430627</v>
      </c>
      <c r="E1940" s="0" t="n">
        <f aca="false">I1939</f>
        <v>0.141123794655076</v>
      </c>
      <c r="G1940" s="0" t="n">
        <f aca="false">C1940+E1940*dT/2</f>
        <v>0.00830195544392956</v>
      </c>
      <c r="I1940" s="0" t="n">
        <f aca="false">E1940-(SIN(G1940)+B*E1940*ABS(E1940))*dT</f>
        <v>0.140317793652102</v>
      </c>
      <c r="K1940" s="0" t="n">
        <f aca="false">G1940+I1940*dT/2</f>
        <v>0.0137955583478621</v>
      </c>
      <c r="L1940" s="0" t="n">
        <f aca="false">A1940*dT</f>
        <v>151.280041314114</v>
      </c>
      <c r="M1940" s="0" t="n">
        <f aca="false">L1940/$D$5</f>
        <v>48.3</v>
      </c>
    </row>
    <row r="1941" customFormat="false" ht="14.25" hidden="false" customHeight="false" outlineLevel="0" collapsed="false">
      <c r="A1941" s="0" t="n">
        <f aca="false">A1940+1</f>
        <v>1933</v>
      </c>
      <c r="C1941" s="0" t="n">
        <f aca="false">G1940+I1940*dT/2</f>
        <v>0.0137955583478621</v>
      </c>
      <c r="E1941" s="0" t="n">
        <f aca="false">I1940</f>
        <v>0.140317793652102</v>
      </c>
      <c r="G1941" s="0" t="n">
        <f aca="false">C1941+E1941*dT/2</f>
        <v>0.0192891612517946</v>
      </c>
      <c r="I1941" s="0" t="n">
        <f aca="false">E1941-(SIN(G1941)+B*E1941*ABS(E1941))*dT</f>
        <v>0.138653331596331</v>
      </c>
      <c r="K1941" s="0" t="n">
        <f aca="false">G1941+I1941*dT/2</f>
        <v>0.024717598553097</v>
      </c>
      <c r="L1941" s="0" t="n">
        <f aca="false">A1941*dT</f>
        <v>151.358343612931</v>
      </c>
      <c r="M1941" s="0" t="n">
        <f aca="false">L1941/$D$5</f>
        <v>48.325</v>
      </c>
    </row>
    <row r="1942" customFormat="false" ht="14.25" hidden="false" customHeight="false" outlineLevel="0" collapsed="false">
      <c r="A1942" s="0" t="n">
        <f aca="false">A1941+1</f>
        <v>1934</v>
      </c>
      <c r="C1942" s="0" t="n">
        <f aca="false">G1941+I1941*dT/2</f>
        <v>0.024717598553097</v>
      </c>
      <c r="E1942" s="0" t="n">
        <f aca="false">I1941</f>
        <v>0.138653331596331</v>
      </c>
      <c r="G1942" s="0" t="n">
        <f aca="false">C1942+E1942*dT/2</f>
        <v>0.0301460358543994</v>
      </c>
      <c r="I1942" s="0" t="n">
        <f aca="false">E1942-(SIN(G1942)+B*E1942*ABS(E1942))*dT</f>
        <v>0.136142651020192</v>
      </c>
      <c r="K1942" s="0" t="n">
        <f aca="false">G1942+I1942*dT/2</f>
        <v>0.0354761771253486</v>
      </c>
      <c r="L1942" s="0" t="n">
        <f aca="false">A1942*dT</f>
        <v>151.436645911748</v>
      </c>
      <c r="M1942" s="0" t="n">
        <f aca="false">L1942/$D$5</f>
        <v>48.35</v>
      </c>
    </row>
    <row r="1943" customFormat="false" ht="14.25" hidden="false" customHeight="false" outlineLevel="0" collapsed="false">
      <c r="A1943" s="0" t="n">
        <f aca="false">A1942+1</f>
        <v>1935</v>
      </c>
      <c r="C1943" s="0" t="n">
        <f aca="false">G1942+I1942*dT/2</f>
        <v>0.0354761771253486</v>
      </c>
      <c r="E1943" s="0" t="n">
        <f aca="false">I1942</f>
        <v>0.136142651020192</v>
      </c>
      <c r="G1943" s="0" t="n">
        <f aca="false">C1943+E1943*dT/2</f>
        <v>0.0408063183962978</v>
      </c>
      <c r="I1943" s="0" t="n">
        <f aca="false">E1943-(SIN(G1943)+B*E1943*ABS(E1943))*dT</f>
        <v>0.132803177255889</v>
      </c>
      <c r="K1943" s="0" t="n">
        <f aca="false">G1943+I1943*dT/2</f>
        <v>0.0460057154309553</v>
      </c>
      <c r="L1943" s="0" t="n">
        <f aca="false">A1943*dT</f>
        <v>151.514948210564</v>
      </c>
      <c r="M1943" s="0" t="n">
        <f aca="false">L1943/$D$5</f>
        <v>48.375</v>
      </c>
    </row>
    <row r="1944" customFormat="false" ht="14.25" hidden="false" customHeight="false" outlineLevel="0" collapsed="false">
      <c r="A1944" s="0" t="n">
        <f aca="false">A1943+1</f>
        <v>1936</v>
      </c>
      <c r="C1944" s="0" t="n">
        <f aca="false">G1943+I1943*dT/2</f>
        <v>0.0460057154309553</v>
      </c>
      <c r="E1944" s="0" t="n">
        <f aca="false">I1943</f>
        <v>0.132803177255889</v>
      </c>
      <c r="G1944" s="0" t="n">
        <f aca="false">C1944+E1944*dT/2</f>
        <v>0.0512051124656127</v>
      </c>
      <c r="I1944" s="0" t="n">
        <f aca="false">E1944-(SIN(G1944)+B*E1944*ABS(E1944))*dT</f>
        <v>0.1286573518373</v>
      </c>
      <c r="K1944" s="0" t="n">
        <f aca="false">G1944+I1944*dT/2</f>
        <v>0.0562421956698858</v>
      </c>
      <c r="L1944" s="0" t="n">
        <f aca="false">A1944*dT</f>
        <v>151.593250509381</v>
      </c>
      <c r="M1944" s="0" t="n">
        <f aca="false">L1944/$D$5</f>
        <v>48.4</v>
      </c>
    </row>
    <row r="1945" customFormat="false" ht="14.25" hidden="false" customHeight="false" outlineLevel="0" collapsed="false">
      <c r="A1945" s="0" t="n">
        <f aca="false">A1944+1</f>
        <v>1937</v>
      </c>
      <c r="C1945" s="0" t="n">
        <f aca="false">G1944+I1944*dT/2</f>
        <v>0.0562421956698858</v>
      </c>
      <c r="E1945" s="0" t="n">
        <f aca="false">I1944</f>
        <v>0.1286573518373</v>
      </c>
      <c r="G1945" s="0" t="n">
        <f aca="false">C1945+E1945*dT/2</f>
        <v>0.0612792788741589</v>
      </c>
      <c r="I1945" s="0" t="n">
        <f aca="false">E1945-(SIN(G1945)+B*E1945*ABS(E1945))*dT</f>
        <v>0.123732434371927</v>
      </c>
      <c r="K1945" s="0" t="n">
        <f aca="false">G1945+I1945*dT/2</f>
        <v>0.066123545898921</v>
      </c>
      <c r="L1945" s="0" t="n">
        <f aca="false">A1945*dT</f>
        <v>151.671552808198</v>
      </c>
      <c r="M1945" s="0" t="n">
        <f aca="false">L1945/$D$5</f>
        <v>48.425</v>
      </c>
    </row>
    <row r="1946" customFormat="false" ht="14.25" hidden="false" customHeight="false" outlineLevel="0" collapsed="false">
      <c r="A1946" s="0" t="n">
        <f aca="false">A1945+1</f>
        <v>1938</v>
      </c>
      <c r="C1946" s="0" t="n">
        <f aca="false">G1945+I1945*dT/2</f>
        <v>0.066123545898921</v>
      </c>
      <c r="E1946" s="0" t="n">
        <f aca="false">I1945</f>
        <v>0.123732434371927</v>
      </c>
      <c r="G1946" s="0" t="n">
        <f aca="false">C1946+E1946*dT/2</f>
        <v>0.0709678129236832</v>
      </c>
      <c r="I1946" s="0" t="n">
        <f aca="false">E1946-(SIN(G1946)+B*E1946*ABS(E1946))*dT</f>
        <v>0.118060276239254</v>
      </c>
      <c r="K1946" s="0" t="n">
        <f aca="false">G1946+I1946*dT/2</f>
        <v>0.0755900084379249</v>
      </c>
      <c r="L1946" s="0" t="n">
        <f aca="false">A1946*dT</f>
        <v>151.749855107015</v>
      </c>
      <c r="M1946" s="0" t="n">
        <f aca="false">L1946/$D$5</f>
        <v>48.45</v>
      </c>
    </row>
    <row r="1947" customFormat="false" ht="14.25" hidden="false" customHeight="false" outlineLevel="0" collapsed="false">
      <c r="A1947" s="0" t="n">
        <f aca="false">A1946+1</f>
        <v>1939</v>
      </c>
      <c r="C1947" s="0" t="n">
        <f aca="false">G1946+I1946*dT/2</f>
        <v>0.0755900084379249</v>
      </c>
      <c r="E1947" s="0" t="n">
        <f aca="false">I1946</f>
        <v>0.118060276239254</v>
      </c>
      <c r="G1947" s="0" t="n">
        <f aca="false">C1947+E1947*dT/2</f>
        <v>0.0802122039521667</v>
      </c>
      <c r="I1947" s="0" t="n">
        <f aca="false">E1947-(SIN(G1947)+B*E1947*ABS(E1947))*dT</f>
        <v>0.111677069683148</v>
      </c>
      <c r="K1947" s="0" t="n">
        <f aca="false">G1947+I1947*dT/2</f>
        <v>0.0845844895928255</v>
      </c>
      <c r="L1947" s="0" t="n">
        <f aca="false">A1947*dT</f>
        <v>151.828157405832</v>
      </c>
      <c r="M1947" s="0" t="n">
        <f aca="false">L1947/$D$5</f>
        <v>48.475</v>
      </c>
    </row>
    <row r="1948" customFormat="false" ht="14.25" hidden="false" customHeight="false" outlineLevel="0" collapsed="false">
      <c r="A1948" s="0" t="n">
        <f aca="false">A1947+1</f>
        <v>1940</v>
      </c>
      <c r="C1948" s="0" t="n">
        <f aca="false">G1947+I1947*dT/2</f>
        <v>0.0845844895928255</v>
      </c>
      <c r="E1948" s="0" t="n">
        <f aca="false">I1947</f>
        <v>0.111677069683148</v>
      </c>
      <c r="G1948" s="0" t="n">
        <f aca="false">C1948+E1948*dT/2</f>
        <v>0.0889567752334844</v>
      </c>
      <c r="I1948" s="0" t="n">
        <f aca="false">E1948-(SIN(G1948)+B*E1948*ABS(E1948))*dT</f>
        <v>0.104623075960575</v>
      </c>
      <c r="K1948" s="0" t="n">
        <f aca="false">G1948+I1948*dT/2</f>
        <v>0.0930528889119848</v>
      </c>
      <c r="L1948" s="0" t="n">
        <f aca="false">A1948*dT</f>
        <v>151.906459704649</v>
      </c>
      <c r="M1948" s="0" t="n">
        <f aca="false">L1948/$D$5</f>
        <v>48.5</v>
      </c>
    </row>
    <row r="1949" customFormat="false" ht="14.25" hidden="false" customHeight="false" outlineLevel="0" collapsed="false">
      <c r="A1949" s="0" t="n">
        <f aca="false">A1948+1</f>
        <v>1941</v>
      </c>
      <c r="C1949" s="0" t="n">
        <f aca="false">G1948+I1948*dT/2</f>
        <v>0.0930528889119848</v>
      </c>
      <c r="E1949" s="0" t="n">
        <f aca="false">I1948</f>
        <v>0.104623075960575</v>
      </c>
      <c r="G1949" s="0" t="n">
        <f aca="false">C1949+E1949*dT/2</f>
        <v>0.0971490025904852</v>
      </c>
      <c r="I1949" s="0" t="n">
        <f aca="false">E1949-(SIN(G1949)+B*E1949*ABS(E1949))*dT</f>
        <v>0.0969423361874094</v>
      </c>
      <c r="K1949" s="0" t="n">
        <f aca="false">G1949+I1949*dT/2</f>
        <v>0.100944406478559</v>
      </c>
      <c r="L1949" s="0" t="n">
        <f aca="false">A1949*dT</f>
        <v>151.984762003465</v>
      </c>
      <c r="M1949" s="0" t="n">
        <f aca="false">L1949/$D$5</f>
        <v>48.525</v>
      </c>
    </row>
    <row r="1950" customFormat="false" ht="14.25" hidden="false" customHeight="false" outlineLevel="0" collapsed="false">
      <c r="A1950" s="0" t="n">
        <f aca="false">A1949+1</f>
        <v>1942</v>
      </c>
      <c r="C1950" s="0" t="n">
        <f aca="false">G1949+I1949*dT/2</f>
        <v>0.100944406478559</v>
      </c>
      <c r="E1950" s="0" t="n">
        <f aca="false">I1949</f>
        <v>0.0969423361874094</v>
      </c>
      <c r="G1950" s="0" t="n">
        <f aca="false">C1950+E1950*dT/2</f>
        <v>0.104739810366633</v>
      </c>
      <c r="I1950" s="0" t="n">
        <f aca="false">E1950-(SIN(G1950)+B*E1950*ABS(E1950))*dT</f>
        <v>0.0886823683901912</v>
      </c>
      <c r="K1950" s="0" t="n">
        <f aca="false">G1950+I1950*dT/2</f>
        <v>0.10821182702137</v>
      </c>
      <c r="L1950" s="0" t="n">
        <f aca="false">A1950*dT</f>
        <v>152.063064302282</v>
      </c>
      <c r="M1950" s="0" t="n">
        <f aca="false">L1950/$D$5</f>
        <v>48.55</v>
      </c>
    </row>
    <row r="1951" customFormat="false" ht="14.25" hidden="false" customHeight="false" outlineLevel="0" collapsed="false">
      <c r="A1951" s="0" t="n">
        <f aca="false">A1950+1</f>
        <v>1943</v>
      </c>
      <c r="C1951" s="0" t="n">
        <f aca="false">G1950+I1950*dT/2</f>
        <v>0.10821182702137</v>
      </c>
      <c r="E1951" s="0" t="n">
        <f aca="false">I1950</f>
        <v>0.0886823683901912</v>
      </c>
      <c r="G1951" s="0" t="n">
        <f aca="false">C1951+E1951*dT/2</f>
        <v>0.111683843676106</v>
      </c>
      <c r="I1951" s="0" t="n">
        <f aca="false">E1951-(SIN(G1951)+B*E1951*ABS(E1951))*dT</f>
        <v>0.0798938540411799</v>
      </c>
      <c r="K1951" s="0" t="n">
        <f aca="false">G1951+I1951*dT/2</f>
        <v>0.114811779892486</v>
      </c>
      <c r="L1951" s="0" t="n">
        <f aca="false">A1951*dT</f>
        <v>152.141366601099</v>
      </c>
      <c r="M1951" s="0" t="n">
        <f aca="false">L1951/$D$5</f>
        <v>48.575</v>
      </c>
    </row>
    <row r="1952" customFormat="false" ht="14.25" hidden="false" customHeight="false" outlineLevel="0" collapsed="false">
      <c r="A1952" s="0" t="n">
        <f aca="false">A1951+1</f>
        <v>1944</v>
      </c>
      <c r="C1952" s="0" t="n">
        <f aca="false">G1951+I1951*dT/2</f>
        <v>0.114811779892486</v>
      </c>
      <c r="E1952" s="0" t="n">
        <f aca="false">I1951</f>
        <v>0.0798938540411799</v>
      </c>
      <c r="G1952" s="0" t="n">
        <f aca="false">C1952+E1952*dT/2</f>
        <v>0.117939716108867</v>
      </c>
      <c r="I1952" s="0" t="n">
        <f aca="false">E1952-(SIN(G1952)+B*E1952*ABS(E1952))*dT</f>
        <v>0.0706303170378076</v>
      </c>
      <c r="K1952" s="0" t="n">
        <f aca="false">G1952+I1952*dT/2</f>
        <v>0.120704974203978</v>
      </c>
      <c r="L1952" s="0" t="n">
        <f aca="false">A1952*dT</f>
        <v>152.219668899916</v>
      </c>
      <c r="M1952" s="0" t="n">
        <f aca="false">L1952/$D$5</f>
        <v>48.6</v>
      </c>
    </row>
    <row r="1953" customFormat="false" ht="14.25" hidden="false" customHeight="false" outlineLevel="0" collapsed="false">
      <c r="A1953" s="0" t="n">
        <f aca="false">A1952+1</f>
        <v>1945</v>
      </c>
      <c r="C1953" s="0" t="n">
        <f aca="false">G1952+I1952*dT/2</f>
        <v>0.120704974203978</v>
      </c>
      <c r="E1953" s="0" t="n">
        <f aca="false">I1952</f>
        <v>0.0706303170378076</v>
      </c>
      <c r="G1953" s="0" t="n">
        <f aca="false">C1953+E1953*dT/2</f>
        <v>0.123470232299089</v>
      </c>
      <c r="I1953" s="0" t="n">
        <f aca="false">E1953-(SIN(G1953)+B*E1953*ABS(E1953))*dT</f>
        <v>0.0609477977051099</v>
      </c>
      <c r="K1953" s="0" t="n">
        <f aca="false">G1953+I1953*dT/2</f>
        <v>0.125856408633155</v>
      </c>
      <c r="L1953" s="0" t="n">
        <f aca="false">A1953*dT</f>
        <v>152.297971198733</v>
      </c>
      <c r="M1953" s="0" t="n">
        <f aca="false">L1953/$D$5</f>
        <v>48.625</v>
      </c>
    </row>
    <row r="1954" customFormat="false" ht="14.25" hidden="false" customHeight="false" outlineLevel="0" collapsed="false">
      <c r="A1954" s="0" t="n">
        <f aca="false">A1953+1</f>
        <v>1946</v>
      </c>
      <c r="C1954" s="0" t="n">
        <f aca="false">G1953+I1953*dT/2</f>
        <v>0.125856408633155</v>
      </c>
      <c r="E1954" s="0" t="n">
        <f aca="false">I1953</f>
        <v>0.0609477977051099</v>
      </c>
      <c r="G1954" s="0" t="n">
        <f aca="false">C1954+E1954*dT/2</f>
        <v>0.128242584967222</v>
      </c>
      <c r="I1954" s="0" t="n">
        <f aca="false">E1954-(SIN(G1954)+B*E1954*ABS(E1954))*dT</f>
        <v>0.0509045239715791</v>
      </c>
      <c r="K1954" s="0" t="n">
        <f aca="false">G1954+I1954*dT/2</f>
        <v>0.130235555590797</v>
      </c>
      <c r="L1954" s="0" t="n">
        <f aca="false">A1954*dT</f>
        <v>152.37627349755</v>
      </c>
      <c r="M1954" s="0" t="n">
        <f aca="false">L1954/$D$5</f>
        <v>48.65</v>
      </c>
    </row>
    <row r="1955" customFormat="false" ht="14.25" hidden="false" customHeight="false" outlineLevel="0" collapsed="false">
      <c r="A1955" s="0" t="n">
        <f aca="false">A1954+1</f>
        <v>1947</v>
      </c>
      <c r="C1955" s="0" t="n">
        <f aca="false">G1954+I1954*dT/2</f>
        <v>0.130235555590797</v>
      </c>
      <c r="E1955" s="0" t="n">
        <f aca="false">I1954</f>
        <v>0.0509045239715791</v>
      </c>
      <c r="G1955" s="0" t="n">
        <f aca="false">C1955+E1955*dT/2</f>
        <v>0.132228526214373</v>
      </c>
      <c r="I1955" s="0" t="n">
        <f aca="false">E1955-(SIN(G1955)+B*E1955*ABS(E1955))*dT</f>
        <v>0.0405605814173104</v>
      </c>
      <c r="K1955" s="0" t="n">
        <f aca="false">G1955+I1955*dT/2</f>
        <v>0.133816519597534</v>
      </c>
      <c r="L1955" s="0" t="n">
        <f aca="false">A1955*dT</f>
        <v>152.454575796366</v>
      </c>
      <c r="M1955" s="0" t="n">
        <f aca="false">L1955/$D$5</f>
        <v>48.675</v>
      </c>
    </row>
    <row r="1956" customFormat="false" ht="14.25" hidden="false" customHeight="false" outlineLevel="0" collapsed="false">
      <c r="A1956" s="0" t="n">
        <f aca="false">A1955+1</f>
        <v>1948</v>
      </c>
      <c r="C1956" s="0" t="n">
        <f aca="false">G1955+I1955*dT/2</f>
        <v>0.133816519597534</v>
      </c>
      <c r="E1956" s="0" t="n">
        <f aca="false">I1955</f>
        <v>0.0405605814173104</v>
      </c>
      <c r="G1956" s="0" t="n">
        <f aca="false">C1956+E1956*dT/2</f>
        <v>0.135404512980695</v>
      </c>
      <c r="I1956" s="0" t="n">
        <f aca="false">E1956-(SIN(G1956)+B*E1956*ABS(E1956))*dT</f>
        <v>0.0299775834407093</v>
      </c>
      <c r="K1956" s="0" t="n">
        <f aca="false">G1956+I1956*dT/2</f>
        <v>0.136578169828886</v>
      </c>
      <c r="L1956" s="0" t="n">
        <f aca="false">A1956*dT</f>
        <v>152.532878095183</v>
      </c>
      <c r="M1956" s="0" t="n">
        <f aca="false">L1956/$D$5</f>
        <v>48.7</v>
      </c>
    </row>
    <row r="1957" customFormat="false" ht="14.25" hidden="false" customHeight="false" outlineLevel="0" collapsed="false">
      <c r="A1957" s="0" t="n">
        <f aca="false">A1956+1</f>
        <v>1949</v>
      </c>
      <c r="C1957" s="0" t="n">
        <f aca="false">G1956+I1956*dT/2</f>
        <v>0.136578169828886</v>
      </c>
      <c r="E1957" s="0" t="n">
        <f aca="false">I1956</f>
        <v>0.0299775834407093</v>
      </c>
      <c r="G1957" s="0" t="n">
        <f aca="false">C1957+E1957*dT/2</f>
        <v>0.137751826677076</v>
      </c>
      <c r="I1957" s="0" t="n">
        <f aca="false">E1957-(SIN(G1957)+B*E1957*ABS(E1957))*dT</f>
        <v>0.0192183423581516</v>
      </c>
      <c r="K1957" s="0" t="n">
        <f aca="false">G1957+I1957*dT/2</f>
        <v>0.138504246870122</v>
      </c>
      <c r="L1957" s="0" t="n">
        <f aca="false">A1957*dT</f>
        <v>152.611180394</v>
      </c>
      <c r="M1957" s="0" t="n">
        <f aca="false">L1957/$D$5</f>
        <v>48.725</v>
      </c>
    </row>
    <row r="1958" customFormat="false" ht="14.25" hidden="false" customHeight="false" outlineLevel="0" collapsed="false">
      <c r="A1958" s="0" t="n">
        <f aca="false">A1957+1</f>
        <v>1950</v>
      </c>
      <c r="C1958" s="0" t="n">
        <f aca="false">G1957+I1957*dT/2</f>
        <v>0.138504246870122</v>
      </c>
      <c r="E1958" s="0" t="n">
        <f aca="false">I1957</f>
        <v>0.0192183423581516</v>
      </c>
      <c r="G1958" s="0" t="n">
        <f aca="false">C1958+E1958*dT/2</f>
        <v>0.139256667063168</v>
      </c>
      <c r="I1958" s="0" t="n">
        <f aca="false">E1958-(SIN(G1958)+B*E1958*ABS(E1958))*dT</f>
        <v>0.00834654186001716</v>
      </c>
      <c r="K1958" s="0" t="n">
        <f aca="false">G1958+I1958*dT/2</f>
        <v>0.139583443770573</v>
      </c>
      <c r="L1958" s="0" t="n">
        <f aca="false">A1958*dT</f>
        <v>152.689482692817</v>
      </c>
      <c r="M1958" s="0" t="n">
        <f aca="false">L1958/$D$5</f>
        <v>48.75</v>
      </c>
    </row>
    <row r="1959" customFormat="false" ht="14.25" hidden="false" customHeight="false" outlineLevel="0" collapsed="false">
      <c r="A1959" s="0" t="n">
        <f aca="false">A1958+1</f>
        <v>1951</v>
      </c>
      <c r="C1959" s="0" t="n">
        <f aca="false">G1958+I1958*dT/2</f>
        <v>0.139583443770573</v>
      </c>
      <c r="E1959" s="0" t="n">
        <f aca="false">I1958</f>
        <v>0.00834654186001716</v>
      </c>
      <c r="G1959" s="0" t="n">
        <f aca="false">C1959+E1959*dT/2</f>
        <v>0.139910220477978</v>
      </c>
      <c r="I1959" s="0" t="n">
        <f aca="false">E1959-(SIN(G1959)+B*E1959*ABS(E1959))*dT</f>
        <v>-0.00257358908578132</v>
      </c>
      <c r="K1959" s="0" t="n">
        <f aca="false">G1959+I1959*dT/2</f>
        <v>0.139809461507165</v>
      </c>
      <c r="L1959" s="0" t="n">
        <f aca="false">A1959*dT</f>
        <v>152.767784991634</v>
      </c>
      <c r="M1959" s="0" t="n">
        <f aca="false">L1959/$D$5</f>
        <v>48.775</v>
      </c>
    </row>
    <row r="1960" customFormat="false" ht="14.25" hidden="false" customHeight="false" outlineLevel="0" collapsed="false">
      <c r="A1960" s="0" t="n">
        <f aca="false">A1959+1</f>
        <v>1952</v>
      </c>
      <c r="C1960" s="0" t="n">
        <f aca="false">G1959+I1959*dT/2</f>
        <v>0.139809461507165</v>
      </c>
      <c r="E1960" s="0" t="n">
        <f aca="false">I1959</f>
        <v>-0.00257358908578132</v>
      </c>
      <c r="G1960" s="0" t="n">
        <f aca="false">C1960+E1960*dT/2</f>
        <v>0.139708702536352</v>
      </c>
      <c r="I1960" s="0" t="n">
        <f aca="false">E1960-(SIN(G1960)+B*E1960*ABS(E1960))*dT</f>
        <v>-0.0134774973256388</v>
      </c>
      <c r="K1960" s="0" t="n">
        <f aca="false">G1960+I1960*dT/2</f>
        <v>0.139181043024904</v>
      </c>
      <c r="L1960" s="0" t="n">
        <f aca="false">A1960*dT</f>
        <v>152.84608729045</v>
      </c>
      <c r="M1960" s="0" t="n">
        <f aca="false">L1960/$D$5</f>
        <v>48.8</v>
      </c>
    </row>
    <row r="1961" customFormat="false" ht="14.25" hidden="false" customHeight="false" outlineLevel="0" collapsed="false">
      <c r="A1961" s="0" t="n">
        <f aca="false">A1960+1</f>
        <v>1953</v>
      </c>
      <c r="C1961" s="0" t="n">
        <f aca="false">G1960+I1960*dT/2</f>
        <v>0.139181043024904</v>
      </c>
      <c r="E1961" s="0" t="n">
        <f aca="false">I1960</f>
        <v>-0.0134774973256388</v>
      </c>
      <c r="G1961" s="0" t="n">
        <f aca="false">C1961+E1961*dT/2</f>
        <v>0.138653383513457</v>
      </c>
      <c r="I1961" s="0" t="n">
        <f aca="false">E1961-(SIN(G1961)+B*E1961*ABS(E1961))*dT</f>
        <v>-0.0242982002948208</v>
      </c>
      <c r="K1961" s="0" t="n">
        <f aca="false">G1961+I1961*dT/2</f>
        <v>0.137702081043359</v>
      </c>
      <c r="L1961" s="0" t="n">
        <f aca="false">A1961*dT</f>
        <v>152.924389589267</v>
      </c>
      <c r="M1961" s="0" t="n">
        <f aca="false">L1961/$D$5</f>
        <v>48.825</v>
      </c>
    </row>
    <row r="1962" customFormat="false" ht="14.25" hidden="false" customHeight="false" outlineLevel="0" collapsed="false">
      <c r="A1962" s="0" t="n">
        <f aca="false">A1961+1</f>
        <v>1954</v>
      </c>
      <c r="C1962" s="0" t="n">
        <f aca="false">G1961+I1961*dT/2</f>
        <v>0.137702081043359</v>
      </c>
      <c r="E1962" s="0" t="n">
        <f aca="false">I1961</f>
        <v>-0.0242982002948208</v>
      </c>
      <c r="G1962" s="0" t="n">
        <f aca="false">C1962+E1962*dT/2</f>
        <v>0.13675077857326</v>
      </c>
      <c r="I1962" s="0" t="n">
        <f aca="false">E1962-(SIN(G1962)+B*E1962*ABS(E1962))*dT</f>
        <v>-0.0349681344870072</v>
      </c>
      <c r="K1962" s="0" t="n">
        <f aca="false">G1962+I1962*dT/2</f>
        <v>0.135381735915426</v>
      </c>
      <c r="L1962" s="0" t="n">
        <f aca="false">A1962*dT</f>
        <v>153.002691888084</v>
      </c>
      <c r="M1962" s="0" t="n">
        <f aca="false">L1962/$D$5</f>
        <v>48.85</v>
      </c>
    </row>
    <row r="1963" customFormat="false" ht="14.25" hidden="false" customHeight="false" outlineLevel="0" collapsed="false">
      <c r="A1963" s="0" t="n">
        <f aca="false">A1962+1</f>
        <v>1955</v>
      </c>
      <c r="C1963" s="0" t="n">
        <f aca="false">G1962+I1962*dT/2</f>
        <v>0.135381735915426</v>
      </c>
      <c r="E1963" s="0" t="n">
        <f aca="false">I1962</f>
        <v>-0.0349681344870072</v>
      </c>
      <c r="G1963" s="0" t="n">
        <f aca="false">C1963+E1963*dT/2</f>
        <v>0.134012693257592</v>
      </c>
      <c r="I1963" s="0" t="n">
        <f aca="false">E1963-(SIN(G1963)+B*E1963*ABS(E1963))*dT</f>
        <v>-0.045420680555647</v>
      </c>
      <c r="K1963" s="0" t="n">
        <f aca="false">G1963+I1963*dT/2</f>
        <v>0.132234421406926</v>
      </c>
      <c r="L1963" s="0" t="n">
        <f aca="false">A1963*dT</f>
        <v>153.080994186901</v>
      </c>
      <c r="M1963" s="0" t="n">
        <f aca="false">L1963/$D$5</f>
        <v>48.875</v>
      </c>
    </row>
    <row r="1964" customFormat="false" ht="14.25" hidden="false" customHeight="false" outlineLevel="0" collapsed="false">
      <c r="A1964" s="0" t="n">
        <f aca="false">A1963+1</f>
        <v>1956</v>
      </c>
      <c r="C1964" s="0" t="n">
        <f aca="false">G1963+I1963*dT/2</f>
        <v>0.132234421406926</v>
      </c>
      <c r="E1964" s="0" t="n">
        <f aca="false">I1963</f>
        <v>-0.045420680555647</v>
      </c>
      <c r="G1964" s="0" t="n">
        <f aca="false">C1964+E1964*dT/2</f>
        <v>0.13045614955626</v>
      </c>
      <c r="I1964" s="0" t="n">
        <f aca="false">E1964-(SIN(G1964)+B*E1964*ABS(E1964))*dT</f>
        <v>-0.0555905929774218</v>
      </c>
      <c r="K1964" s="0" t="n">
        <f aca="false">G1964+I1964*dT/2</f>
        <v>0.128279713944898</v>
      </c>
      <c r="L1964" s="0" t="n">
        <f aca="false">A1964*dT</f>
        <v>153.159296485718</v>
      </c>
      <c r="M1964" s="0" t="n">
        <f aca="false">L1964/$D$5</f>
        <v>48.9</v>
      </c>
    </row>
    <row r="1965" customFormat="false" ht="14.25" hidden="false" customHeight="false" outlineLevel="0" collapsed="false">
      <c r="A1965" s="0" t="n">
        <f aca="false">A1964+1</f>
        <v>1957</v>
      </c>
      <c r="C1965" s="0" t="n">
        <f aca="false">G1964+I1964*dT/2</f>
        <v>0.128279713944898</v>
      </c>
      <c r="E1965" s="0" t="n">
        <f aca="false">I1964</f>
        <v>-0.0555905929774218</v>
      </c>
      <c r="G1965" s="0" t="n">
        <f aca="false">C1965+E1965*dT/2</f>
        <v>0.126103278333537</v>
      </c>
      <c r="I1965" s="0" t="n">
        <f aca="false">E1965-(SIN(G1965)+B*E1965*ABS(E1965))*dT</f>
        <v>-0.0654144225700023</v>
      </c>
      <c r="K1965" s="0" t="n">
        <f aca="false">G1965+I1965*dT/2</f>
        <v>0.123542228502034</v>
      </c>
      <c r="L1965" s="0" t="n">
        <f aca="false">A1965*dT</f>
        <v>153.237598784535</v>
      </c>
      <c r="M1965" s="0" t="n">
        <f aca="false">L1965/$D$5</f>
        <v>48.925</v>
      </c>
    </row>
    <row r="1966" customFormat="false" ht="14.25" hidden="false" customHeight="false" outlineLevel="0" collapsed="false">
      <c r="A1966" s="0" t="n">
        <f aca="false">A1965+1</f>
        <v>1958</v>
      </c>
      <c r="C1966" s="0" t="n">
        <f aca="false">G1965+I1965*dT/2</f>
        <v>0.123542228502034</v>
      </c>
      <c r="E1966" s="0" t="n">
        <f aca="false">I1965</f>
        <v>-0.0654144225700023</v>
      </c>
      <c r="G1966" s="0" t="n">
        <f aca="false">C1966+E1966*dT/2</f>
        <v>0.12098117867053</v>
      </c>
      <c r="I1966" s="0" t="n">
        <f aca="false">E1966-(SIN(G1966)+B*E1966*ABS(E1966))*dT</f>
        <v>-0.0748309291970439</v>
      </c>
      <c r="K1966" s="0" t="n">
        <f aca="false">G1966+I1966*dT/2</f>
        <v>0.118051461781166</v>
      </c>
      <c r="L1966" s="0" t="n">
        <f aca="false">A1966*dT</f>
        <v>153.315901083351</v>
      </c>
      <c r="M1966" s="0" t="n">
        <f aca="false">L1966/$D$5</f>
        <v>48.95</v>
      </c>
    </row>
    <row r="1967" customFormat="false" ht="14.25" hidden="false" customHeight="false" outlineLevel="0" collapsed="false">
      <c r="A1967" s="0" t="n">
        <f aca="false">A1966+1</f>
        <v>1959</v>
      </c>
      <c r="C1967" s="0" t="n">
        <f aca="false">G1966+I1966*dT/2</f>
        <v>0.118051461781166</v>
      </c>
      <c r="E1967" s="0" t="n">
        <f aca="false">I1966</f>
        <v>-0.0748309291970439</v>
      </c>
      <c r="G1967" s="0" t="n">
        <f aca="false">C1967+E1967*dT/2</f>
        <v>0.115121744891802</v>
      </c>
      <c r="I1967" s="0" t="n">
        <f aca="false">E1967-(SIN(G1967)+B*E1967*ABS(E1967))*dT</f>
        <v>-0.0837814818638575</v>
      </c>
      <c r="K1967" s="0" t="n">
        <f aca="false">G1967+I1967*dT/2</f>
        <v>0.111841603577692</v>
      </c>
      <c r="L1967" s="0" t="n">
        <f aca="false">A1967*dT</f>
        <v>153.394203382168</v>
      </c>
      <c r="M1967" s="0" t="n">
        <f aca="false">L1967/$D$5</f>
        <v>48.975</v>
      </c>
    </row>
    <row r="1968" customFormat="false" ht="14.25" hidden="false" customHeight="false" outlineLevel="0" collapsed="false">
      <c r="A1968" s="0" t="n">
        <f aca="false">A1967+1</f>
        <v>1960</v>
      </c>
      <c r="C1968" s="0" t="n">
        <f aca="false">G1967+I1967*dT/2</f>
        <v>0.111841603577692</v>
      </c>
      <c r="E1968" s="0" t="n">
        <f aca="false">I1967</f>
        <v>-0.0837814818638575</v>
      </c>
      <c r="G1968" s="0" t="n">
        <f aca="false">C1968+E1968*dT/2</f>
        <v>0.108561462263582</v>
      </c>
      <c r="I1968" s="0" t="n">
        <f aca="false">E1968-(SIN(G1968)+B*E1968*ABS(E1968))*dT</f>
        <v>-0.0922104432824306</v>
      </c>
      <c r="K1968" s="0" t="n">
        <f aca="false">G1968+I1968*dT/2</f>
        <v>0.104951317421615</v>
      </c>
      <c r="L1968" s="0" t="n">
        <f aca="false">A1968*dT</f>
        <v>153.472505680985</v>
      </c>
      <c r="M1968" s="0" t="n">
        <f aca="false">L1968/$D$5</f>
        <v>49</v>
      </c>
    </row>
    <row r="1969" customFormat="false" ht="14.25" hidden="false" customHeight="false" outlineLevel="0" collapsed="false">
      <c r="A1969" s="0" t="n">
        <f aca="false">A1968+1</f>
        <v>1961</v>
      </c>
      <c r="C1969" s="0" t="n">
        <f aca="false">G1968+I1968*dT/2</f>
        <v>0.104951317421615</v>
      </c>
      <c r="E1969" s="0" t="n">
        <f aca="false">I1968</f>
        <v>-0.0922104432824306</v>
      </c>
      <c r="G1969" s="0" t="n">
        <f aca="false">C1969+E1969*dT/2</f>
        <v>0.101341172579649</v>
      </c>
      <c r="I1969" s="0" t="n">
        <f aca="false">E1969-(SIN(G1969)+B*E1969*ABS(E1969))*dT</f>
        <v>-0.100065535880535</v>
      </c>
      <c r="K1969" s="0" t="n">
        <f aca="false">G1969+I1969*dT/2</f>
        <v>0.0974234918337568</v>
      </c>
      <c r="L1969" s="0" t="n">
        <f aca="false">A1969*dT</f>
        <v>153.550807979802</v>
      </c>
      <c r="M1969" s="0" t="n">
        <f aca="false">L1969/$D$5</f>
        <v>49.025</v>
      </c>
    </row>
    <row r="1970" customFormat="false" ht="14.25" hidden="false" customHeight="false" outlineLevel="0" collapsed="false">
      <c r="A1970" s="0" t="n">
        <f aca="false">A1969+1</f>
        <v>1962</v>
      </c>
      <c r="C1970" s="0" t="n">
        <f aca="false">G1969+I1969*dT/2</f>
        <v>0.0974234918337568</v>
      </c>
      <c r="E1970" s="0" t="n">
        <f aca="false">I1969</f>
        <v>-0.100065535880535</v>
      </c>
      <c r="G1970" s="0" t="n">
        <f aca="false">C1970+E1970*dT/2</f>
        <v>0.0935058110878649</v>
      </c>
      <c r="I1970" s="0" t="n">
        <f aca="false">E1970-(SIN(G1970)+B*E1970*ABS(E1970))*dT</f>
        <v>-0.107298186162976</v>
      </c>
      <c r="K1970" s="0" t="n">
        <f aca="false">G1970+I1970*dT/2</f>
        <v>0.0893049637701463</v>
      </c>
      <c r="L1970" s="0" t="n">
        <f aca="false">A1970*dT</f>
        <v>153.629110278619</v>
      </c>
      <c r="M1970" s="0" t="n">
        <f aca="false">L1970/$D$5</f>
        <v>49.05</v>
      </c>
    </row>
    <row r="1971" customFormat="false" ht="14.25" hidden="false" customHeight="false" outlineLevel="0" collapsed="false">
      <c r="A1971" s="0" t="n">
        <f aca="false">A1970+1</f>
        <v>1963</v>
      </c>
      <c r="C1971" s="0" t="n">
        <f aca="false">G1970+I1970*dT/2</f>
        <v>0.0893049637701463</v>
      </c>
      <c r="E1971" s="0" t="n">
        <f aca="false">I1970</f>
        <v>-0.107298186162976</v>
      </c>
      <c r="G1971" s="0" t="n">
        <f aca="false">C1971+E1971*dT/2</f>
        <v>0.0851041164524277</v>
      </c>
      <c r="I1971" s="0" t="n">
        <f aca="false">E1971-(SIN(G1971)+B*E1971*ABS(E1971))*dT</f>
        <v>-0.113863844319257</v>
      </c>
      <c r="K1971" s="0" t="n">
        <f aca="false">G1971+I1971*dT/2</f>
        <v>0.0806462160712681</v>
      </c>
      <c r="L1971" s="0" t="n">
        <f aca="false">A1971*dT</f>
        <v>153.707412577436</v>
      </c>
      <c r="M1971" s="0" t="n">
        <f aca="false">L1971/$D$5</f>
        <v>49.075</v>
      </c>
    </row>
    <row r="1972" customFormat="false" ht="14.25" hidden="false" customHeight="false" outlineLevel="0" collapsed="false">
      <c r="A1972" s="0" t="n">
        <f aca="false">A1971+1</f>
        <v>1964</v>
      </c>
      <c r="C1972" s="0" t="n">
        <f aca="false">G1971+I1971*dT/2</f>
        <v>0.0806462160712681</v>
      </c>
      <c r="E1972" s="0" t="n">
        <f aca="false">I1971</f>
        <v>-0.113863844319257</v>
      </c>
      <c r="G1972" s="0" t="n">
        <f aca="false">C1972+E1972*dT/2</f>
        <v>0.0761883156901084</v>
      </c>
      <c r="I1972" s="0" t="n">
        <f aca="false">E1972-(SIN(G1972)+B*E1972*ABS(E1972))*dT</f>
        <v>-0.119722276024877</v>
      </c>
      <c r="K1972" s="0" t="n">
        <f aca="false">G1972+I1972*dT/2</f>
        <v>0.071501050973943</v>
      </c>
      <c r="L1972" s="0" t="n">
        <f aca="false">A1972*dT</f>
        <v>153.785714876252</v>
      </c>
      <c r="M1972" s="0" t="n">
        <f aca="false">L1972/$D$5</f>
        <v>49.1</v>
      </c>
    </row>
    <row r="1973" customFormat="false" ht="14.25" hidden="false" customHeight="false" outlineLevel="0" collapsed="false">
      <c r="A1973" s="0" t="n">
        <f aca="false">A1972+1</f>
        <v>1965</v>
      </c>
      <c r="C1973" s="0" t="n">
        <f aca="false">G1972+I1972*dT/2</f>
        <v>0.071501050973943</v>
      </c>
      <c r="E1973" s="0" t="n">
        <f aca="false">I1972</f>
        <v>-0.119722276024877</v>
      </c>
      <c r="G1973" s="0" t="n">
        <f aca="false">C1973+E1973*dT/2</f>
        <v>0.0668137862577776</v>
      </c>
      <c r="I1973" s="0" t="n">
        <f aca="false">E1973-(SIN(G1973)+B*E1973*ABS(E1973))*dT</f>
        <v>-0.124837823513919</v>
      </c>
      <c r="K1973" s="0" t="n">
        <f aca="false">G1973+I1973*dT/2</f>
        <v>0.0619262419775629</v>
      </c>
      <c r="L1973" s="0" t="n">
        <f aca="false">A1973*dT</f>
        <v>153.864017175069</v>
      </c>
      <c r="M1973" s="0" t="n">
        <f aca="false">L1973/$D$5</f>
        <v>49.125</v>
      </c>
    </row>
    <row r="1974" customFormat="false" ht="14.25" hidden="false" customHeight="false" outlineLevel="0" collapsed="false">
      <c r="A1974" s="0" t="n">
        <f aca="false">A1973+1</f>
        <v>1966</v>
      </c>
      <c r="C1974" s="0" t="n">
        <f aca="false">G1973+I1973*dT/2</f>
        <v>0.0619262419775629</v>
      </c>
      <c r="E1974" s="0" t="n">
        <f aca="false">I1973</f>
        <v>-0.124837823513919</v>
      </c>
      <c r="G1974" s="0" t="n">
        <f aca="false">C1974+E1974*dT/2</f>
        <v>0.0570386976973481</v>
      </c>
      <c r="I1974" s="0" t="n">
        <f aca="false">E1974-(SIN(G1974)+B*E1974*ABS(E1974))*dT</f>
        <v>-0.129179633215631</v>
      </c>
      <c r="K1974" s="0" t="n">
        <f aca="false">G1974+I1974*dT/2</f>
        <v>0.0519811665767988</v>
      </c>
      <c r="L1974" s="0" t="n">
        <f aca="false">A1974*dT</f>
        <v>153.942319473886</v>
      </c>
      <c r="M1974" s="0" t="n">
        <f aca="false">L1974/$D$5</f>
        <v>49.15</v>
      </c>
    </row>
    <row r="1975" customFormat="false" ht="14.25" hidden="false" customHeight="false" outlineLevel="0" collapsed="false">
      <c r="A1975" s="0" t="n">
        <f aca="false">A1974+1</f>
        <v>1967</v>
      </c>
      <c r="C1975" s="0" t="n">
        <f aca="false">G1974+I1974*dT/2</f>
        <v>0.0519811665767988</v>
      </c>
      <c r="E1975" s="0" t="n">
        <f aca="false">I1974</f>
        <v>-0.129179633215631</v>
      </c>
      <c r="G1975" s="0" t="n">
        <f aca="false">C1975+E1975*dT/2</f>
        <v>0.0469236354562494</v>
      </c>
      <c r="I1975" s="0" t="n">
        <f aca="false">E1975-(SIN(G1975)+B*E1975*ABS(E1975))*dT</f>
        <v>-0.13272184754983</v>
      </c>
      <c r="K1975" s="0" t="n">
        <f aca="false">G1975+I1975*dT/2</f>
        <v>0.0417274225730652</v>
      </c>
      <c r="L1975" s="0" t="n">
        <f aca="false">A1975*dT</f>
        <v>154.020621772703</v>
      </c>
      <c r="M1975" s="0" t="n">
        <f aca="false">L1975/$D$5</f>
        <v>49.175</v>
      </c>
    </row>
    <row r="1976" customFormat="false" ht="14.25" hidden="false" customHeight="false" outlineLevel="0" collapsed="false">
      <c r="A1976" s="0" t="n">
        <f aca="false">A1975+1</f>
        <v>1968</v>
      </c>
      <c r="C1976" s="0" t="n">
        <f aca="false">G1975+I1975*dT/2</f>
        <v>0.0417274225730652</v>
      </c>
      <c r="E1976" s="0" t="n">
        <f aca="false">I1975</f>
        <v>-0.13272184754983</v>
      </c>
      <c r="G1976" s="0" t="n">
        <f aca="false">C1976+E1976*dT/2</f>
        <v>0.036531209689881</v>
      </c>
      <c r="I1976" s="0" t="n">
        <f aca="false">E1976-(SIN(G1976)+B*E1976*ABS(E1976))*dT</f>
        <v>-0.135443758862862</v>
      </c>
      <c r="K1976" s="0" t="n">
        <f aca="false">G1976+I1976*dT/2</f>
        <v>0.0312284308502038</v>
      </c>
      <c r="L1976" s="0" t="n">
        <f aca="false">A1976*dT</f>
        <v>154.09892407152</v>
      </c>
      <c r="M1976" s="0" t="n">
        <f aca="false">L1976/$D$5</f>
        <v>49.2</v>
      </c>
    </row>
    <row r="1977" customFormat="false" ht="14.25" hidden="false" customHeight="false" outlineLevel="0" collapsed="false">
      <c r="A1977" s="0" t="n">
        <f aca="false">A1976+1</f>
        <v>1969</v>
      </c>
      <c r="C1977" s="0" t="n">
        <f aca="false">G1976+I1976*dT/2</f>
        <v>0.0312284308502038</v>
      </c>
      <c r="E1977" s="0" t="n">
        <f aca="false">I1976</f>
        <v>-0.135443758862862</v>
      </c>
      <c r="G1977" s="0" t="n">
        <f aca="false">C1977+E1977*dT/2</f>
        <v>0.0259256520105266</v>
      </c>
      <c r="I1977" s="0" t="n">
        <f aca="false">E1977-(SIN(G1977)+B*E1977*ABS(E1977))*dT</f>
        <v>-0.137329923950112</v>
      </c>
      <c r="K1977" s="0" t="n">
        <f aca="false">G1977+I1977*dT/2</f>
        <v>0.0205490276397096</v>
      </c>
      <c r="L1977" s="0" t="n">
        <f aca="false">A1977*dT</f>
        <v>154.177226370337</v>
      </c>
      <c r="M1977" s="0" t="n">
        <f aca="false">L1977/$D$5</f>
        <v>49.225</v>
      </c>
    </row>
    <row r="1978" customFormat="false" ht="14.25" hidden="false" customHeight="false" outlineLevel="0" collapsed="false">
      <c r="A1978" s="0" t="n">
        <f aca="false">A1977+1</f>
        <v>1970</v>
      </c>
      <c r="C1978" s="0" t="n">
        <f aca="false">G1977+I1977*dT/2</f>
        <v>0.0205490276397096</v>
      </c>
      <c r="E1978" s="0" t="n">
        <f aca="false">I1977</f>
        <v>-0.137329923950112</v>
      </c>
      <c r="G1978" s="0" t="n">
        <f aca="false">C1978+E1978*dT/2</f>
        <v>0.0151724032688925</v>
      </c>
      <c r="I1978" s="0" t="n">
        <f aca="false">E1978-(SIN(G1978)+B*E1978*ABS(E1978))*dT</f>
        <v>-0.13837023814071</v>
      </c>
      <c r="K1978" s="0" t="n">
        <f aca="false">G1978+I1978*dT/2</f>
        <v>0.00975504940176766</v>
      </c>
      <c r="L1978" s="0" t="n">
        <f aca="false">A1978*dT</f>
        <v>154.255528669153</v>
      </c>
      <c r="M1978" s="0" t="n">
        <f aca="false">L1978/$D$5</f>
        <v>49.25</v>
      </c>
    </row>
    <row r="1979" customFormat="false" ht="14.25" hidden="false" customHeight="false" outlineLevel="0" collapsed="false">
      <c r="A1979" s="0" t="n">
        <f aca="false">A1978+1</f>
        <v>1971</v>
      </c>
      <c r="C1979" s="0" t="n">
        <f aca="false">G1978+I1978*dT/2</f>
        <v>0.00975504940176766</v>
      </c>
      <c r="E1979" s="0" t="n">
        <f aca="false">I1978</f>
        <v>-0.13837023814071</v>
      </c>
      <c r="G1979" s="0" t="n">
        <f aca="false">C1979+E1979*dT/2</f>
        <v>0.00433769553464283</v>
      </c>
      <c r="I1979" s="0" t="n">
        <f aca="false">E1979-(SIN(G1979)+B*E1979*ABS(E1979))*dT</f>
        <v>-0.138559968498579</v>
      </c>
      <c r="K1979" s="0" t="n">
        <f aca="false">G1979+I1979*dT/2</f>
        <v>-0.00108708649407025</v>
      </c>
      <c r="L1979" s="0" t="n">
        <f aca="false">A1979*dT</f>
        <v>154.33383096797</v>
      </c>
      <c r="M1979" s="0" t="n">
        <f aca="false">L1979/$D$5</f>
        <v>49.275</v>
      </c>
    </row>
    <row r="1980" customFormat="false" ht="14.25" hidden="false" customHeight="false" outlineLevel="0" collapsed="false">
      <c r="A1980" s="0" t="n">
        <f aca="false">A1979+1</f>
        <v>1972</v>
      </c>
      <c r="C1980" s="0" t="n">
        <f aca="false">G1979+I1979*dT/2</f>
        <v>-0.00108708649407025</v>
      </c>
      <c r="E1980" s="0" t="n">
        <f aca="false">I1979</f>
        <v>-0.138559968498579</v>
      </c>
      <c r="G1980" s="0" t="n">
        <f aca="false">C1980+E1980*dT/2</f>
        <v>-0.00651186852278332</v>
      </c>
      <c r="I1980" s="0" t="n">
        <f aca="false">E1980-(SIN(G1980)+B*E1980*ABS(E1980))*dT</f>
        <v>-0.137899746301872</v>
      </c>
      <c r="K1980" s="0" t="n">
        <f aca="false">G1980+I1980*dT/2</f>
        <v>-0.0119108020936304</v>
      </c>
      <c r="L1980" s="0" t="n">
        <f aca="false">A1980*dT</f>
        <v>154.412133266787</v>
      </c>
      <c r="M1980" s="0" t="n">
        <f aca="false">L1980/$D$5</f>
        <v>49.3</v>
      </c>
    </row>
    <row r="1981" customFormat="false" ht="14.25" hidden="false" customHeight="false" outlineLevel="0" collapsed="false">
      <c r="A1981" s="0" t="n">
        <f aca="false">A1980+1</f>
        <v>1973</v>
      </c>
      <c r="C1981" s="0" t="n">
        <f aca="false">G1980+I1980*dT/2</f>
        <v>-0.0119108020936304</v>
      </c>
      <c r="E1981" s="0" t="n">
        <f aca="false">I1980</f>
        <v>-0.137899746301872</v>
      </c>
      <c r="G1981" s="0" t="n">
        <f aca="false">C1981+E1981*dT/2</f>
        <v>-0.0173097356644774</v>
      </c>
      <c r="I1981" s="0" t="n">
        <f aca="false">E1981-(SIN(G1981)+B*E1981*ABS(E1981))*dT</f>
        <v>-0.136395519577806</v>
      </c>
      <c r="K1981" s="0" t="n">
        <f aca="false">G1981+I1981*dT/2</f>
        <v>-0.0226497770301064</v>
      </c>
      <c r="L1981" s="0" t="n">
        <f aca="false">A1981*dT</f>
        <v>154.490435565604</v>
      </c>
      <c r="M1981" s="0" t="n">
        <f aca="false">L1981/$D$5</f>
        <v>49.325</v>
      </c>
    </row>
    <row r="1982" customFormat="false" ht="14.25" hidden="false" customHeight="false" outlineLevel="0" collapsed="false">
      <c r="A1982" s="0" t="n">
        <f aca="false">A1981+1</f>
        <v>1974</v>
      </c>
      <c r="C1982" s="0" t="n">
        <f aca="false">G1981+I1981*dT/2</f>
        <v>-0.0226497770301064</v>
      </c>
      <c r="E1982" s="0" t="n">
        <f aca="false">I1981</f>
        <v>-0.136395519577806</v>
      </c>
      <c r="G1982" s="0" t="n">
        <f aca="false">C1982+E1982*dT/2</f>
        <v>-0.0279898183957355</v>
      </c>
      <c r="I1982" s="0" t="n">
        <f aca="false">E1982-(SIN(G1982)+B*E1982*ABS(E1982))*dT</f>
        <v>-0.134058467069024</v>
      </c>
      <c r="K1982" s="0" t="n">
        <f aca="false">G1982+I1982*dT/2</f>
        <v>-0.0332383614694178</v>
      </c>
      <c r="L1982" s="0" t="n">
        <f aca="false">A1982*dT</f>
        <v>154.568737864421</v>
      </c>
      <c r="M1982" s="0" t="n">
        <f aca="false">L1982/$D$5</f>
        <v>49.35</v>
      </c>
    </row>
    <row r="1983" customFormat="false" ht="14.25" hidden="false" customHeight="false" outlineLevel="0" collapsed="false">
      <c r="A1983" s="0" t="n">
        <f aca="false">A1982+1</f>
        <v>1975</v>
      </c>
      <c r="C1983" s="0" t="n">
        <f aca="false">G1982+I1982*dT/2</f>
        <v>-0.0332383614694178</v>
      </c>
      <c r="E1983" s="0" t="n">
        <f aca="false">I1982</f>
        <v>-0.134058467069024</v>
      </c>
      <c r="G1983" s="0" t="n">
        <f aca="false">C1983+E1983*dT/2</f>
        <v>-0.0384869045431002</v>
      </c>
      <c r="I1983" s="0" t="n">
        <f aca="false">E1983-(SIN(G1983)+B*E1983*ABS(E1983))*dT</f>
        <v>-0.130904875567722</v>
      </c>
      <c r="K1983" s="0" t="n">
        <f aca="false">G1983+I1983*dT/2</f>
        <v>-0.043611980884742</v>
      </c>
      <c r="L1983" s="0" t="n">
        <f aca="false">A1983*dT</f>
        <v>154.647040163238</v>
      </c>
      <c r="M1983" s="0" t="n">
        <f aca="false">L1983/$D$5</f>
        <v>49.375</v>
      </c>
    </row>
    <row r="1984" customFormat="false" ht="14.25" hidden="false" customHeight="false" outlineLevel="0" collapsed="false">
      <c r="A1984" s="0" t="n">
        <f aca="false">A1983+1</f>
        <v>1976</v>
      </c>
      <c r="C1984" s="0" t="n">
        <f aca="false">G1983+I1983*dT/2</f>
        <v>-0.043611980884742</v>
      </c>
      <c r="E1984" s="0" t="n">
        <f aca="false">I1983</f>
        <v>-0.130904875567722</v>
      </c>
      <c r="G1984" s="0" t="n">
        <f aca="false">C1984+E1984*dT/2</f>
        <v>-0.0487370572263838</v>
      </c>
      <c r="I1984" s="0" t="n">
        <f aca="false">E1984-(SIN(G1984)+B*E1984*ABS(E1984))*dT</f>
        <v>-0.126955983053557</v>
      </c>
      <c r="K1984" s="0" t="n">
        <f aca="false">G1984+I1984*dT/2</f>
        <v>-0.0537075298872058</v>
      </c>
      <c r="L1984" s="0" t="n">
        <f aca="false">A1984*dT</f>
        <v>154.725342462054</v>
      </c>
      <c r="M1984" s="0" t="n">
        <f aca="false">L1984/$D$5</f>
        <v>49.4</v>
      </c>
    </row>
    <row r="1985" customFormat="false" ht="14.25" hidden="false" customHeight="false" outlineLevel="0" collapsed="false">
      <c r="A1985" s="0" t="n">
        <f aca="false">A1984+1</f>
        <v>1977</v>
      </c>
      <c r="C1985" s="0" t="n">
        <f aca="false">G1984+I1984*dT/2</f>
        <v>-0.0537075298872058</v>
      </c>
      <c r="E1985" s="0" t="n">
        <f aca="false">I1984</f>
        <v>-0.126955983053557</v>
      </c>
      <c r="G1985" s="0" t="n">
        <f aca="false">C1985+E1985*dT/2</f>
        <v>-0.0586780025480277</v>
      </c>
      <c r="I1985" s="0" t="n">
        <f aca="false">E1985-(SIN(G1985)+B*E1985*ABS(E1985))*dT</f>
        <v>-0.122237790491844</v>
      </c>
      <c r="K1985" s="0" t="n">
        <f aca="false">G1985+I1985*dT/2</f>
        <v>-0.0634637525469284</v>
      </c>
      <c r="L1985" s="0" t="n">
        <f aca="false">A1985*dT</f>
        <v>154.803644760871</v>
      </c>
      <c r="M1985" s="0" t="n">
        <f aca="false">L1985/$D$5</f>
        <v>49.425</v>
      </c>
    </row>
    <row r="1986" customFormat="false" ht="14.25" hidden="false" customHeight="false" outlineLevel="0" collapsed="false">
      <c r="A1986" s="0" t="n">
        <f aca="false">A1985+1</f>
        <v>1978</v>
      </c>
      <c r="C1986" s="0" t="n">
        <f aca="false">G1985+I1985*dT/2</f>
        <v>-0.0634637525469284</v>
      </c>
      <c r="E1986" s="0" t="n">
        <f aca="false">I1985</f>
        <v>-0.122237790491844</v>
      </c>
      <c r="G1986" s="0" t="n">
        <f aca="false">C1986+E1986*dT/2</f>
        <v>-0.068249502545829</v>
      </c>
      <c r="I1986" s="0" t="n">
        <f aca="false">E1986-(SIN(G1986)+B*E1986*ABS(E1986))*dT</f>
        <v>-0.116780845474788</v>
      </c>
      <c r="K1986" s="0" t="n">
        <f aca="false">G1986+I1986*dT/2</f>
        <v>-0.0728216068750534</v>
      </c>
      <c r="L1986" s="0" t="n">
        <f aca="false">A1986*dT</f>
        <v>154.881947059688</v>
      </c>
      <c r="M1986" s="0" t="n">
        <f aca="false">L1986/$D$5</f>
        <v>49.45</v>
      </c>
    </row>
    <row r="1987" customFormat="false" ht="14.25" hidden="false" customHeight="false" outlineLevel="0" collapsed="false">
      <c r="A1987" s="0" t="n">
        <f aca="false">A1986+1</f>
        <v>1979</v>
      </c>
      <c r="C1987" s="0" t="n">
        <f aca="false">G1986+I1986*dT/2</f>
        <v>-0.0728216068750534</v>
      </c>
      <c r="E1987" s="0" t="n">
        <f aca="false">I1986</f>
        <v>-0.116780845474788</v>
      </c>
      <c r="G1987" s="0" t="n">
        <f aca="false">C1987+E1987*dT/2</f>
        <v>-0.0773937112042778</v>
      </c>
      <c r="I1987" s="0" t="n">
        <f aca="false">E1987-(SIN(G1987)+B*E1987*ABS(E1987))*dT</f>
        <v>-0.110620001109826</v>
      </c>
      <c r="K1987" s="0" t="n">
        <f aca="false">G1987+I1987*dT/2</f>
        <v>-0.0817246113952876</v>
      </c>
      <c r="L1987" s="0" t="n">
        <f aca="false">A1987*dT</f>
        <v>154.960249358505</v>
      </c>
      <c r="M1987" s="0" t="n">
        <f aca="false">L1987/$D$5</f>
        <v>49.475</v>
      </c>
    </row>
    <row r="1988" customFormat="false" ht="14.25" hidden="false" customHeight="false" outlineLevel="0" collapsed="false">
      <c r="A1988" s="0" t="n">
        <f aca="false">A1987+1</f>
        <v>1980</v>
      </c>
      <c r="C1988" s="0" t="n">
        <f aca="false">G1987+I1987*dT/2</f>
        <v>-0.0817246113952876</v>
      </c>
      <c r="E1988" s="0" t="n">
        <f aca="false">I1987</f>
        <v>-0.110620001109826</v>
      </c>
      <c r="G1988" s="0" t="n">
        <f aca="false">C1988+E1988*dT/2</f>
        <v>-0.0860555115862974</v>
      </c>
      <c r="I1988" s="0" t="n">
        <f aca="false">E1988-(SIN(G1988)+B*E1988*ABS(E1988))*dT</f>
        <v>-0.103794153669885</v>
      </c>
      <c r="K1988" s="0" t="n">
        <f aca="false">G1988+I1988*dT/2</f>
        <v>-0.090119172004347</v>
      </c>
      <c r="L1988" s="0" t="n">
        <f aca="false">A1988*dT</f>
        <v>155.038551657322</v>
      </c>
      <c r="M1988" s="0" t="n">
        <f aca="false">L1988/$D$5</f>
        <v>49.5</v>
      </c>
    </row>
    <row r="1989" customFormat="false" ht="14.25" hidden="false" customHeight="false" outlineLevel="0" collapsed="false">
      <c r="A1989" s="0" t="n">
        <f aca="false">A1988+1</f>
        <v>1981</v>
      </c>
      <c r="C1989" s="0" t="n">
        <f aca="false">G1988+I1988*dT/2</f>
        <v>-0.090119172004347</v>
      </c>
      <c r="E1989" s="0" t="n">
        <f aca="false">I1988</f>
        <v>-0.103794153669885</v>
      </c>
      <c r="G1989" s="0" t="n">
        <f aca="false">C1989+E1989*dT/2</f>
        <v>-0.0941828324223966</v>
      </c>
      <c r="I1989" s="0" t="n">
        <f aca="false">E1989-(SIN(G1989)+B*E1989*ABS(E1989))*dT</f>
        <v>-0.0963459625202496</v>
      </c>
      <c r="K1989" s="0" t="n">
        <f aca="false">G1989+I1989*dT/2</f>
        <v>-0.0979548875959244</v>
      </c>
      <c r="L1989" s="0" t="n">
        <f aca="false">A1989*dT</f>
        <v>155.116853956139</v>
      </c>
      <c r="M1989" s="0" t="n">
        <f aca="false">L1989/$D$5</f>
        <v>49.525</v>
      </c>
    </row>
    <row r="1990" customFormat="false" ht="14.25" hidden="false" customHeight="false" outlineLevel="0" collapsed="false">
      <c r="A1990" s="0" t="n">
        <f aca="false">A1989+1</f>
        <v>1982</v>
      </c>
      <c r="C1990" s="0" t="n">
        <f aca="false">G1989+I1989*dT/2</f>
        <v>-0.0979548875959244</v>
      </c>
      <c r="E1990" s="0" t="n">
        <f aca="false">I1989</f>
        <v>-0.0963459625202496</v>
      </c>
      <c r="G1990" s="0" t="n">
        <f aca="false">C1990+E1990*dT/2</f>
        <v>-0.101726942769452</v>
      </c>
      <c r="I1990" s="0" t="n">
        <f aca="false">E1990-(SIN(G1990)+B*E1990*ABS(E1990))*dT</f>
        <v>-0.0883215557303112</v>
      </c>
      <c r="K1990" s="0" t="n">
        <f aca="false">G1990+I1990*dT/2</f>
        <v>-0.105184833193833</v>
      </c>
      <c r="L1990" s="0" t="n">
        <f aca="false">A1990*dT</f>
        <v>155.195156254955</v>
      </c>
      <c r="M1990" s="0" t="n">
        <f aca="false">L1990/$D$5</f>
        <v>49.55</v>
      </c>
    </row>
    <row r="1991" customFormat="false" ht="14.25" hidden="false" customHeight="false" outlineLevel="0" collapsed="false">
      <c r="A1991" s="0" t="n">
        <f aca="false">A1990+1</f>
        <v>1983</v>
      </c>
      <c r="C1991" s="0" t="n">
        <f aca="false">G1990+I1990*dT/2</f>
        <v>-0.105184833193833</v>
      </c>
      <c r="E1991" s="0" t="n">
        <f aca="false">I1990</f>
        <v>-0.0883215557303112</v>
      </c>
      <c r="G1991" s="0" t="n">
        <f aca="false">C1991+E1991*dT/2</f>
        <v>-0.108642723618214</v>
      </c>
      <c r="I1991" s="0" t="n">
        <f aca="false">E1991-(SIN(G1991)+B*E1991*ABS(E1991))*dT</f>
        <v>-0.0797702245752721</v>
      </c>
      <c r="K1991" s="0" t="n">
        <f aca="false">G1991+I1991*dT/2</f>
        <v>-0.111765819598904</v>
      </c>
      <c r="L1991" s="0" t="n">
        <f aca="false">A1991*dT</f>
        <v>155.273458553772</v>
      </c>
      <c r="M1991" s="0" t="n">
        <f aca="false">L1991/$D$5</f>
        <v>49.575</v>
      </c>
    </row>
    <row r="1992" customFormat="false" ht="14.25" hidden="false" customHeight="false" outlineLevel="0" collapsed="false">
      <c r="A1992" s="0" t="n">
        <f aca="false">A1991+1</f>
        <v>1984</v>
      </c>
      <c r="C1992" s="0" t="n">
        <f aca="false">G1991+I1991*dT/2</f>
        <v>-0.111765819598904</v>
      </c>
      <c r="E1992" s="0" t="n">
        <f aca="false">I1991</f>
        <v>-0.0797702245752721</v>
      </c>
      <c r="G1992" s="0" t="n">
        <f aca="false">C1992+E1992*dT/2</f>
        <v>-0.114888915579593</v>
      </c>
      <c r="I1992" s="0" t="n">
        <f aca="false">E1992-(SIN(G1992)+B*E1992*ABS(E1992))*dT</f>
        <v>-0.0707441098465196</v>
      </c>
      <c r="K1992" s="0" t="n">
        <f aca="false">G1992+I1992*dT/2</f>
        <v>-0.117658628793959</v>
      </c>
      <c r="L1992" s="0" t="n">
        <f aca="false">A1992*dT</f>
        <v>155.351760852589</v>
      </c>
      <c r="M1992" s="0" t="n">
        <f aca="false">L1992/$D$5</f>
        <v>49.6</v>
      </c>
    </row>
    <row r="1993" customFormat="false" ht="14.25" hidden="false" customHeight="false" outlineLevel="0" collapsed="false">
      <c r="A1993" s="0" t="n">
        <f aca="false">A1992+1</f>
        <v>1985</v>
      </c>
      <c r="C1993" s="0" t="n">
        <f aca="false">G1992+I1992*dT/2</f>
        <v>-0.117658628793959</v>
      </c>
      <c r="E1993" s="0" t="n">
        <f aca="false">I1992</f>
        <v>-0.0707441098465196</v>
      </c>
      <c r="G1993" s="0" t="n">
        <f aca="false">C1993+E1993*dT/2</f>
        <v>-0.120428342008326</v>
      </c>
      <c r="I1993" s="0" t="n">
        <f aca="false">E1993-(SIN(G1993)+B*E1993*ABS(E1993))*dT</f>
        <v>-0.0612978825367356</v>
      </c>
      <c r="K1993" s="0" t="n">
        <f aca="false">G1993+I1993*dT/2</f>
        <v>-0.122828224565941</v>
      </c>
      <c r="L1993" s="0" t="n">
        <f aca="false">A1993*dT</f>
        <v>155.430063151406</v>
      </c>
      <c r="M1993" s="0" t="n">
        <f aca="false">L1993/$D$5</f>
        <v>49.625</v>
      </c>
    </row>
    <row r="1994" customFormat="false" ht="14.25" hidden="false" customHeight="false" outlineLevel="0" collapsed="false">
      <c r="A1994" s="0" t="n">
        <f aca="false">A1993+1</f>
        <v>1986</v>
      </c>
      <c r="C1994" s="0" t="n">
        <f aca="false">G1993+I1993*dT/2</f>
        <v>-0.122828224565941</v>
      </c>
      <c r="E1994" s="0" t="n">
        <f aca="false">I1993</f>
        <v>-0.0612978825367356</v>
      </c>
      <c r="G1994" s="0" t="n">
        <f aca="false">C1994+E1994*dT/2</f>
        <v>-0.125228107123556</v>
      </c>
      <c r="I1994" s="0" t="n">
        <f aca="false">E1994-(SIN(G1994)+B*E1994*ABS(E1994))*dT</f>
        <v>-0.0514884210663578</v>
      </c>
      <c r="K1994" s="0" t="n">
        <f aca="false">G1994+I1994*dT/2</f>
        <v>-0.127243937989528</v>
      </c>
      <c r="L1994" s="0" t="n">
        <f aca="false">A1994*dT</f>
        <v>155.508365450223</v>
      </c>
      <c r="M1994" s="0" t="n">
        <f aca="false">L1994/$D$5</f>
        <v>49.65</v>
      </c>
    </row>
    <row r="1995" customFormat="false" ht="14.25" hidden="false" customHeight="false" outlineLevel="0" collapsed="false">
      <c r="A1995" s="0" t="n">
        <f aca="false">A1994+1</f>
        <v>1987</v>
      </c>
      <c r="C1995" s="0" t="n">
        <f aca="false">G1994+I1994*dT/2</f>
        <v>-0.127243937989528</v>
      </c>
      <c r="E1995" s="0" t="n">
        <f aca="false">I1994</f>
        <v>-0.0514884210663578</v>
      </c>
      <c r="G1995" s="0" t="n">
        <f aca="false">C1995+E1995*dT/2</f>
        <v>-0.129259768855501</v>
      </c>
      <c r="I1995" s="0" t="n">
        <f aca="false">E1995-(SIN(G1995)+B*E1995*ABS(E1995))*dT</f>
        <v>-0.0413744867925769</v>
      </c>
      <c r="K1995" s="0" t="n">
        <f aca="false">G1995+I1995*dT/2</f>
        <v>-0.130879627569613</v>
      </c>
      <c r="L1995" s="0" t="n">
        <f aca="false">A1995*dT</f>
        <v>155.58666774904</v>
      </c>
      <c r="M1995" s="0" t="n">
        <f aca="false">L1995/$D$5</f>
        <v>49.675</v>
      </c>
    </row>
    <row r="1996" customFormat="false" ht="14.25" hidden="false" customHeight="false" outlineLevel="0" collapsed="false">
      <c r="A1996" s="0" t="n">
        <f aca="false">A1995+1</f>
        <v>1988</v>
      </c>
      <c r="C1996" s="0" t="n">
        <f aca="false">G1995+I1995*dT/2</f>
        <v>-0.130879627569613</v>
      </c>
      <c r="E1996" s="0" t="n">
        <f aca="false">I1995</f>
        <v>-0.0413744867925769</v>
      </c>
      <c r="G1996" s="0" t="n">
        <f aca="false">C1996+E1996*dT/2</f>
        <v>-0.132499486283726</v>
      </c>
      <c r="I1996" s="0" t="n">
        <f aca="false">E1996-(SIN(G1996)+B*E1996*ABS(E1996))*dT</f>
        <v>-0.0310163991120108</v>
      </c>
      <c r="K1996" s="0" t="n">
        <f aca="false">G1996+I1996*dT/2</f>
        <v>-0.133713813959471</v>
      </c>
      <c r="L1996" s="0" t="n">
        <f aca="false">A1996*dT</f>
        <v>155.664970047856</v>
      </c>
      <c r="M1996" s="0" t="n">
        <f aca="false">L1996/$D$5</f>
        <v>49.7</v>
      </c>
    </row>
    <row r="1997" customFormat="false" ht="14.25" hidden="false" customHeight="false" outlineLevel="0" collapsed="false">
      <c r="A1997" s="0" t="n">
        <f aca="false">A1996+1</f>
        <v>1989</v>
      </c>
      <c r="C1997" s="0" t="n">
        <f aca="false">G1996+I1996*dT/2</f>
        <v>-0.133713813959471</v>
      </c>
      <c r="E1997" s="0" t="n">
        <f aca="false">I1996</f>
        <v>-0.0310163991120108</v>
      </c>
      <c r="G1997" s="0" t="n">
        <f aca="false">C1997+E1997*dT/2</f>
        <v>-0.134928141635217</v>
      </c>
      <c r="I1997" s="0" t="n">
        <f aca="false">E1997-(SIN(G1997)+B*E1997*ABS(E1997))*dT</f>
        <v>-0.0204757110543971</v>
      </c>
      <c r="K1997" s="0" t="n">
        <f aca="false">G1997+I1997*dT/2</f>
        <v>-0.135729789257951</v>
      </c>
      <c r="L1997" s="0" t="n">
        <f aca="false">A1997*dT</f>
        <v>155.743272346673</v>
      </c>
      <c r="M1997" s="0" t="n">
        <f aca="false">L1997/$D$5</f>
        <v>49.725</v>
      </c>
    </row>
    <row r="1998" customFormat="false" ht="14.25" hidden="false" customHeight="false" outlineLevel="0" collapsed="false">
      <c r="A1998" s="0" t="n">
        <f aca="false">A1997+1</f>
        <v>1990</v>
      </c>
      <c r="C1998" s="0" t="n">
        <f aca="false">G1997+I1997*dT/2</f>
        <v>-0.135729789257951</v>
      </c>
      <c r="E1998" s="0" t="n">
        <f aca="false">I1997</f>
        <v>-0.0204757110543971</v>
      </c>
      <c r="G1998" s="0" t="n">
        <f aca="false">C1998+E1998*dT/2</f>
        <v>-0.136531436880685</v>
      </c>
      <c r="I1998" s="0" t="n">
        <f aca="false">E1998-(SIN(G1998)+B*E1998*ABS(E1998))*dT</f>
        <v>-0.00981488588658757</v>
      </c>
      <c r="K1998" s="0" t="n">
        <f aca="false">G1998+I1998*dT/2</f>
        <v>-0.136915700944457</v>
      </c>
      <c r="L1998" s="0" t="n">
        <f aca="false">A1998*dT</f>
        <v>155.82157464549</v>
      </c>
      <c r="M1998" s="0" t="n">
        <f aca="false">L1998/$D$5</f>
        <v>49.75</v>
      </c>
    </row>
    <row r="1999" customFormat="false" ht="14.25" hidden="false" customHeight="false" outlineLevel="0" collapsed="false">
      <c r="A1999" s="0" t="n">
        <f aca="false">A1998+1</f>
        <v>1991</v>
      </c>
      <c r="C1999" s="0" t="n">
        <f aca="false">G1998+I1998*dT/2</f>
        <v>-0.136915700944457</v>
      </c>
      <c r="E1999" s="0" t="n">
        <f aca="false">I1998</f>
        <v>-0.00981488588658757</v>
      </c>
      <c r="G1999" s="0" t="n">
        <f aca="false">C1999+E1999*dT/2</f>
        <v>-0.13729996500823</v>
      </c>
      <c r="I1999" s="0" t="n">
        <f aca="false">E1999-(SIN(G1999)+B*E1999*ABS(E1999))*dT</f>
        <v>0.000903025078834434</v>
      </c>
      <c r="K1999" s="0" t="n">
        <f aca="false">G1999+I1999*dT/2</f>
        <v>-0.137264610538449</v>
      </c>
      <c r="L1999" s="0" t="n">
        <f aca="false">A1999*dT</f>
        <v>155.899876944307</v>
      </c>
      <c r="M1999" s="0" t="n">
        <f aca="false">L1999/$D$5</f>
        <v>49.775</v>
      </c>
    </row>
    <row r="2000" customFormat="false" ht="14.25" hidden="false" customHeight="false" outlineLevel="0" collapsed="false">
      <c r="A2000" s="0" t="n">
        <f aca="false">A1999+1</f>
        <v>1992</v>
      </c>
      <c r="C2000" s="0" t="n">
        <f aca="false">G1999+I1999*dT/2</f>
        <v>-0.137264610538449</v>
      </c>
      <c r="E2000" s="0" t="n">
        <f aca="false">I1999</f>
        <v>0.000903025078834434</v>
      </c>
      <c r="G2000" s="0" t="n">
        <f aca="false">C2000+E2000*dT/2</f>
        <v>-0.137229256068668</v>
      </c>
      <c r="I2000" s="0" t="n">
        <f aca="false">E2000-(SIN(G2000)+B*E2000*ABS(E2000))*dT</f>
        <v>0.0116146907629254</v>
      </c>
      <c r="K2000" s="0" t="n">
        <f aca="false">G2000+I2000*dT/2</f>
        <v>-0.136774527575276</v>
      </c>
      <c r="L2000" s="0" t="n">
        <f aca="false">A2000*dT</f>
        <v>155.978179243124</v>
      </c>
      <c r="M2000" s="0" t="n">
        <f aca="false">L2000/$D$5</f>
        <v>49.8</v>
      </c>
    </row>
    <row r="2001" customFormat="false" ht="14.25" hidden="false" customHeight="false" outlineLevel="0" collapsed="false">
      <c r="A2001" s="0" t="n">
        <f aca="false">A2000+1</f>
        <v>1993</v>
      </c>
      <c r="C2001" s="0" t="n">
        <f aca="false">G2000+I2000*dT/2</f>
        <v>-0.136774527575276</v>
      </c>
      <c r="E2001" s="0" t="n">
        <f aca="false">I2000</f>
        <v>0.0116146907629254</v>
      </c>
      <c r="G2001" s="0" t="n">
        <f aca="false">C2001+E2001*dT/2</f>
        <v>-0.136319799081884</v>
      </c>
      <c r="I2001" s="0" t="n">
        <f aca="false">E2001-(SIN(G2001)+B*E2001*ABS(E2001))*dT</f>
        <v>0.0222547590144414</v>
      </c>
      <c r="K2001" s="0" t="n">
        <f aca="false">G2001+I2001*dT/2</f>
        <v>-0.135448499686661</v>
      </c>
      <c r="L2001" s="0" t="n">
        <f aca="false">A2001*dT</f>
        <v>156.05648154194</v>
      </c>
      <c r="M2001" s="0" t="n">
        <f aca="false">L2001/$D$5</f>
        <v>49.825</v>
      </c>
    </row>
    <row r="2002" customFormat="false" ht="14.25" hidden="false" customHeight="false" outlineLevel="0" collapsed="false">
      <c r="A2002" s="0" t="n">
        <f aca="false">A2001+1</f>
        <v>1994</v>
      </c>
      <c r="C2002" s="0" t="n">
        <f aca="false">G2001+I2001*dT/2</f>
        <v>-0.135448499686661</v>
      </c>
      <c r="E2002" s="0" t="n">
        <f aca="false">I2001</f>
        <v>0.0222547590144414</v>
      </c>
      <c r="G2002" s="0" t="n">
        <f aca="false">C2002+E2002*dT/2</f>
        <v>-0.134577200291439</v>
      </c>
      <c r="I2002" s="0" t="n">
        <f aca="false">E2002-(SIN(G2002)+B*E2002*ABS(E2002))*dT</f>
        <v>0.032756805745333</v>
      </c>
      <c r="K2002" s="0" t="n">
        <f aca="false">G2002+I2002*dT/2</f>
        <v>-0.133294733695561</v>
      </c>
      <c r="L2002" s="0" t="n">
        <f aca="false">A2002*dT</f>
        <v>156.134783840757</v>
      </c>
      <c r="M2002" s="0" t="n">
        <f aca="false">L2002/$D$5</f>
        <v>49.85</v>
      </c>
    </row>
    <row r="2003" customFormat="false" ht="14.25" hidden="false" customHeight="false" outlineLevel="0" collapsed="false">
      <c r="A2003" s="0" t="n">
        <f aca="false">A2002+1</f>
        <v>1995</v>
      </c>
      <c r="C2003" s="0" t="n">
        <f aca="false">G2002+I2002*dT/2</f>
        <v>-0.133294733695561</v>
      </c>
      <c r="E2003" s="0" t="n">
        <f aca="false">I2002</f>
        <v>0.032756805745333</v>
      </c>
      <c r="G2003" s="0" t="n">
        <f aca="false">C2003+E2003*dT/2</f>
        <v>-0.132012267099683</v>
      </c>
      <c r="I2003" s="0" t="n">
        <f aca="false">E2003-(SIN(G2003)+B*E2003*ABS(E2003))*dT</f>
        <v>0.0430552701475789</v>
      </c>
      <c r="K2003" s="0" t="n">
        <f aca="false">G2003+I2003*dT/2</f>
        <v>-0.130326603785315</v>
      </c>
      <c r="L2003" s="0" t="n">
        <f aca="false">A2003*dT</f>
        <v>156.213086139574</v>
      </c>
      <c r="M2003" s="0" t="n">
        <f aca="false">L2003/$D$5</f>
        <v>49.875</v>
      </c>
    </row>
    <row r="2004" customFormat="false" ht="14.25" hidden="false" customHeight="false" outlineLevel="0" collapsed="false">
      <c r="A2004" s="0" t="n">
        <f aca="false">A2003+1</f>
        <v>1996</v>
      </c>
      <c r="C2004" s="0" t="n">
        <f aca="false">G2003+I2003*dT/2</f>
        <v>-0.130326603785315</v>
      </c>
      <c r="E2004" s="0" t="n">
        <f aca="false">I2003</f>
        <v>0.0430552701475789</v>
      </c>
      <c r="G2004" s="0" t="n">
        <f aca="false">C2004+E2004*dT/2</f>
        <v>-0.128640940470948</v>
      </c>
      <c r="I2004" s="0" t="n">
        <f aca="false">E2004-(SIN(G2004)+B*E2004*ABS(E2004))*dT</f>
        <v>0.0530858773168133</v>
      </c>
      <c r="K2004" s="0" t="n">
        <f aca="false">G2004+I2004*dT/2</f>
        <v>-0.126562567356641</v>
      </c>
      <c r="L2004" s="0" t="n">
        <f aca="false">A2004*dT</f>
        <v>156.291388438391</v>
      </c>
      <c r="M2004" s="0" t="n">
        <f aca="false">L2004/$D$5</f>
        <v>49.9</v>
      </c>
    </row>
    <row r="2005" customFormat="false" ht="14.25" hidden="false" customHeight="false" outlineLevel="0" collapsed="false">
      <c r="A2005" s="0" t="n">
        <f aca="false">A2004+1</f>
        <v>1997</v>
      </c>
      <c r="C2005" s="0" t="n">
        <f aca="false">G2004+I2004*dT/2</f>
        <v>-0.126562567356641</v>
      </c>
      <c r="E2005" s="0" t="n">
        <f aca="false">I2004</f>
        <v>0.0530858773168133</v>
      </c>
      <c r="G2005" s="0" t="n">
        <f aca="false">C2005+E2005*dT/2</f>
        <v>-0.124484194242333</v>
      </c>
      <c r="I2005" s="0" t="n">
        <f aca="false">E2005-(SIN(G2005)+B*E2005*ABS(E2005))*dT</f>
        <v>0.062786054146443</v>
      </c>
      <c r="K2005" s="0" t="n">
        <f aca="false">G2005+I2005*dT/2</f>
        <v>-0.122026048055681</v>
      </c>
      <c r="L2005" s="0" t="n">
        <f aca="false">A2005*dT</f>
        <v>156.369690737208</v>
      </c>
      <c r="M2005" s="0" t="n">
        <f aca="false">L2005/$D$5</f>
        <v>49.925</v>
      </c>
    </row>
    <row r="2006" customFormat="false" ht="14.25" hidden="false" customHeight="false" outlineLevel="0" collapsed="false">
      <c r="A2006" s="0" t="n">
        <f aca="false">A2005+1</f>
        <v>1998</v>
      </c>
      <c r="C2006" s="0" t="n">
        <f aca="false">G2005+I2005*dT/2</f>
        <v>-0.122026048055681</v>
      </c>
      <c r="E2006" s="0" t="n">
        <f aca="false">I2005</f>
        <v>0.062786054146443</v>
      </c>
      <c r="G2006" s="0" t="n">
        <f aca="false">C2006+E2006*dT/2</f>
        <v>-0.119567901869029</v>
      </c>
      <c r="I2006" s="0" t="n">
        <f aca="false">E2006-(SIN(G2006)+B*E2006*ABS(E2006))*dT</f>
        <v>0.0720953358772894</v>
      </c>
      <c r="K2006" s="0" t="n">
        <f aca="false">G2006+I2006*dT/2</f>
        <v>-0.116745286602447</v>
      </c>
      <c r="L2006" s="0" t="n">
        <f aca="false">A2006*dT</f>
        <v>156.447993036025</v>
      </c>
      <c r="M2006" s="0" t="n">
        <f aca="false">L2006/$D$5</f>
        <v>49.95</v>
      </c>
    </row>
    <row r="2007" customFormat="false" ht="14.25" hidden="false" customHeight="false" outlineLevel="0" collapsed="false">
      <c r="A2007" s="0" t="n">
        <f aca="false">A2006+1</f>
        <v>1999</v>
      </c>
      <c r="C2007" s="0" t="n">
        <f aca="false">G2006+I2006*dT/2</f>
        <v>-0.116745286602447</v>
      </c>
      <c r="E2007" s="0" t="n">
        <f aca="false">I2006</f>
        <v>0.0720953358772894</v>
      </c>
      <c r="G2007" s="0" t="n">
        <f aca="false">C2007+E2007*dT/2</f>
        <v>-0.113922671335866</v>
      </c>
      <c r="I2007" s="0" t="n">
        <f aca="false">E2007-(SIN(G2007)+B*E2007*ABS(E2007))*dT</f>
        <v>0.0809557605703327</v>
      </c>
      <c r="K2007" s="0" t="n">
        <f aca="false">G2007+I2007*dT/2</f>
        <v>-0.110753160258305</v>
      </c>
      <c r="L2007" s="0" t="n">
        <f aca="false">A2007*dT</f>
        <v>156.526295334841</v>
      </c>
      <c r="M2007" s="0" t="n">
        <f aca="false">L2007/$D$5</f>
        <v>49.975</v>
      </c>
    </row>
    <row r="2008" customFormat="false" ht="14.25" hidden="false" customHeight="false" outlineLevel="0" collapsed="false">
      <c r="A2008" s="0" t="n">
        <f aca="false">A2007+1</f>
        <v>2000</v>
      </c>
      <c r="C2008" s="0" t="n">
        <f aca="false">G2007+I2007*dT/2</f>
        <v>-0.110753160258305</v>
      </c>
      <c r="E2008" s="0" t="n">
        <f aca="false">I2007</f>
        <v>0.0809557605703327</v>
      </c>
      <c r="G2008" s="0" t="n">
        <f aca="false">C2008+E2008*dT/2</f>
        <v>-0.107583649180744</v>
      </c>
      <c r="I2008" s="0" t="n">
        <f aca="false">E2008-(SIN(G2008)+B*E2008*ABS(E2008))*dT</f>
        <v>0.0893122486560537</v>
      </c>
      <c r="K2008" s="0" t="n">
        <f aca="false">G2008+I2008*dT/2</f>
        <v>-0.104086971989609</v>
      </c>
      <c r="L2008" s="0" t="n">
        <f aca="false">A2008*dT</f>
        <v>156.604597633658</v>
      </c>
      <c r="M2008" s="0" t="n">
        <f aca="false">L2008/$D$5</f>
        <v>50</v>
      </c>
    </row>
    <row r="2009" customFormat="false" ht="14.25" hidden="false" customHeight="false" outlineLevel="0" collapsed="false">
      <c r="A2009" s="0" t="n">
        <f aca="false">A2008+1</f>
        <v>2001</v>
      </c>
      <c r="C2009" s="0" t="n">
        <f aca="false">G2008+I2008*dT/2</f>
        <v>-0.104086971989609</v>
      </c>
      <c r="E2009" s="0" t="n">
        <f aca="false">I2008</f>
        <v>0.0893122486560537</v>
      </c>
      <c r="G2009" s="0" t="n">
        <f aca="false">C2009+E2009*dT/2</f>
        <v>-0.100590294798475</v>
      </c>
      <c r="I2009" s="0" t="n">
        <f aca="false">E2009-(SIN(G2009)+B*E2009*ABS(E2009))*dT</f>
        <v>0.0971129646181005</v>
      </c>
      <c r="K2009" s="0" t="n">
        <f aca="false">G2009+I2009*dT/2</f>
        <v>-0.0967882106112172</v>
      </c>
      <c r="L2009" s="0" t="n">
        <f aca="false">A2009*dT</f>
        <v>156.682899932475</v>
      </c>
      <c r="M2009" s="0" t="n">
        <f aca="false">L2009/$D$5</f>
        <v>50.025</v>
      </c>
    </row>
    <row r="2010" customFormat="false" ht="14.25" hidden="false" customHeight="false" outlineLevel="0" collapsed="false">
      <c r="A2010" s="0" t="n">
        <f aca="false">A2009+1</f>
        <v>2002</v>
      </c>
      <c r="C2010" s="0" t="n">
        <f aca="false">G2009+I2009*dT/2</f>
        <v>-0.0967882106112172</v>
      </c>
      <c r="E2010" s="0" t="n">
        <f aca="false">I2009</f>
        <v>0.0971129646181005</v>
      </c>
      <c r="G2010" s="0" t="n">
        <f aca="false">C2010+E2010*dT/2</f>
        <v>-0.0929861264239599</v>
      </c>
      <c r="I2010" s="0" t="n">
        <f aca="false">E2010-(SIN(G2010)+B*E2010*ABS(E2010))*dT</f>
        <v>0.104309657807037</v>
      </c>
      <c r="K2010" s="0" t="n">
        <f aca="false">G2010+I2010*dT/2</f>
        <v>-0.088902283426416</v>
      </c>
      <c r="L2010" s="0" t="n">
        <f aca="false">A2010*dT</f>
        <v>156.761202231292</v>
      </c>
      <c r="M2010" s="0" t="n">
        <f aca="false">L2010/$D$5</f>
        <v>50.05</v>
      </c>
    </row>
    <row r="2011" customFormat="false" ht="14.25" hidden="false" customHeight="false" outlineLevel="0" collapsed="false">
      <c r="A2011" s="0" t="n">
        <f aca="false">A2010+1</f>
        <v>2003</v>
      </c>
      <c r="C2011" s="0" t="n">
        <f aca="false">G2010+I2010*dT/2</f>
        <v>-0.088902283426416</v>
      </c>
      <c r="E2011" s="0" t="n">
        <f aca="false">I2010</f>
        <v>0.104309657807037</v>
      </c>
      <c r="G2011" s="0" t="n">
        <f aca="false">C2011+E2011*dT/2</f>
        <v>-0.0848184404288721</v>
      </c>
      <c r="I2011" s="0" t="n">
        <f aca="false">E2011-(SIN(G2011)+B*E2011*ABS(E2011))*dT</f>
        <v>0.110857979366593</v>
      </c>
      <c r="K2011" s="0" t="n">
        <f aca="false">G2011+I2011*dT/2</f>
        <v>-0.0804782231155757</v>
      </c>
      <c r="L2011" s="0" t="n">
        <f aca="false">A2011*dT</f>
        <v>156.839504530109</v>
      </c>
      <c r="M2011" s="0" t="n">
        <f aca="false">L2011/$D$5</f>
        <v>50.075</v>
      </c>
    </row>
    <row r="2012" customFormat="false" ht="14.25" hidden="false" customHeight="false" outlineLevel="0" collapsed="false">
      <c r="A2012" s="0" t="n">
        <f aca="false">A2011+1</f>
        <v>2004</v>
      </c>
      <c r="C2012" s="0" t="n">
        <f aca="false">G2011+I2011*dT/2</f>
        <v>-0.0804782231155757</v>
      </c>
      <c r="E2012" s="0" t="n">
        <f aca="false">I2011</f>
        <v>0.110857979366593</v>
      </c>
      <c r="G2012" s="0" t="n">
        <f aca="false">C2012+E2012*dT/2</f>
        <v>-0.0761380058022792</v>
      </c>
      <c r="I2012" s="0" t="n">
        <f aca="false">E2012-(SIN(G2012)+B*E2012*ABS(E2012))*dT</f>
        <v>0.116717772303377</v>
      </c>
      <c r="K2012" s="0" t="n">
        <f aca="false">G2012+I2012*dT/2</f>
        <v>-0.0715683708602124</v>
      </c>
      <c r="L2012" s="0" t="n">
        <f aca="false">A2012*dT</f>
        <v>156.917806828926</v>
      </c>
      <c r="M2012" s="0" t="n">
        <f aca="false">L2012/$D$5</f>
        <v>50.1</v>
      </c>
    </row>
    <row r="2013" customFormat="false" ht="14.25" hidden="false" customHeight="false" outlineLevel="0" collapsed="false">
      <c r="A2013" s="0" t="n">
        <f aca="false">A2012+1</f>
        <v>2005</v>
      </c>
      <c r="C2013" s="0" t="n">
        <f aca="false">G2012+I2012*dT/2</f>
        <v>-0.0715683708602124</v>
      </c>
      <c r="E2013" s="0" t="n">
        <f aca="false">I2012</f>
        <v>0.116717772303377</v>
      </c>
      <c r="G2013" s="0" t="n">
        <f aca="false">C2013+E2013*dT/2</f>
        <v>-0.0669987359181456</v>
      </c>
      <c r="I2013" s="0" t="n">
        <f aca="false">E2013-(SIN(G2013)+B*E2013*ABS(E2013))*dT</f>
        <v>0.121853331852034</v>
      </c>
      <c r="K2013" s="0" t="n">
        <f aca="false">G2013+I2013*dT/2</f>
        <v>-0.0622280379168935</v>
      </c>
      <c r="L2013" s="0" t="n">
        <f aca="false">A2013*dT</f>
        <v>156.996109127742</v>
      </c>
      <c r="M2013" s="0" t="n">
        <f aca="false">L2013/$D$5</f>
        <v>50.125</v>
      </c>
    </row>
    <row r="2014" customFormat="false" ht="14.25" hidden="false" customHeight="false" outlineLevel="0" collapsed="false">
      <c r="A2014" s="0" t="n">
        <f aca="false">A2013+1</f>
        <v>2006</v>
      </c>
      <c r="C2014" s="0" t="n">
        <f aca="false">G2013+I2013*dT/2</f>
        <v>-0.0622280379168935</v>
      </c>
      <c r="E2014" s="0" t="n">
        <f aca="false">I2013</f>
        <v>0.121853331852034</v>
      </c>
      <c r="G2014" s="0" t="n">
        <f aca="false">C2014+E2014*dT/2</f>
        <v>-0.0574573399156414</v>
      </c>
      <c r="I2014" s="0" t="n">
        <f aca="false">E2014-(SIN(G2014)+B*E2014*ABS(E2014))*dT</f>
        <v>0.126233633488367</v>
      </c>
      <c r="K2014" s="0" t="n">
        <f aca="false">G2014+I2014*dT/2</f>
        <v>-0.0525151480705713</v>
      </c>
      <c r="L2014" s="0" t="n">
        <f aca="false">A2014*dT</f>
        <v>157.074411426559</v>
      </c>
      <c r="M2014" s="0" t="n">
        <f aca="false">L2014/$D$5</f>
        <v>50.15</v>
      </c>
    </row>
    <row r="2015" customFormat="false" ht="14.25" hidden="false" customHeight="false" outlineLevel="0" collapsed="false">
      <c r="A2015" s="0" t="n">
        <f aca="false">A2014+1</f>
        <v>2007</v>
      </c>
      <c r="C2015" s="0" t="n">
        <f aca="false">G2014+I2014*dT/2</f>
        <v>-0.0525151480705713</v>
      </c>
      <c r="E2015" s="0" t="n">
        <f aca="false">I2014</f>
        <v>0.126233633488367</v>
      </c>
      <c r="G2015" s="0" t="n">
        <f aca="false">C2015+E2015*dT/2</f>
        <v>-0.0475729562255012</v>
      </c>
      <c r="I2015" s="0" t="n">
        <f aca="false">E2015-(SIN(G2015)+B*E2015*ABS(E2015))*dT</f>
        <v>0.129832526226021</v>
      </c>
      <c r="K2015" s="0" t="n">
        <f aca="false">G2015+I2015*dT/2</f>
        <v>-0.0424898635931543</v>
      </c>
      <c r="L2015" s="0" t="n">
        <f aca="false">A2015*dT</f>
        <v>157.152713725376</v>
      </c>
      <c r="M2015" s="0" t="n">
        <f aca="false">L2015/$D$5</f>
        <v>50.175</v>
      </c>
    </row>
    <row r="2016" customFormat="false" ht="14.25" hidden="false" customHeight="false" outlineLevel="0" collapsed="false">
      <c r="A2016" s="0" t="n">
        <f aca="false">A2015+1</f>
        <v>2008</v>
      </c>
      <c r="C2016" s="0" t="n">
        <f aca="false">G2015+I2015*dT/2</f>
        <v>-0.0424898635931543</v>
      </c>
      <c r="E2016" s="0" t="n">
        <f aca="false">I2015</f>
        <v>0.129832526226021</v>
      </c>
      <c r="G2016" s="0" t="n">
        <f aca="false">C2016+E2016*dT/2</f>
        <v>-0.0374067709608075</v>
      </c>
      <c r="I2016" s="0" t="n">
        <f aca="false">E2016-(SIN(G2016)+B*E2016*ABS(E2016))*dT</f>
        <v>0.132628889196154</v>
      </c>
      <c r="K2016" s="0" t="n">
        <f aca="false">G2016+I2016*dT/2</f>
        <v>-0.0322141975040168</v>
      </c>
      <c r="L2016" s="0" t="n">
        <f aca="false">A2016*dT</f>
        <v>157.231016024193</v>
      </c>
      <c r="M2016" s="0" t="n">
        <f aca="false">L2016/$D$5</f>
        <v>50.2</v>
      </c>
    </row>
    <row r="2017" customFormat="false" ht="14.25" hidden="false" customHeight="false" outlineLevel="0" collapsed="false">
      <c r="A2017" s="0" t="n">
        <f aca="false">A2016+1</f>
        <v>2009</v>
      </c>
      <c r="C2017" s="0" t="n">
        <f aca="false">G2016+I2016*dT/2</f>
        <v>-0.0322141975040168</v>
      </c>
      <c r="E2017" s="0" t="n">
        <f aca="false">I2016</f>
        <v>0.132628889196154</v>
      </c>
      <c r="G2017" s="0" t="n">
        <f aca="false">C2017+E2017*dT/2</f>
        <v>-0.0270216240472261</v>
      </c>
      <c r="I2017" s="0" t="n">
        <f aca="false">E2017-(SIN(G2017)+B*E2017*ABS(E2017))*dT</f>
        <v>0.134606749947926</v>
      </c>
      <c r="K2017" s="0" t="n">
        <f aca="false">G2017+I2017*dT/2</f>
        <v>-0.0217516150686337</v>
      </c>
      <c r="L2017" s="0" t="n">
        <f aca="false">A2017*dT</f>
        <v>157.30931832301</v>
      </c>
      <c r="M2017" s="0" t="n">
        <f aca="false">L2017/$D$5</f>
        <v>50.225</v>
      </c>
    </row>
    <row r="2018" customFormat="false" ht="14.25" hidden="false" customHeight="false" outlineLevel="0" collapsed="false">
      <c r="A2018" s="0" t="n">
        <f aca="false">A2017+1</f>
        <v>2010</v>
      </c>
      <c r="C2018" s="0" t="n">
        <f aca="false">G2017+I2017*dT/2</f>
        <v>-0.0217516150686337</v>
      </c>
      <c r="E2018" s="0" t="n">
        <f aca="false">I2017</f>
        <v>0.134606749947926</v>
      </c>
      <c r="G2018" s="0" t="n">
        <f aca="false">C2018+E2018*dT/2</f>
        <v>-0.0164816060900414</v>
      </c>
      <c r="I2018" s="0" t="n">
        <f aca="false">E2018-(SIN(G2018)+B*E2018*ABS(E2018))*dT</f>
        <v>0.135755363409491</v>
      </c>
      <c r="K2018" s="0" t="n">
        <f aca="false">G2018+I2018*dT/2</f>
        <v>-0.0111666275742028</v>
      </c>
      <c r="L2018" s="0" t="n">
        <f aca="false">A2018*dT</f>
        <v>157.387620621827</v>
      </c>
      <c r="M2018" s="0" t="n">
        <f aca="false">L2018/$D$5</f>
        <v>50.25</v>
      </c>
    </row>
    <row r="2019" customFormat="false" ht="14.25" hidden="false" customHeight="false" outlineLevel="0" collapsed="false">
      <c r="A2019" s="0" t="n">
        <f aca="false">A2018+1</f>
        <v>2011</v>
      </c>
      <c r="C2019" s="0" t="n">
        <f aca="false">G2018+I2018*dT/2</f>
        <v>-0.0111666275742028</v>
      </c>
      <c r="E2019" s="0" t="n">
        <f aca="false">I2018</f>
        <v>0.135755363409491</v>
      </c>
      <c r="G2019" s="0" t="n">
        <f aca="false">C2019+E2019*dT/2</f>
        <v>-0.0058516490583642</v>
      </c>
      <c r="I2019" s="0" t="n">
        <f aca="false">E2019-(SIN(G2019)+B*E2019*ABS(E2019))*dT</f>
        <v>0.13606925099973</v>
      </c>
      <c r="K2019" s="0" t="n">
        <f aca="false">G2019+I2019*dT/2</f>
        <v>-0.000524381482582702</v>
      </c>
      <c r="L2019" s="0" t="n">
        <f aca="false">A2019*dT</f>
        <v>157.465922920643</v>
      </c>
      <c r="M2019" s="0" t="n">
        <f aca="false">L2019/$D$5</f>
        <v>50.275</v>
      </c>
    </row>
    <row r="2020" customFormat="false" ht="14.25" hidden="false" customHeight="false" outlineLevel="0" collapsed="false">
      <c r="A2020" s="0" t="n">
        <f aca="false">A2019+1</f>
        <v>2012</v>
      </c>
      <c r="C2020" s="0" t="n">
        <f aca="false">G2019+I2019*dT/2</f>
        <v>-0.000524381482582702</v>
      </c>
      <c r="E2020" s="0" t="n">
        <f aca="false">I2019</f>
        <v>0.13606925099973</v>
      </c>
      <c r="G2020" s="0" t="n">
        <f aca="false">C2020+E2020*dT/2</f>
        <v>0.00480288609319879</v>
      </c>
      <c r="I2020" s="0" t="n">
        <f aca="false">E2020-(SIN(G2020)+B*E2020*ABS(E2020))*dT</f>
        <v>0.135548199961766</v>
      </c>
      <c r="K2020" s="0" t="n">
        <f aca="false">G2020+I2020*dT/2</f>
        <v>0.0101097539219436</v>
      </c>
      <c r="L2020" s="0" t="n">
        <f aca="false">A2020*dT</f>
        <v>157.54422521946</v>
      </c>
      <c r="M2020" s="0" t="n">
        <f aca="false">L2020/$D$5</f>
        <v>50.3</v>
      </c>
    </row>
    <row r="2021" customFormat="false" ht="14.25" hidden="false" customHeight="false" outlineLevel="0" collapsed="false">
      <c r="A2021" s="0" t="n">
        <f aca="false">A2020+1</f>
        <v>2013</v>
      </c>
      <c r="C2021" s="0" t="n">
        <f aca="false">G2020+I2020*dT/2</f>
        <v>0.0101097539219436</v>
      </c>
      <c r="E2021" s="0" t="n">
        <f aca="false">I2020</f>
        <v>0.135548199961766</v>
      </c>
      <c r="G2021" s="0" t="n">
        <f aca="false">C2021+E2021*dT/2</f>
        <v>0.0154166217506883</v>
      </c>
      <c r="I2021" s="0" t="n">
        <f aca="false">E2021-(SIN(G2021)+B*E2021*ABS(E2021))*dT</f>
        <v>0.134197223579751</v>
      </c>
      <c r="K2021" s="0" t="n">
        <f aca="false">G2021+I2021*dT/2</f>
        <v>0.0206705973012535</v>
      </c>
      <c r="L2021" s="0" t="n">
        <f aca="false">A2021*dT</f>
        <v>157.622527518277</v>
      </c>
      <c r="M2021" s="0" t="n">
        <f aca="false">L2021/$D$5</f>
        <v>50.325</v>
      </c>
    </row>
    <row r="2022" customFormat="false" ht="14.25" hidden="false" customHeight="false" outlineLevel="0" collapsed="false">
      <c r="A2022" s="0" t="n">
        <f aca="false">A2021+1</f>
        <v>2014</v>
      </c>
      <c r="C2022" s="0" t="n">
        <f aca="false">G2021+I2021*dT/2</f>
        <v>0.0206705973012535</v>
      </c>
      <c r="E2022" s="0" t="n">
        <f aca="false">I2021</f>
        <v>0.134197223579751</v>
      </c>
      <c r="G2022" s="0" t="n">
        <f aca="false">C2022+E2022*dT/2</f>
        <v>0.0259245728518188</v>
      </c>
      <c r="I2022" s="0" t="n">
        <f aca="false">E2022-(SIN(G2022)+B*E2022*ABS(E2022))*dT</f>
        <v>0.132026483518691</v>
      </c>
      <c r="K2022" s="0" t="n">
        <f aca="false">G2022+I2022*dT/2</f>
        <v>0.0310935614339266</v>
      </c>
      <c r="L2022" s="0" t="n">
        <f aca="false">A2022*dT</f>
        <v>157.700829817094</v>
      </c>
      <c r="M2022" s="0" t="n">
        <f aca="false">L2022/$D$5</f>
        <v>50.35</v>
      </c>
    </row>
    <row r="2023" customFormat="false" ht="14.25" hidden="false" customHeight="false" outlineLevel="0" collapsed="false">
      <c r="A2023" s="0" t="n">
        <f aca="false">A2022+1</f>
        <v>2015</v>
      </c>
      <c r="C2023" s="0" t="n">
        <f aca="false">G2022+I2022*dT/2</f>
        <v>0.0310935614339266</v>
      </c>
      <c r="E2023" s="0" t="n">
        <f aca="false">I2022</f>
        <v>0.132026483518691</v>
      </c>
      <c r="G2023" s="0" t="n">
        <f aca="false">C2023+E2023*dT/2</f>
        <v>0.0362625500160345</v>
      </c>
      <c r="I2023" s="0" t="n">
        <f aca="false">E2023-(SIN(G2023)+B*E2023*ABS(E2023))*dT</f>
        <v>0.12905117607122</v>
      </c>
      <c r="K2023" s="0" t="n">
        <f aca="false">G2023+I2023*dT/2</f>
        <v>0.0413150518917304</v>
      </c>
      <c r="L2023" s="0" t="n">
        <f aca="false">A2023*dT</f>
        <v>157.779132115911</v>
      </c>
      <c r="M2023" s="0" t="n">
        <f aca="false">L2023/$D$5</f>
        <v>50.375</v>
      </c>
    </row>
    <row r="2024" customFormat="false" ht="14.25" hidden="false" customHeight="false" outlineLevel="0" collapsed="false">
      <c r="A2024" s="0" t="n">
        <f aca="false">A2023+1</f>
        <v>2016</v>
      </c>
      <c r="C2024" s="0" t="n">
        <f aca="false">G2023+I2023*dT/2</f>
        <v>0.0413150518917304</v>
      </c>
      <c r="E2024" s="0" t="n">
        <f aca="false">I2023</f>
        <v>0.12905117607122</v>
      </c>
      <c r="G2024" s="0" t="n">
        <f aca="false">C2024+E2024*dT/2</f>
        <v>0.0463675537674264</v>
      </c>
      <c r="I2024" s="0" t="n">
        <f aca="false">E2024-(SIN(G2024)+B*E2024*ABS(E2024))*dT</f>
        <v>0.125291384584646</v>
      </c>
      <c r="K2024" s="0" t="n">
        <f aca="false">G2024+I2024*dT/2</f>
        <v>0.051272855484887</v>
      </c>
      <c r="L2024" s="0" t="n">
        <f aca="false">A2024*dT</f>
        <v>157.857434414728</v>
      </c>
      <c r="M2024" s="0" t="n">
        <f aca="false">L2024/$D$5</f>
        <v>50.4</v>
      </c>
    </row>
    <row r="2025" customFormat="false" ht="14.25" hidden="false" customHeight="false" outlineLevel="0" collapsed="false">
      <c r="A2025" s="0" t="n">
        <f aca="false">A2024+1</f>
        <v>2017</v>
      </c>
      <c r="C2025" s="0" t="n">
        <f aca="false">G2024+I2024*dT/2</f>
        <v>0.051272855484887</v>
      </c>
      <c r="E2025" s="0" t="n">
        <f aca="false">I2024</f>
        <v>0.125291384584646</v>
      </c>
      <c r="G2025" s="0" t="n">
        <f aca="false">C2025+E2025*dT/2</f>
        <v>0.0561781572023476</v>
      </c>
      <c r="I2025" s="0" t="n">
        <f aca="false">E2025-(SIN(G2025)+B*E2025*ABS(E2025))*dT</f>
        <v>0.120771900758057</v>
      </c>
      <c r="K2025" s="0" t="n">
        <f aca="false">G2025+I2025*dT/2</f>
        <v>0.0609065159332645</v>
      </c>
      <c r="L2025" s="0" t="n">
        <f aca="false">A2025*dT</f>
        <v>157.935736713544</v>
      </c>
      <c r="M2025" s="0" t="n">
        <f aca="false">L2025/$D$5</f>
        <v>50.425</v>
      </c>
    </row>
    <row r="2026" customFormat="false" ht="14.25" hidden="false" customHeight="false" outlineLevel="0" collapsed="false">
      <c r="A2026" s="0" t="n">
        <f aca="false">A2025+1</f>
        <v>2018</v>
      </c>
      <c r="C2026" s="0" t="n">
        <f aca="false">G2025+I2025*dT/2</f>
        <v>0.0609065159332645</v>
      </c>
      <c r="E2026" s="0" t="n">
        <f aca="false">I2025</f>
        <v>0.120771900758057</v>
      </c>
      <c r="G2026" s="0" t="n">
        <f aca="false">C2026+E2026*dT/2</f>
        <v>0.0656348746641814</v>
      </c>
      <c r="I2026" s="0" t="n">
        <f aca="false">E2026-(SIN(G2026)+B*E2026*ABS(E2026))*dT</f>
        <v>0.115522017827731</v>
      </c>
      <c r="K2026" s="0" t="n">
        <f aca="false">G2026+I2026*dT/2</f>
        <v>0.0701576944441164</v>
      </c>
      <c r="L2026" s="0" t="n">
        <f aca="false">A2026*dT</f>
        <v>158.014039012361</v>
      </c>
      <c r="M2026" s="0" t="n">
        <f aca="false">L2026/$D$5</f>
        <v>50.45</v>
      </c>
    </row>
    <row r="2027" customFormat="false" ht="14.25" hidden="false" customHeight="false" outlineLevel="0" collapsed="false">
      <c r="A2027" s="0" t="n">
        <f aca="false">A2026+1</f>
        <v>2019</v>
      </c>
      <c r="C2027" s="0" t="n">
        <f aca="false">G2026+I2026*dT/2</f>
        <v>0.0701576944441164</v>
      </c>
      <c r="E2027" s="0" t="n">
        <f aca="false">I2026</f>
        <v>0.115522017827731</v>
      </c>
      <c r="G2027" s="0" t="n">
        <f aca="false">C2027+E2027*dT/2</f>
        <v>0.0746805142240514</v>
      </c>
      <c r="I2027" s="0" t="n">
        <f aca="false">E2027-(SIN(G2027)+B*E2027*ABS(E2027))*dT</f>
        <v>0.10957529888901</v>
      </c>
      <c r="K2027" s="0" t="n">
        <f aca="false">G2027+I2027*dT/2</f>
        <v>0.0789705131223267</v>
      </c>
      <c r="L2027" s="0" t="n">
        <f aca="false">A2027*dT</f>
        <v>158.092341311178</v>
      </c>
      <c r="M2027" s="0" t="n">
        <f aca="false">L2027/$D$5</f>
        <v>50.475</v>
      </c>
    </row>
    <row r="2028" customFormat="false" ht="14.25" hidden="false" customHeight="false" outlineLevel="0" collapsed="false">
      <c r="A2028" s="0" t="n">
        <f aca="false">A2027+1</f>
        <v>2020</v>
      </c>
      <c r="C2028" s="0" t="n">
        <f aca="false">G2027+I2027*dT/2</f>
        <v>0.0789705131223267</v>
      </c>
      <c r="E2028" s="0" t="n">
        <f aca="false">I2027</f>
        <v>0.10957529888901</v>
      </c>
      <c r="G2028" s="0" t="n">
        <f aca="false">C2028+E2028*dT/2</f>
        <v>0.083260512020602</v>
      </c>
      <c r="I2028" s="0" t="n">
        <f aca="false">E2028-(SIN(G2028)+B*E2028*ABS(E2028))*dT</f>
        <v>0.102969323727845</v>
      </c>
      <c r="K2028" s="0" t="n">
        <f aca="false">G2028+I2028*dT/2</f>
        <v>0.0872918793983543</v>
      </c>
      <c r="L2028" s="0" t="n">
        <f aca="false">A2028*dT</f>
        <v>158.170643609995</v>
      </c>
      <c r="M2028" s="0" t="n">
        <f aca="false">L2028/$D$5</f>
        <v>50.5</v>
      </c>
    </row>
    <row r="2029" customFormat="false" ht="14.25" hidden="false" customHeight="false" outlineLevel="0" collapsed="false">
      <c r="A2029" s="0" t="n">
        <f aca="false">A2028+1</f>
        <v>2021</v>
      </c>
      <c r="C2029" s="0" t="n">
        <f aca="false">G2028+I2028*dT/2</f>
        <v>0.0872918793983543</v>
      </c>
      <c r="E2029" s="0" t="n">
        <f aca="false">I2028</f>
        <v>0.102969323727845</v>
      </c>
      <c r="G2029" s="0" t="n">
        <f aca="false">C2029+E2029*dT/2</f>
        <v>0.0913232467761066</v>
      </c>
      <c r="I2029" s="0" t="n">
        <f aca="false">E2029-(SIN(G2029)+B*E2029*ABS(E2029))*dT</f>
        <v>0.0957454175544303</v>
      </c>
      <c r="K2029" s="0" t="n">
        <f aca="false">G2029+I2029*dT/2</f>
        <v>0.0950717899239511</v>
      </c>
      <c r="L2029" s="0" t="n">
        <f aca="false">A2029*dT</f>
        <v>158.248945908812</v>
      </c>
      <c r="M2029" s="0" t="n">
        <f aca="false">L2029/$D$5</f>
        <v>50.525</v>
      </c>
    </row>
    <row r="2030" customFormat="false" ht="14.25" hidden="false" customHeight="false" outlineLevel="0" collapsed="false">
      <c r="A2030" s="0" t="n">
        <f aca="false">A2029+1</f>
        <v>2022</v>
      </c>
      <c r="C2030" s="0" t="n">
        <f aca="false">G2029+I2029*dT/2</f>
        <v>0.0950717899239511</v>
      </c>
      <c r="E2030" s="0" t="n">
        <f aca="false">I2029</f>
        <v>0.0957454175544303</v>
      </c>
      <c r="G2030" s="0" t="n">
        <f aca="false">C2030+E2030*dT/2</f>
        <v>0.0988203330717956</v>
      </c>
      <c r="I2030" s="0" t="n">
        <f aca="false">E2030-(SIN(G2030)+B*E2030*ABS(E2030))*dT</f>
        <v>0.0879483649483029</v>
      </c>
      <c r="K2030" s="0" t="n">
        <f aca="false">G2030+I2030*dT/2</f>
        <v>0.102263612648112</v>
      </c>
      <c r="L2030" s="0" t="n">
        <f aca="false">A2030*dT</f>
        <v>158.327248207629</v>
      </c>
      <c r="M2030" s="0" t="n">
        <f aca="false">L2030/$D$5</f>
        <v>50.55</v>
      </c>
    </row>
    <row r="2031" customFormat="false" ht="14.25" hidden="false" customHeight="false" outlineLevel="0" collapsed="false">
      <c r="A2031" s="0" t="n">
        <f aca="false">A2030+1</f>
        <v>2023</v>
      </c>
      <c r="C2031" s="0" t="n">
        <f aca="false">G2030+I2030*dT/2</f>
        <v>0.102263612648112</v>
      </c>
      <c r="E2031" s="0" t="n">
        <f aca="false">I2030</f>
        <v>0.0879483649483029</v>
      </c>
      <c r="G2031" s="0" t="n">
        <f aca="false">C2031+E2031*dT/2</f>
        <v>0.105706892224429</v>
      </c>
      <c r="I2031" s="0" t="n">
        <f aca="false">E2031-(SIN(G2031)+B*E2031*ABS(E2031))*dT</f>
        <v>0.0796261121473054</v>
      </c>
      <c r="K2031" s="0" t="n">
        <f aca="false">G2031+I2031*dT/2</f>
        <v>0.10882434603792</v>
      </c>
      <c r="L2031" s="0" t="n">
        <f aca="false">A2031*dT</f>
        <v>158.405550506445</v>
      </c>
      <c r="M2031" s="0" t="n">
        <f aca="false">L2031/$D$5</f>
        <v>50.575</v>
      </c>
    </row>
    <row r="2032" customFormat="false" ht="14.25" hidden="false" customHeight="false" outlineLevel="0" collapsed="false">
      <c r="A2032" s="0" t="n">
        <f aca="false">A2031+1</f>
        <v>2024</v>
      </c>
      <c r="C2032" s="0" t="n">
        <f aca="false">G2031+I2031*dT/2</f>
        <v>0.10882434603792</v>
      </c>
      <c r="E2032" s="0" t="n">
        <f aca="false">I2031</f>
        <v>0.0796261121473054</v>
      </c>
      <c r="G2032" s="0" t="n">
        <f aca="false">C2032+E2032*dT/2</f>
        <v>0.11194179985141</v>
      </c>
      <c r="I2032" s="0" t="n">
        <f aca="false">E2032-(SIN(G2032)+B*E2032*ABS(E2032))*dT</f>
        <v>0.0708294605542417</v>
      </c>
      <c r="K2032" s="0" t="n">
        <f aca="false">G2032+I2032*dT/2</f>
        <v>0.114714854644086</v>
      </c>
      <c r="L2032" s="0" t="n">
        <f aca="false">A2032*dT</f>
        <v>158.483852805262</v>
      </c>
      <c r="M2032" s="0" t="n">
        <f aca="false">L2032/$D$5</f>
        <v>50.6</v>
      </c>
    </row>
    <row r="2033" customFormat="false" ht="14.25" hidden="false" customHeight="false" outlineLevel="0" collapsed="false">
      <c r="A2033" s="0" t="n">
        <f aca="false">A2032+1</f>
        <v>2025</v>
      </c>
      <c r="C2033" s="0" t="n">
        <f aca="false">G2032+I2032*dT/2</f>
        <v>0.114714854644086</v>
      </c>
      <c r="E2033" s="0" t="n">
        <f aca="false">I2032</f>
        <v>0.0708294605542417</v>
      </c>
      <c r="G2033" s="0" t="n">
        <f aca="false">C2033+E2033*dT/2</f>
        <v>0.117487909436763</v>
      </c>
      <c r="I2033" s="0" t="n">
        <f aca="false">E2033-(SIN(G2033)+B*E2033*ABS(E2033))*dT</f>
        <v>0.0616117540104961</v>
      </c>
      <c r="K2033" s="0" t="n">
        <f aca="false">G2033+I2033*dT/2</f>
        <v>0.119900080423342</v>
      </c>
      <c r="L2033" s="0" t="n">
        <f aca="false">A2033*dT</f>
        <v>158.562155104079</v>
      </c>
      <c r="M2033" s="0" t="n">
        <f aca="false">L2033/$D$5</f>
        <v>50.625</v>
      </c>
    </row>
    <row r="2034" customFormat="false" ht="14.25" hidden="false" customHeight="false" outlineLevel="0" collapsed="false">
      <c r="A2034" s="0" t="n">
        <f aca="false">A2033+1</f>
        <v>2026</v>
      </c>
      <c r="C2034" s="0" t="n">
        <f aca="false">G2033+I2033*dT/2</f>
        <v>0.119900080423342</v>
      </c>
      <c r="E2034" s="0" t="n">
        <f aca="false">I2033</f>
        <v>0.0616117540104961</v>
      </c>
      <c r="G2034" s="0" t="n">
        <f aca="false">C2034+E2034*dT/2</f>
        <v>0.122312251409922</v>
      </c>
      <c r="I2034" s="0" t="n">
        <f aca="false">E2034-(SIN(G2034)+B*E2034*ABS(E2034))*dT</f>
        <v>0.0520285620135189</v>
      </c>
      <c r="K2034" s="0" t="n">
        <f aca="false">G2034+I2034*dT/2</f>
        <v>0.124349229414818</v>
      </c>
      <c r="L2034" s="0" t="n">
        <f aca="false">A2034*dT</f>
        <v>158.640457402896</v>
      </c>
      <c r="M2034" s="0" t="n">
        <f aca="false">L2034/$D$5</f>
        <v>50.65</v>
      </c>
    </row>
    <row r="2035" customFormat="false" ht="14.25" hidden="false" customHeight="false" outlineLevel="0" collapsed="false">
      <c r="A2035" s="0" t="n">
        <f aca="false">A2034+1</f>
        <v>2027</v>
      </c>
      <c r="C2035" s="0" t="n">
        <f aca="false">G2034+I2034*dT/2</f>
        <v>0.124349229414818</v>
      </c>
      <c r="E2035" s="0" t="n">
        <f aca="false">I2034</f>
        <v>0.0520285620135189</v>
      </c>
      <c r="G2035" s="0" t="n">
        <f aca="false">C2035+E2035*dT/2</f>
        <v>0.126386207419714</v>
      </c>
      <c r="I2035" s="0" t="n">
        <f aca="false">E2035-(SIN(G2035)+B*E2035*ABS(E2035))*dT</f>
        <v>0.0421373606545553</v>
      </c>
      <c r="K2035" s="0" t="n">
        <f aca="false">G2035+I2035*dT/2</f>
        <v>0.128035933522377</v>
      </c>
      <c r="L2035" s="0" t="n">
        <f aca="false">A2035*dT</f>
        <v>158.718759701713</v>
      </c>
      <c r="M2035" s="0" t="n">
        <f aca="false">L2035/$D$5</f>
        <v>50.675</v>
      </c>
    </row>
    <row r="2036" customFormat="false" ht="14.25" hidden="false" customHeight="false" outlineLevel="0" collapsed="false">
      <c r="A2036" s="0" t="n">
        <f aca="false">A2035+1</f>
        <v>2028</v>
      </c>
      <c r="C2036" s="0" t="n">
        <f aca="false">G2035+I2035*dT/2</f>
        <v>0.128035933522377</v>
      </c>
      <c r="E2036" s="0" t="n">
        <f aca="false">I2035</f>
        <v>0.0421373606545553</v>
      </c>
      <c r="G2036" s="0" t="n">
        <f aca="false">C2036+E2036*dT/2</f>
        <v>0.12968565962504</v>
      </c>
      <c r="I2036" s="0" t="n">
        <f aca="false">E2036-(SIN(G2036)+B*E2036*ABS(E2036))*dT</f>
        <v>0.0319972126446381</v>
      </c>
      <c r="K2036" s="0" t="n">
        <f aca="false">G2036+I2036*dT/2</f>
        <v>0.130938387277943</v>
      </c>
      <c r="L2036" s="0" t="n">
        <f aca="false">A2036*dT</f>
        <v>158.797062000529</v>
      </c>
      <c r="M2036" s="0" t="n">
        <f aca="false">L2036/$D$5</f>
        <v>50.7</v>
      </c>
    </row>
    <row r="2037" customFormat="false" ht="14.25" hidden="false" customHeight="false" outlineLevel="0" collapsed="false">
      <c r="A2037" s="0" t="n">
        <f aca="false">A2036+1</f>
        <v>2029</v>
      </c>
      <c r="C2037" s="0" t="n">
        <f aca="false">G2036+I2036*dT/2</f>
        <v>0.130938387277943</v>
      </c>
      <c r="E2037" s="0" t="n">
        <f aca="false">I2036</f>
        <v>0.0319972126446381</v>
      </c>
      <c r="G2037" s="0" t="n">
        <f aca="false">C2037+E2037*dT/2</f>
        <v>0.132191114930846</v>
      </c>
      <c r="I2037" s="0" t="n">
        <f aca="false">E2037-(SIN(G2037)+B*E2037*ABS(E2037))*dT</f>
        <v>0.0216684474006601</v>
      </c>
      <c r="K2037" s="0" t="n">
        <f aca="false">G2037+I2037*dT/2</f>
        <v>0.133039459552477</v>
      </c>
      <c r="L2037" s="0" t="n">
        <f aca="false">A2037*dT</f>
        <v>158.875364299346</v>
      </c>
      <c r="M2037" s="0" t="n">
        <f aca="false">L2037/$D$5</f>
        <v>50.725</v>
      </c>
    </row>
    <row r="2038" customFormat="false" ht="14.25" hidden="false" customHeight="false" outlineLevel="0" collapsed="false">
      <c r="A2038" s="0" t="n">
        <f aca="false">A2037+1</f>
        <v>2030</v>
      </c>
      <c r="C2038" s="0" t="n">
        <f aca="false">G2037+I2037*dT/2</f>
        <v>0.133039459552477</v>
      </c>
      <c r="E2038" s="0" t="n">
        <f aca="false">I2037</f>
        <v>0.0216684474006601</v>
      </c>
      <c r="G2038" s="0" t="n">
        <f aca="false">C2038+E2038*dT/2</f>
        <v>0.133887804174109</v>
      </c>
      <c r="I2038" s="0" t="n">
        <f aca="false">E2038-(SIN(G2038)+B*E2038*ABS(E2038))*dT</f>
        <v>0.0112123417981311</v>
      </c>
      <c r="K2038" s="0" t="n">
        <f aca="false">G2038+I2038*dT/2</f>
        <v>0.134326780243066</v>
      </c>
      <c r="L2038" s="0" t="n">
        <f aca="false">A2038*dT</f>
        <v>158.953666598163</v>
      </c>
      <c r="M2038" s="0" t="n">
        <f aca="false">L2038/$D$5</f>
        <v>50.75</v>
      </c>
    </row>
    <row r="2039" customFormat="false" ht="14.25" hidden="false" customHeight="false" outlineLevel="0" collapsed="false">
      <c r="A2039" s="0" t="n">
        <f aca="false">A2038+1</f>
        <v>2031</v>
      </c>
      <c r="C2039" s="0" t="n">
        <f aca="false">G2038+I2038*dT/2</f>
        <v>0.134326780243066</v>
      </c>
      <c r="E2039" s="0" t="n">
        <f aca="false">I2038</f>
        <v>0.0112123417981311</v>
      </c>
      <c r="G2039" s="0" t="n">
        <f aca="false">C2039+E2039*dT/2</f>
        <v>0.134765756312023</v>
      </c>
      <c r="I2039" s="0" t="n">
        <f aca="false">E2039-(SIN(G2039)+B*E2039*ABS(E2039))*dT</f>
        <v>0.00069080187991633</v>
      </c>
      <c r="K2039" s="0" t="n">
        <f aca="false">G2039+I2039*dT/2</f>
        <v>0.134792801999635</v>
      </c>
      <c r="L2039" s="0" t="n">
        <f aca="false">A2039*dT</f>
        <v>159.03196889698</v>
      </c>
      <c r="M2039" s="0" t="n">
        <f aca="false">L2039/$D$5</f>
        <v>50.775</v>
      </c>
    </row>
    <row r="2040" customFormat="false" ht="14.25" hidden="false" customHeight="false" outlineLevel="0" collapsed="false">
      <c r="A2040" s="0" t="n">
        <f aca="false">A2039+1</f>
        <v>2032</v>
      </c>
      <c r="C2040" s="0" t="n">
        <f aca="false">G2039+I2039*dT/2</f>
        <v>0.134792801999635</v>
      </c>
      <c r="E2040" s="0" t="n">
        <f aca="false">I2039</f>
        <v>0.00069080187991633</v>
      </c>
      <c r="G2040" s="0" t="n">
        <f aca="false">C2040+E2040*dT/2</f>
        <v>0.134819847687247</v>
      </c>
      <c r="I2040" s="0" t="n">
        <f aca="false">E2040-(SIN(G2040)+B*E2040*ABS(E2040))*dT</f>
        <v>-0.00983395444482442</v>
      </c>
      <c r="K2040" s="0" t="n">
        <f aca="false">G2040+I2040*dT/2</f>
        <v>0.134434837067502</v>
      </c>
      <c r="L2040" s="0" t="n">
        <f aca="false">A2040*dT</f>
        <v>159.110271195797</v>
      </c>
      <c r="M2040" s="0" t="n">
        <f aca="false">L2040/$D$5</f>
        <v>50.8</v>
      </c>
    </row>
    <row r="2041" customFormat="false" ht="14.25" hidden="false" customHeight="false" outlineLevel="0" collapsed="false">
      <c r="A2041" s="0" t="n">
        <f aca="false">A2040+1</f>
        <v>2033</v>
      </c>
      <c r="C2041" s="0" t="n">
        <f aca="false">G2040+I2040*dT/2</f>
        <v>0.134434837067502</v>
      </c>
      <c r="E2041" s="0" t="n">
        <f aca="false">I2040</f>
        <v>-0.00983395444482442</v>
      </c>
      <c r="G2041" s="0" t="n">
        <f aca="false">C2041+E2041*dT/2</f>
        <v>0.134049826447757</v>
      </c>
      <c r="I2041" s="0" t="n">
        <f aca="false">E2041-(SIN(G2041)+B*E2041*ABS(E2041))*dT</f>
        <v>-0.0202981993881263</v>
      </c>
      <c r="K2041" s="0" t="n">
        <f aca="false">G2041+I2041*dT/2</f>
        <v>0.133255128610791</v>
      </c>
      <c r="L2041" s="0" t="n">
        <f aca="false">A2041*dT</f>
        <v>159.188573494614</v>
      </c>
      <c r="M2041" s="0" t="n">
        <f aca="false">L2041/$D$5</f>
        <v>50.825</v>
      </c>
    </row>
    <row r="2042" customFormat="false" ht="14.25" hidden="false" customHeight="false" outlineLevel="0" collapsed="false">
      <c r="A2042" s="0" t="n">
        <f aca="false">A2041+1</f>
        <v>2034</v>
      </c>
      <c r="C2042" s="0" t="n">
        <f aca="false">G2041+I2041*dT/2</f>
        <v>0.133255128610791</v>
      </c>
      <c r="E2042" s="0" t="n">
        <f aca="false">I2041</f>
        <v>-0.0202981993881263</v>
      </c>
      <c r="G2042" s="0" t="n">
        <f aca="false">C2042+E2042*dT/2</f>
        <v>0.132460430773825</v>
      </c>
      <c r="I2042" s="0" t="n">
        <f aca="false">E2042-(SIN(G2042)+B*E2042*ABS(E2042))*dT</f>
        <v>-0.0306366253782157</v>
      </c>
      <c r="K2042" s="0" t="n">
        <f aca="false">G2042+I2042*dT/2</f>
        <v>0.131260971676273</v>
      </c>
      <c r="L2042" s="0" t="n">
        <f aca="false">A2042*dT</f>
        <v>159.26687579343</v>
      </c>
      <c r="M2042" s="0" t="n">
        <f aca="false">L2042/$D$5</f>
        <v>50.85</v>
      </c>
    </row>
    <row r="2043" customFormat="false" ht="14.25" hidden="false" customHeight="false" outlineLevel="0" collapsed="false">
      <c r="A2043" s="0" t="n">
        <f aca="false">A2042+1</f>
        <v>2035</v>
      </c>
      <c r="C2043" s="0" t="n">
        <f aca="false">G2042+I2042*dT/2</f>
        <v>0.131260971676273</v>
      </c>
      <c r="E2043" s="0" t="n">
        <f aca="false">I2042</f>
        <v>-0.0306366253782157</v>
      </c>
      <c r="G2043" s="0" t="n">
        <f aca="false">C2043+E2043*dT/2</f>
        <v>0.13006151257872</v>
      </c>
      <c r="I2043" s="0" t="n">
        <f aca="false">E2043-(SIN(G2043)+B*E2043*ABS(E2043))*dT</f>
        <v>-0.0407847031890108</v>
      </c>
      <c r="K2043" s="0" t="n">
        <f aca="false">G2043+I2043*dT/2</f>
        <v>0.12846474457059</v>
      </c>
      <c r="L2043" s="0" t="n">
        <f aca="false">A2043*dT</f>
        <v>159.345178092247</v>
      </c>
      <c r="M2043" s="0" t="n">
        <f aca="false">L2043/$D$5</f>
        <v>50.875</v>
      </c>
    </row>
    <row r="2044" customFormat="false" ht="14.25" hidden="false" customHeight="false" outlineLevel="0" collapsed="false">
      <c r="A2044" s="0" t="n">
        <f aca="false">A2043+1</f>
        <v>2036</v>
      </c>
      <c r="C2044" s="0" t="n">
        <f aca="false">G2043+I2043*dT/2</f>
        <v>0.12846474457059</v>
      </c>
      <c r="E2044" s="0" t="n">
        <f aca="false">I2043</f>
        <v>-0.0407847031890108</v>
      </c>
      <c r="G2044" s="0" t="n">
        <f aca="false">C2044+E2044*dT/2</f>
        <v>0.126867976562459</v>
      </c>
      <c r="I2044" s="0" t="n">
        <f aca="false">E2044-(SIN(G2044)+B*E2044*ABS(E2044))*dT</f>
        <v>-0.0506791051954641</v>
      </c>
      <c r="K2044" s="0" t="n">
        <f aca="false">G2044+I2044*dT/2</f>
        <v>0.124883831343066</v>
      </c>
      <c r="L2044" s="0" t="n">
        <f aca="false">A2044*dT</f>
        <v>159.423480391064</v>
      </c>
      <c r="M2044" s="0" t="n">
        <f aca="false">L2044/$D$5</f>
        <v>50.9</v>
      </c>
    </row>
    <row r="2045" customFormat="false" ht="14.25" hidden="false" customHeight="false" outlineLevel="0" collapsed="false">
      <c r="A2045" s="0" t="n">
        <f aca="false">A2044+1</f>
        <v>2037</v>
      </c>
      <c r="C2045" s="0" t="n">
        <f aca="false">G2044+I2044*dT/2</f>
        <v>0.124883831343066</v>
      </c>
      <c r="E2045" s="0" t="n">
        <f aca="false">I2044</f>
        <v>-0.0506791051954641</v>
      </c>
      <c r="G2045" s="0" t="n">
        <f aca="false">C2045+E2045*dT/2</f>
        <v>0.122899686123674</v>
      </c>
      <c r="I2045" s="0" t="n">
        <f aca="false">E2045-(SIN(G2045)+B*E2045*ABS(E2045))*dT</f>
        <v>-0.0602581148329247</v>
      </c>
      <c r="K2045" s="0" t="n">
        <f aca="false">G2045+I2045*dT/2</f>
        <v>0.120540511666781</v>
      </c>
      <c r="L2045" s="0" t="n">
        <f aca="false">A2045*dT</f>
        <v>159.501782689881</v>
      </c>
      <c r="M2045" s="0" t="n">
        <f aca="false">L2045/$D$5</f>
        <v>50.925</v>
      </c>
    </row>
    <row r="2046" customFormat="false" ht="14.25" hidden="false" customHeight="false" outlineLevel="0" collapsed="false">
      <c r="A2046" s="0" t="n">
        <f aca="false">A2045+1</f>
        <v>2038</v>
      </c>
      <c r="C2046" s="0" t="n">
        <f aca="false">G2045+I2045*dT/2</f>
        <v>0.120540511666781</v>
      </c>
      <c r="E2046" s="0" t="n">
        <f aca="false">I2045</f>
        <v>-0.0602581148329247</v>
      </c>
      <c r="G2046" s="0" t="n">
        <f aca="false">C2046+E2046*dT/2</f>
        <v>0.118181337209888</v>
      </c>
      <c r="I2046" s="0" t="n">
        <f aca="false">E2046-(SIN(G2046)+B*E2046*ABS(E2046))*dT</f>
        <v>-0.0694620271673782</v>
      </c>
      <c r="K2046" s="0" t="n">
        <f aca="false">G2046+I2046*dT/2</f>
        <v>0.115461819006046</v>
      </c>
      <c r="L2046" s="0" t="n">
        <f aca="false">A2046*dT</f>
        <v>159.580084988698</v>
      </c>
      <c r="M2046" s="0" t="n">
        <f aca="false">L2046/$D$5</f>
        <v>50.95</v>
      </c>
    </row>
    <row r="2047" customFormat="false" ht="14.25" hidden="false" customHeight="false" outlineLevel="0" collapsed="false">
      <c r="A2047" s="0" t="n">
        <f aca="false">A2046+1</f>
        <v>2039</v>
      </c>
      <c r="C2047" s="0" t="n">
        <f aca="false">G2046+I2046*dT/2</f>
        <v>0.115461819006046</v>
      </c>
      <c r="E2047" s="0" t="n">
        <f aca="false">I2046</f>
        <v>-0.0694620271673782</v>
      </c>
      <c r="G2047" s="0" t="n">
        <f aca="false">C2047+E2047*dT/2</f>
        <v>0.112742300802205</v>
      </c>
      <c r="I2047" s="0" t="n">
        <f aca="false">E2047-(SIN(G2047)+B*E2047*ABS(E2047))*dT</f>
        <v>-0.0782335379037993</v>
      </c>
      <c r="K2047" s="0" t="n">
        <f aca="false">G2047+I2047*dT/2</f>
        <v>0.109679367870984</v>
      </c>
      <c r="L2047" s="0" t="n">
        <f aca="false">A2047*dT</f>
        <v>159.658387287515</v>
      </c>
      <c r="M2047" s="0" t="n">
        <f aca="false">L2047/$D$5</f>
        <v>50.975</v>
      </c>
    </row>
    <row r="2048" customFormat="false" ht="14.25" hidden="false" customHeight="false" outlineLevel="0" collapsed="false">
      <c r="A2048" s="0" t="n">
        <f aca="false">A2047+1</f>
        <v>2040</v>
      </c>
      <c r="C2048" s="0" t="n">
        <f aca="false">G2047+I2047*dT/2</f>
        <v>0.109679367870984</v>
      </c>
      <c r="E2048" s="0" t="n">
        <f aca="false">I2047</f>
        <v>-0.0782335379037993</v>
      </c>
      <c r="G2048" s="0" t="n">
        <f aca="false">C2048+E2048*dT/2</f>
        <v>0.106616434939764</v>
      </c>
      <c r="I2048" s="0" t="n">
        <f aca="false">E2048-(SIN(G2048)+B*E2048*ABS(E2048))*dT</f>
        <v>-0.0865181180556359</v>
      </c>
      <c r="K2048" s="0" t="n">
        <f aca="false">G2048+I2048*dT/2</f>
        <v>0.103229151173233</v>
      </c>
      <c r="L2048" s="0" t="n">
        <f aca="false">A2048*dT</f>
        <v>159.736689586331</v>
      </c>
      <c r="M2048" s="0" t="n">
        <f aca="false">L2048/$D$5</f>
        <v>51</v>
      </c>
    </row>
    <row r="2049" customFormat="false" ht="14.25" hidden="false" customHeight="false" outlineLevel="0" collapsed="false">
      <c r="A2049" s="0" t="n">
        <f aca="false">A2048+1</f>
        <v>2041</v>
      </c>
      <c r="C2049" s="0" t="n">
        <f aca="false">G2048+I2048*dT/2</f>
        <v>0.103229151173233</v>
      </c>
      <c r="E2049" s="0" t="n">
        <f aca="false">I2048</f>
        <v>-0.0865181180556359</v>
      </c>
      <c r="G2049" s="0" t="n">
        <f aca="false">C2049+E2049*dT/2</f>
        <v>0.0998418674067018</v>
      </c>
      <c r="I2049" s="0" t="n">
        <f aca="false">E2049-(SIN(G2049)+B*E2049*ABS(E2049))*dT</f>
        <v>-0.0942643714103537</v>
      </c>
      <c r="K2049" s="0" t="n">
        <f aca="false">G2049+I2049*dT/2</f>
        <v>0.0961513089177247</v>
      </c>
      <c r="L2049" s="0" t="n">
        <f aca="false">A2049*dT</f>
        <v>159.814991885148</v>
      </c>
      <c r="M2049" s="0" t="n">
        <f aca="false">L2049/$D$5</f>
        <v>51.025</v>
      </c>
    </row>
    <row r="2050" customFormat="false" ht="14.25" hidden="false" customHeight="false" outlineLevel="0" collapsed="false">
      <c r="A2050" s="0" t="n">
        <f aca="false">A2049+1</f>
        <v>2042</v>
      </c>
      <c r="C2050" s="0" t="n">
        <f aca="false">G2049+I2049*dT/2</f>
        <v>0.0961513089177247</v>
      </c>
      <c r="E2050" s="0" t="n">
        <f aca="false">I2049</f>
        <v>-0.0942643714103537</v>
      </c>
      <c r="G2050" s="0" t="n">
        <f aca="false">C2050+E2050*dT/2</f>
        <v>0.0924607504287477</v>
      </c>
      <c r="I2050" s="0" t="n">
        <f aca="false">E2050-(SIN(G2050)+B*E2050*ABS(E2050))*dT</f>
        <v>-0.101424371868545</v>
      </c>
      <c r="K2050" s="0" t="n">
        <f aca="false">G2050+I2050*dT/2</f>
        <v>0.0884898696920677</v>
      </c>
      <c r="L2050" s="0" t="n">
        <f aca="false">A2050*dT</f>
        <v>159.893294183965</v>
      </c>
      <c r="M2050" s="0" t="n">
        <f aca="false">L2050/$D$5</f>
        <v>51.05</v>
      </c>
    </row>
    <row r="2051" customFormat="false" ht="14.25" hidden="false" customHeight="false" outlineLevel="0" collapsed="false">
      <c r="A2051" s="0" t="n">
        <f aca="false">A2050+1</f>
        <v>2043</v>
      </c>
      <c r="C2051" s="0" t="n">
        <f aca="false">G2050+I2050*dT/2</f>
        <v>0.0884898696920677</v>
      </c>
      <c r="E2051" s="0" t="n">
        <f aca="false">I2050</f>
        <v>-0.101424371868545</v>
      </c>
      <c r="G2051" s="0" t="n">
        <f aca="false">C2051+E2051*dT/2</f>
        <v>0.0845189889553877</v>
      </c>
      <c r="I2051" s="0" t="n">
        <f aca="false">E2051-(SIN(G2051)+B*E2051*ABS(E2051))*dT</f>
        <v>-0.107953977721431</v>
      </c>
      <c r="K2051" s="0" t="n">
        <f aca="false">G2051+I2051*dT/2</f>
        <v>0.0802924666443833</v>
      </c>
      <c r="L2051" s="0" t="n">
        <f aca="false">A2051*dT</f>
        <v>159.971596482782</v>
      </c>
      <c r="M2051" s="0" t="n">
        <f aca="false">L2051/$D$5</f>
        <v>51.075</v>
      </c>
    </row>
    <row r="2052" customFormat="false" ht="14.25" hidden="false" customHeight="false" outlineLevel="0" collapsed="false">
      <c r="A2052" s="0" t="n">
        <f aca="false">A2051+1</f>
        <v>2044</v>
      </c>
      <c r="C2052" s="0" t="n">
        <f aca="false">G2051+I2051*dT/2</f>
        <v>0.0802924666443833</v>
      </c>
      <c r="E2052" s="0" t="n">
        <f aca="false">I2051</f>
        <v>-0.107953977721431</v>
      </c>
      <c r="G2052" s="0" t="n">
        <f aca="false">C2052+E2052*dT/2</f>
        <v>0.0760659443333789</v>
      </c>
      <c r="I2052" s="0" t="n">
        <f aca="false">E2052-(SIN(G2052)+B*E2052*ABS(E2052))*dT</f>
        <v>-0.11381311997638</v>
      </c>
      <c r="K2052" s="0" t="n">
        <f aca="false">G2052+I2052*dT/2</f>
        <v>0.0716100298685458</v>
      </c>
      <c r="L2052" s="0" t="n">
        <f aca="false">A2052*dT</f>
        <v>160.049898781599</v>
      </c>
      <c r="M2052" s="0" t="n">
        <f aca="false">L2052/$D$5</f>
        <v>51.1</v>
      </c>
    </row>
    <row r="2053" customFormat="false" ht="14.25" hidden="false" customHeight="false" outlineLevel="0" collapsed="false">
      <c r="A2053" s="0" t="n">
        <f aca="false">A2052+1</f>
        <v>2045</v>
      </c>
      <c r="C2053" s="0" t="n">
        <f aca="false">G2052+I2052*dT/2</f>
        <v>0.0716100298685458</v>
      </c>
      <c r="E2053" s="0" t="n">
        <f aca="false">I2052</f>
        <v>-0.11381311997638</v>
      </c>
      <c r="G2053" s="0" t="n">
        <f aca="false">C2053+E2053*dT/2</f>
        <v>0.0671541154037127</v>
      </c>
      <c r="I2053" s="0" t="n">
        <f aca="false">E2053-(SIN(G2053)+B*E2053*ABS(E2053))*dT</f>
        <v>-0.118966061952609</v>
      </c>
      <c r="K2053" s="0" t="n">
        <f aca="false">G2053+I2053*dT/2</f>
        <v>0.0624964573376754</v>
      </c>
      <c r="L2053" s="0" t="n">
        <f aca="false">A2053*dT</f>
        <v>160.128201080416</v>
      </c>
      <c r="M2053" s="0" t="n">
        <f aca="false">L2053/$D$5</f>
        <v>51.125</v>
      </c>
    </row>
    <row r="2054" customFormat="false" ht="14.25" hidden="false" customHeight="false" outlineLevel="0" collapsed="false">
      <c r="A2054" s="0" t="n">
        <f aca="false">A2053+1</f>
        <v>2046</v>
      </c>
      <c r="C2054" s="0" t="n">
        <f aca="false">G2053+I2053*dT/2</f>
        <v>0.0624964573376754</v>
      </c>
      <c r="E2054" s="0" t="n">
        <f aca="false">I2053</f>
        <v>-0.118966061952609</v>
      </c>
      <c r="G2054" s="0" t="n">
        <f aca="false">C2054+E2054*dT/2</f>
        <v>0.0578387992716382</v>
      </c>
      <c r="I2054" s="0" t="n">
        <f aca="false">E2054-(SIN(G2054)+B*E2054*ABS(E2054))*dT</f>
        <v>-0.123381627556657</v>
      </c>
      <c r="K2054" s="0" t="n">
        <f aca="false">G2054+I2054*dT/2</f>
        <v>0.0530082667369141</v>
      </c>
      <c r="L2054" s="0" t="n">
        <f aca="false">A2054*dT</f>
        <v>160.206503379232</v>
      </c>
      <c r="M2054" s="0" t="n">
        <f aca="false">L2054/$D$5</f>
        <v>51.15</v>
      </c>
    </row>
    <row r="2055" customFormat="false" ht="14.25" hidden="false" customHeight="false" outlineLevel="0" collapsed="false">
      <c r="A2055" s="0" t="n">
        <f aca="false">A2054+1</f>
        <v>2047</v>
      </c>
      <c r="C2055" s="0" t="n">
        <f aca="false">G2054+I2054*dT/2</f>
        <v>0.0530082667369141</v>
      </c>
      <c r="E2055" s="0" t="n">
        <f aca="false">I2054</f>
        <v>-0.123381627556657</v>
      </c>
      <c r="G2055" s="0" t="n">
        <f aca="false">C2055+E2055*dT/2</f>
        <v>0.0481777342021901</v>
      </c>
      <c r="I2055" s="0" t="n">
        <f aca="false">E2055-(SIN(G2055)+B*E2055*ABS(E2055))*dT</f>
        <v>-0.127033395912821</v>
      </c>
      <c r="K2055" s="0" t="n">
        <f aca="false">G2055+I2055*dT/2</f>
        <v>0.0432042307389489</v>
      </c>
      <c r="L2055" s="0" t="n">
        <f aca="false">A2055*dT</f>
        <v>160.284805678049</v>
      </c>
      <c r="M2055" s="0" t="n">
        <f aca="false">L2055/$D$5</f>
        <v>51.175</v>
      </c>
    </row>
    <row r="2056" customFormat="false" ht="14.25" hidden="false" customHeight="false" outlineLevel="0" collapsed="false">
      <c r="A2056" s="0" t="n">
        <f aca="false">A2055+1</f>
        <v>2048</v>
      </c>
      <c r="C2056" s="0" t="n">
        <f aca="false">G2055+I2055*dT/2</f>
        <v>0.0432042307389489</v>
      </c>
      <c r="E2056" s="0" t="n">
        <f aca="false">I2055</f>
        <v>-0.127033395912821</v>
      </c>
      <c r="G2056" s="0" t="n">
        <f aca="false">C2056+E2056*dT/2</f>
        <v>0.0382307272757078</v>
      </c>
      <c r="I2056" s="0" t="n">
        <f aca="false">E2056-(SIN(G2056)+B*E2056*ABS(E2056))*dT</f>
        <v>-0.129899860366354</v>
      </c>
      <c r="K2056" s="0" t="n">
        <f aca="false">G2056+I2056*dT/2</f>
        <v>0.0331449984343725</v>
      </c>
      <c r="L2056" s="0" t="n">
        <f aca="false">A2056*dT</f>
        <v>160.363107976866</v>
      </c>
      <c r="M2056" s="0" t="n">
        <f aca="false">L2056/$D$5</f>
        <v>51.2</v>
      </c>
    </row>
    <row r="2057" customFormat="false" ht="14.25" hidden="false" customHeight="false" outlineLevel="0" collapsed="false">
      <c r="A2057" s="0" t="n">
        <f aca="false">A2056+1</f>
        <v>2049</v>
      </c>
      <c r="C2057" s="0" t="n">
        <f aca="false">G2056+I2056*dT/2</f>
        <v>0.0331449984343725</v>
      </c>
      <c r="E2057" s="0" t="n">
        <f aca="false">I2056</f>
        <v>-0.129899860366354</v>
      </c>
      <c r="G2057" s="0" t="n">
        <f aca="false">C2057+E2057*dT/2</f>
        <v>0.0280592695930371</v>
      </c>
      <c r="I2057" s="0" t="n">
        <f aca="false">E2057-(SIN(G2057)+B*E2057*ABS(E2057))*dT</f>
        <v>-0.131964550291575</v>
      </c>
      <c r="K2057" s="0" t="n">
        <f aca="false">G2057+I2057*dT/2</f>
        <v>0.0228927057679575</v>
      </c>
      <c r="L2057" s="0" t="n">
        <f aca="false">A2057*dT</f>
        <v>160.441410275683</v>
      </c>
      <c r="M2057" s="0" t="n">
        <f aca="false">L2057/$D$5</f>
        <v>51.225</v>
      </c>
    </row>
    <row r="2058" customFormat="false" ht="14.25" hidden="false" customHeight="false" outlineLevel="0" collapsed="false">
      <c r="A2058" s="0" t="n">
        <f aca="false">A2057+1</f>
        <v>2050</v>
      </c>
      <c r="C2058" s="0" t="n">
        <f aca="false">G2057+I2057*dT/2</f>
        <v>0.0228927057679575</v>
      </c>
      <c r="E2058" s="0" t="n">
        <f aca="false">I2057</f>
        <v>-0.131964550291575</v>
      </c>
      <c r="G2058" s="0" t="n">
        <f aca="false">C2058+E2058*dT/2</f>
        <v>0.0177261419428778</v>
      </c>
      <c r="I2058" s="0" t="n">
        <f aca="false">E2058-(SIN(G2058)+B*E2058*ABS(E2058))*dT</f>
        <v>-0.133216114613114</v>
      </c>
      <c r="K2058" s="0" t="n">
        <f aca="false">G2058+I2058*dT/2</f>
        <v>0.0125105779360513</v>
      </c>
      <c r="L2058" s="0" t="n">
        <f aca="false">A2058*dT</f>
        <v>160.5197125745</v>
      </c>
      <c r="M2058" s="0" t="n">
        <f aca="false">L2058/$D$5</f>
        <v>51.25</v>
      </c>
    </row>
    <row r="2059" customFormat="false" ht="14.25" hidden="false" customHeight="false" outlineLevel="0" collapsed="false">
      <c r="A2059" s="0" t="n">
        <f aca="false">A2058+1</f>
        <v>2051</v>
      </c>
      <c r="C2059" s="0" t="n">
        <f aca="false">G2058+I2058*dT/2</f>
        <v>0.0125105779360513</v>
      </c>
      <c r="E2059" s="0" t="n">
        <f aca="false">I2058</f>
        <v>-0.133216114613114</v>
      </c>
      <c r="G2059" s="0" t="n">
        <f aca="false">C2059+E2059*dT/2</f>
        <v>0.00729501392922478</v>
      </c>
      <c r="I2059" s="0" t="n">
        <f aca="false">E2059-(SIN(G2059)+B*E2059*ABS(E2059))*dT</f>
        <v>-0.13364836647276</v>
      </c>
      <c r="K2059" s="0" t="n">
        <f aca="false">G2059+I2059*dT/2</f>
        <v>0.0020625267652592</v>
      </c>
      <c r="L2059" s="0" t="n">
        <f aca="false">A2059*dT</f>
        <v>160.598014873317</v>
      </c>
      <c r="M2059" s="0" t="n">
        <f aca="false">L2059/$D$5</f>
        <v>51.275</v>
      </c>
    </row>
    <row r="2060" customFormat="false" ht="14.25" hidden="false" customHeight="false" outlineLevel="0" collapsed="false">
      <c r="A2060" s="0" t="n">
        <f aca="false">A2059+1</f>
        <v>2052</v>
      </c>
      <c r="C2060" s="0" t="n">
        <f aca="false">G2059+I2059*dT/2</f>
        <v>0.0020625267652592</v>
      </c>
      <c r="E2060" s="0" t="n">
        <f aca="false">I2059</f>
        <v>-0.13364836647276</v>
      </c>
      <c r="G2060" s="0" t="n">
        <f aca="false">C2060+E2060*dT/2</f>
        <v>-0.00316996039870639</v>
      </c>
      <c r="I2060" s="0" t="n">
        <f aca="false">E2060-(SIN(G2060)+B*E2060*ABS(E2060))*dT</f>
        <v>-0.133260289029677</v>
      </c>
      <c r="K2060" s="0" t="n">
        <f aca="false">G2060+I2060*dT/2</f>
        <v>-0.00838725388471577</v>
      </c>
      <c r="L2060" s="0" t="n">
        <f aca="false">A2060*dT</f>
        <v>160.676317172133</v>
      </c>
      <c r="M2060" s="0" t="n">
        <f aca="false">L2060/$D$5</f>
        <v>51.3</v>
      </c>
    </row>
    <row r="2061" customFormat="false" ht="14.25" hidden="false" customHeight="false" outlineLevel="0" collapsed="false">
      <c r="A2061" s="0" t="n">
        <f aca="false">A2060+1</f>
        <v>2053</v>
      </c>
      <c r="C2061" s="0" t="n">
        <f aca="false">G2060+I2060*dT/2</f>
        <v>-0.00838725388471577</v>
      </c>
      <c r="E2061" s="0" t="n">
        <f aca="false">I2060</f>
        <v>-0.133260289029677</v>
      </c>
      <c r="G2061" s="0" t="n">
        <f aca="false">C2061+E2061*dT/2</f>
        <v>-0.0136045473707252</v>
      </c>
      <c r="I2061" s="0" t="n">
        <f aca="false">E2061-(SIN(G2061)+B*E2061*ABS(E2061))*dT</f>
        <v>-0.132056002948908</v>
      </c>
      <c r="K2061" s="0" t="n">
        <f aca="false">G2061+I2061*dT/2</f>
        <v>-0.0187746916724559</v>
      </c>
      <c r="L2061" s="0" t="n">
        <f aca="false">A2061*dT</f>
        <v>160.75461947095</v>
      </c>
      <c r="M2061" s="0" t="n">
        <f aca="false">L2061/$D$5</f>
        <v>51.325</v>
      </c>
    </row>
    <row r="2062" customFormat="false" ht="14.25" hidden="false" customHeight="false" outlineLevel="0" collapsed="false">
      <c r="A2062" s="0" t="n">
        <f aca="false">A2061+1</f>
        <v>2054</v>
      </c>
      <c r="C2062" s="0" t="n">
        <f aca="false">G2061+I2061*dT/2</f>
        <v>-0.0187746916724559</v>
      </c>
      <c r="E2062" s="0" t="n">
        <f aca="false">I2061</f>
        <v>-0.132056002948908</v>
      </c>
      <c r="G2062" s="0" t="n">
        <f aca="false">C2062+E2062*dT/2</f>
        <v>-0.0239448359741866</v>
      </c>
      <c r="I2062" s="0" t="n">
        <f aca="false">E2062-(SIN(G2062)+B*E2062*ABS(E2062))*dT</f>
        <v>-0.130044696691316</v>
      </c>
      <c r="K2062" s="0" t="n">
        <f aca="false">G2062+I2062*dT/2</f>
        <v>-0.0290362353241203</v>
      </c>
      <c r="L2062" s="0" t="n">
        <f aca="false">A2062*dT</f>
        <v>160.832921769767</v>
      </c>
      <c r="M2062" s="0" t="n">
        <f aca="false">L2062/$D$5</f>
        <v>51.35</v>
      </c>
    </row>
    <row r="2063" customFormat="false" ht="14.25" hidden="false" customHeight="false" outlineLevel="0" collapsed="false">
      <c r="A2063" s="0" t="n">
        <f aca="false">A2062+1</f>
        <v>2055</v>
      </c>
      <c r="C2063" s="0" t="n">
        <f aca="false">G2062+I2062*dT/2</f>
        <v>-0.0290362353241203</v>
      </c>
      <c r="E2063" s="0" t="n">
        <f aca="false">I2062</f>
        <v>-0.130044696691316</v>
      </c>
      <c r="G2063" s="0" t="n">
        <f aca="false">C2063+E2063*dT/2</f>
        <v>-0.0341276346740539</v>
      </c>
      <c r="I2063" s="0" t="n">
        <f aca="false">E2063-(SIN(G2063)+B*E2063*ABS(E2063))*dT</f>
        <v>-0.127240521246664</v>
      </c>
      <c r="K2063" s="0" t="n">
        <f aca="false">G2063+I2063*dT/2</f>
        <v>-0.0391092473321866</v>
      </c>
      <c r="L2063" s="0" t="n">
        <f aca="false">A2063*dT</f>
        <v>160.911224068584</v>
      </c>
      <c r="M2063" s="0" t="n">
        <f aca="false">L2063/$D$5</f>
        <v>51.375</v>
      </c>
    </row>
    <row r="2064" customFormat="false" ht="14.25" hidden="false" customHeight="false" outlineLevel="0" collapsed="false">
      <c r="A2064" s="0" t="n">
        <f aca="false">A2063+1</f>
        <v>2056</v>
      </c>
      <c r="C2064" s="0" t="n">
        <f aca="false">G2063+I2063*dT/2</f>
        <v>-0.0391092473321866</v>
      </c>
      <c r="E2064" s="0" t="n">
        <f aca="false">I2063</f>
        <v>-0.127240521246664</v>
      </c>
      <c r="G2064" s="0" t="n">
        <f aca="false">C2064+E2064*dT/2</f>
        <v>-0.0440908599903193</v>
      </c>
      <c r="I2064" s="0" t="n">
        <f aca="false">E2064-(SIN(G2064)+B*E2064*ABS(E2064))*dT</f>
        <v>-0.123662451430584</v>
      </c>
      <c r="K2064" s="0" t="n">
        <f aca="false">G2064+I2064*dT/2</f>
        <v>-0.0489323871024889</v>
      </c>
      <c r="L2064" s="0" t="n">
        <f aca="false">A2064*dT</f>
        <v>160.989526367401</v>
      </c>
      <c r="M2064" s="0" t="n">
        <f aca="false">L2064/$D$5</f>
        <v>51.4</v>
      </c>
    </row>
    <row r="2065" customFormat="false" ht="14.25" hidden="false" customHeight="false" outlineLevel="0" collapsed="false">
      <c r="A2065" s="0" t="n">
        <f aca="false">A2064+1</f>
        <v>2057</v>
      </c>
      <c r="C2065" s="0" t="n">
        <f aca="false">G2064+I2064*dT/2</f>
        <v>-0.0489323871024889</v>
      </c>
      <c r="E2065" s="0" t="n">
        <f aca="false">I2064</f>
        <v>-0.123662451430584</v>
      </c>
      <c r="G2065" s="0" t="n">
        <f aca="false">C2065+E2065*dT/2</f>
        <v>-0.0537739142146586</v>
      </c>
      <c r="I2065" s="0" t="n">
        <f aca="false">E2065-(SIN(G2065)+B*E2065*ABS(E2065))*dT</f>
        <v>-0.119334116277969</v>
      </c>
      <c r="K2065" s="0" t="n">
        <f aca="false">G2065+I2065*dT/2</f>
        <v>-0.0584459820305784</v>
      </c>
      <c r="L2065" s="0" t="n">
        <f aca="false">A2065*dT</f>
        <v>161.067828666218</v>
      </c>
      <c r="M2065" s="0" t="n">
        <f aca="false">L2065/$D$5</f>
        <v>51.425</v>
      </c>
    </row>
    <row r="2066" customFormat="false" ht="14.25" hidden="false" customHeight="false" outlineLevel="0" collapsed="false">
      <c r="A2066" s="0" t="n">
        <f aca="false">A2065+1</f>
        <v>2058</v>
      </c>
      <c r="C2066" s="0" t="n">
        <f aca="false">G2065+I2065*dT/2</f>
        <v>-0.0584459820305784</v>
      </c>
      <c r="E2066" s="0" t="n">
        <f aca="false">I2065</f>
        <v>-0.119334116277969</v>
      </c>
      <c r="G2066" s="0" t="n">
        <f aca="false">C2066+E2066*dT/2</f>
        <v>-0.0631180498464983</v>
      </c>
      <c r="I2066" s="0" t="n">
        <f aca="false">E2066-(SIN(G2066)+B*E2066*ABS(E2066))*dT</f>
        <v>-0.11428360139516</v>
      </c>
      <c r="K2066" s="0" t="n">
        <f aca="false">G2066+I2066*dT/2</f>
        <v>-0.0675923841996519</v>
      </c>
      <c r="L2066" s="0" t="n">
        <f aca="false">A2066*dT</f>
        <v>161.146130965034</v>
      </c>
      <c r="M2066" s="0" t="n">
        <f aca="false">L2066/$D$5</f>
        <v>51.45</v>
      </c>
    </row>
    <row r="2067" customFormat="false" ht="14.25" hidden="false" customHeight="false" outlineLevel="0" collapsed="false">
      <c r="A2067" s="0" t="n">
        <f aca="false">A2066+1</f>
        <v>2059</v>
      </c>
      <c r="C2067" s="0" t="n">
        <f aca="false">G2066+I2066*dT/2</f>
        <v>-0.0675923841996519</v>
      </c>
      <c r="E2067" s="0" t="n">
        <f aca="false">I2066</f>
        <v>-0.11428360139516</v>
      </c>
      <c r="G2067" s="0" t="n">
        <f aca="false">C2067+E2067*dT/2</f>
        <v>-0.0720667185528055</v>
      </c>
      <c r="I2067" s="0" t="n">
        <f aca="false">E2067-(SIN(G2067)+B*E2067*ABS(E2067))*dT</f>
        <v>-0.108543226370395</v>
      </c>
      <c r="K2067" s="0" t="n">
        <f aca="false">G2067+I2067*dT/2</f>
        <v>-0.0763163106257042</v>
      </c>
      <c r="L2067" s="0" t="n">
        <f aca="false">A2067*dT</f>
        <v>161.224433263851</v>
      </c>
      <c r="M2067" s="0" t="n">
        <f aca="false">L2067/$D$5</f>
        <v>51.475</v>
      </c>
    </row>
    <row r="2068" customFormat="false" ht="14.25" hidden="false" customHeight="false" outlineLevel="0" collapsed="false">
      <c r="A2068" s="0" t="n">
        <f aca="false">A2067+1</f>
        <v>2060</v>
      </c>
      <c r="C2068" s="0" t="n">
        <f aca="false">G2067+I2067*dT/2</f>
        <v>-0.0763163106257042</v>
      </c>
      <c r="E2068" s="0" t="n">
        <f aca="false">I2067</f>
        <v>-0.108543226370395</v>
      </c>
      <c r="G2068" s="0" t="n">
        <f aca="false">C2068+E2068*dT/2</f>
        <v>-0.0805659026986029</v>
      </c>
      <c r="I2068" s="0" t="n">
        <f aca="false">E2068-(SIN(G2068)+B*E2068*ABS(E2068))*dT</f>
        <v>-0.102149300479749</v>
      </c>
      <c r="K2068" s="0" t="n">
        <f aca="false">G2068+I2068*dT/2</f>
        <v>-0.0845651652236506</v>
      </c>
      <c r="L2068" s="0" t="n">
        <f aca="false">A2068*dT</f>
        <v>161.302735562668</v>
      </c>
      <c r="M2068" s="0" t="n">
        <f aca="false">L2068/$D$5</f>
        <v>51.5</v>
      </c>
    </row>
    <row r="2069" customFormat="false" ht="14.25" hidden="false" customHeight="false" outlineLevel="0" collapsed="false">
      <c r="A2069" s="0" t="n">
        <f aca="false">A2068+1</f>
        <v>2061</v>
      </c>
      <c r="C2069" s="0" t="n">
        <f aca="false">G2068+I2068*dT/2</f>
        <v>-0.0845651652236506</v>
      </c>
      <c r="E2069" s="0" t="n">
        <f aca="false">I2068</f>
        <v>-0.102149300479749</v>
      </c>
      <c r="G2069" s="0" t="n">
        <f aca="false">C2069+E2069*dT/2</f>
        <v>-0.0885644277486983</v>
      </c>
      <c r="I2069" s="0" t="n">
        <f aca="false">E2069-(SIN(G2069)+B*E2069*ABS(E2069))*dT</f>
        <v>-0.0951418599625251</v>
      </c>
      <c r="K2069" s="0" t="n">
        <f aca="false">G2069+I2069*dT/2</f>
        <v>-0.0922893409230856</v>
      </c>
      <c r="L2069" s="0" t="n">
        <f aca="false">A2069*dT</f>
        <v>161.381037861485</v>
      </c>
      <c r="M2069" s="0" t="n">
        <f aca="false">L2069/$D$5</f>
        <v>51.525</v>
      </c>
    </row>
    <row r="2070" customFormat="false" ht="14.25" hidden="false" customHeight="false" outlineLevel="0" collapsed="false">
      <c r="A2070" s="0" t="n">
        <f aca="false">A2069+1</f>
        <v>2062</v>
      </c>
      <c r="C2070" s="0" t="n">
        <f aca="false">G2069+I2069*dT/2</f>
        <v>-0.0922893409230856</v>
      </c>
      <c r="E2070" s="0" t="n">
        <f aca="false">I2069</f>
        <v>-0.0951418599625251</v>
      </c>
      <c r="G2070" s="0" t="n">
        <f aca="false">C2070+E2070*dT/2</f>
        <v>-0.0960142540974728</v>
      </c>
      <c r="I2070" s="0" t="n">
        <f aca="false">E2070-(SIN(G2070)+B*E2070*ABS(E2070))*dT</f>
        <v>-0.0875643900784008</v>
      </c>
      <c r="K2070" s="0" t="n">
        <f aca="false">G2070+I2070*dT/2</f>
        <v>-0.099442500616289</v>
      </c>
      <c r="L2070" s="0" t="n">
        <f aca="false">A2070*dT</f>
        <v>161.459340160302</v>
      </c>
      <c r="M2070" s="0" t="n">
        <f aca="false">L2070/$D$5</f>
        <v>51.55</v>
      </c>
    </row>
    <row r="2071" customFormat="false" ht="14.25" hidden="false" customHeight="false" outlineLevel="0" collapsed="false">
      <c r="A2071" s="0" t="n">
        <f aca="false">A2070+1</f>
        <v>2063</v>
      </c>
      <c r="C2071" s="0" t="n">
        <f aca="false">G2070+I2070*dT/2</f>
        <v>-0.099442500616289</v>
      </c>
      <c r="E2071" s="0" t="n">
        <f aca="false">I2070</f>
        <v>-0.0875643900784008</v>
      </c>
      <c r="G2071" s="0" t="n">
        <f aca="false">C2071+E2071*dT/2</f>
        <v>-0.102870747135105</v>
      </c>
      <c r="I2071" s="0" t="n">
        <f aca="false">E2071-(SIN(G2071)+B*E2071*ABS(E2071))*dT</f>
        <v>-0.0794635350059672</v>
      </c>
      <c r="K2071" s="0" t="n">
        <f aca="false">G2071+I2071*dT/2</f>
        <v>-0.105981835866645</v>
      </c>
      <c r="L2071" s="0" t="n">
        <f aca="false">A2071*dT</f>
        <v>161.537642459119</v>
      </c>
      <c r="M2071" s="0" t="n">
        <f aca="false">L2071/$D$5</f>
        <v>51.575</v>
      </c>
    </row>
    <row r="2072" customFormat="false" ht="14.25" hidden="false" customHeight="false" outlineLevel="0" collapsed="false">
      <c r="A2072" s="0" t="n">
        <f aca="false">A2071+1</f>
        <v>2064</v>
      </c>
      <c r="C2072" s="0" t="n">
        <f aca="false">G2071+I2071*dT/2</f>
        <v>-0.105981835866645</v>
      </c>
      <c r="E2072" s="0" t="n">
        <f aca="false">I2071</f>
        <v>-0.0794635350059672</v>
      </c>
      <c r="G2072" s="0" t="n">
        <f aca="false">C2072+E2072*dT/2</f>
        <v>-0.109092924598184</v>
      </c>
      <c r="I2072" s="0" t="n">
        <f aca="false">E2072-(SIN(G2072)+B*E2072*ABS(E2072))*dT</f>
        <v>-0.070888798409591</v>
      </c>
      <c r="K2072" s="0" t="n">
        <f aca="false">G2072+I2072*dT/2</f>
        <v>-0.111868302536101</v>
      </c>
      <c r="L2072" s="0" t="n">
        <f aca="false">A2072*dT</f>
        <v>161.615944757935</v>
      </c>
      <c r="M2072" s="0" t="n">
        <f aca="false">L2072/$D$5</f>
        <v>51.6</v>
      </c>
    </row>
    <row r="2073" customFormat="false" ht="14.25" hidden="false" customHeight="false" outlineLevel="0" collapsed="false">
      <c r="A2073" s="0" t="n">
        <f aca="false">A2072+1</f>
        <v>2065</v>
      </c>
      <c r="C2073" s="0" t="n">
        <f aca="false">G2072+I2072*dT/2</f>
        <v>-0.111868302536101</v>
      </c>
      <c r="E2073" s="0" t="n">
        <f aca="false">I2072</f>
        <v>-0.070888798409591</v>
      </c>
      <c r="G2073" s="0" t="n">
        <f aca="false">C2073+E2073*dT/2</f>
        <v>-0.114643680474018</v>
      </c>
      <c r="I2073" s="0" t="n">
        <f aca="false">E2073-(SIN(G2073)+B*E2073*ABS(E2073))*dT</f>
        <v>-0.0618922372033775</v>
      </c>
      <c r="K2073" s="0" t="n">
        <f aca="false">G2073+I2073*dT/2</f>
        <v>-0.117066832699988</v>
      </c>
      <c r="L2073" s="0" t="n">
        <f aca="false">A2073*dT</f>
        <v>161.694247056752</v>
      </c>
      <c r="M2073" s="0" t="n">
        <f aca="false">L2073/$D$5</f>
        <v>51.625</v>
      </c>
    </row>
    <row r="2074" customFormat="false" ht="14.25" hidden="false" customHeight="false" outlineLevel="0" collapsed="false">
      <c r="A2074" s="0" t="n">
        <f aca="false">A2073+1</f>
        <v>2066</v>
      </c>
      <c r="C2074" s="0" t="n">
        <f aca="false">G2073+I2073*dT/2</f>
        <v>-0.117066832699988</v>
      </c>
      <c r="E2074" s="0" t="n">
        <f aca="false">I2073</f>
        <v>-0.0618922372033775</v>
      </c>
      <c r="G2074" s="0" t="n">
        <f aca="false">C2074+E2074*dT/2</f>
        <v>-0.119489984925959</v>
      </c>
      <c r="I2074" s="0" t="n">
        <f aca="false">E2074-(SIN(G2074)+B*E2074*ABS(E2074))*dT</f>
        <v>-0.0525281506942216</v>
      </c>
      <c r="K2074" s="0" t="n">
        <f aca="false">G2074+I2074*dT/2</f>
        <v>-0.121546522401936</v>
      </c>
      <c r="L2074" s="0" t="n">
        <f aca="false">A2074*dT</f>
        <v>161.772549355569</v>
      </c>
      <c r="M2074" s="0" t="n">
        <f aca="false">L2074/$D$5</f>
        <v>51.65</v>
      </c>
    </row>
    <row r="2075" customFormat="false" ht="14.25" hidden="false" customHeight="false" outlineLevel="0" collapsed="false">
      <c r="A2075" s="0" t="n">
        <f aca="false">A2074+1</f>
        <v>2067</v>
      </c>
      <c r="C2075" s="0" t="n">
        <f aca="false">G2074+I2074*dT/2</f>
        <v>-0.121546522401936</v>
      </c>
      <c r="E2075" s="0" t="n">
        <f aca="false">I2074</f>
        <v>-0.0525281506942216</v>
      </c>
      <c r="G2075" s="0" t="n">
        <f aca="false">C2075+E2075*dT/2</f>
        <v>-0.123603059877913</v>
      </c>
      <c r="I2075" s="0" t="n">
        <f aca="false">E2075-(SIN(G2075)+B*E2075*ABS(E2075))*dT</f>
        <v>-0.0428527669091348</v>
      </c>
      <c r="K2075" s="0" t="n">
        <f aca="false">G2075+I2075*dT/2</f>
        <v>-0.125280794957737</v>
      </c>
      <c r="L2075" s="0" t="n">
        <f aca="false">A2075*dT</f>
        <v>161.850851654386</v>
      </c>
      <c r="M2075" s="0" t="n">
        <f aca="false">L2075/$D$5</f>
        <v>51.675</v>
      </c>
    </row>
    <row r="2076" customFormat="false" ht="14.25" hidden="false" customHeight="false" outlineLevel="0" collapsed="false">
      <c r="A2076" s="0" t="n">
        <f aca="false">A2075+1</f>
        <v>2068</v>
      </c>
      <c r="C2076" s="0" t="n">
        <f aca="false">G2075+I2075*dT/2</f>
        <v>-0.125280794957737</v>
      </c>
      <c r="E2076" s="0" t="n">
        <f aca="false">I2075</f>
        <v>-0.0428527669091348</v>
      </c>
      <c r="G2076" s="0" t="n">
        <f aca="false">C2076+E2076*dT/2</f>
        <v>-0.12695853003756</v>
      </c>
      <c r="I2076" s="0" t="n">
        <f aca="false">E2076-(SIN(G2076)+B*E2076*ABS(E2076))*dT</f>
        <v>-0.0329239275245084</v>
      </c>
      <c r="K2076" s="0" t="n">
        <f aca="false">G2076+I2076*dT/2</f>
        <v>-0.128247539643184</v>
      </c>
      <c r="L2076" s="0" t="n">
        <f aca="false">A2076*dT</f>
        <v>161.929153953203</v>
      </c>
      <c r="M2076" s="0" t="n">
        <f aca="false">L2076/$D$5</f>
        <v>51.7</v>
      </c>
    </row>
    <row r="2077" customFormat="false" ht="14.25" hidden="false" customHeight="false" outlineLevel="0" collapsed="false">
      <c r="A2077" s="0" t="n">
        <f aca="false">A2076+1</f>
        <v>2069</v>
      </c>
      <c r="C2077" s="0" t="n">
        <f aca="false">G2076+I2076*dT/2</f>
        <v>-0.128247539643184</v>
      </c>
      <c r="E2077" s="0" t="n">
        <f aca="false">I2076</f>
        <v>-0.0329239275245084</v>
      </c>
      <c r="G2077" s="0" t="n">
        <f aca="false">C2077+E2077*dT/2</f>
        <v>-0.129536549248808</v>
      </c>
      <c r="I2077" s="0" t="n">
        <f aca="false">E2077-(SIN(G2077)+B*E2077*ABS(E2077))*dT</f>
        <v>-0.0228007724358751</v>
      </c>
      <c r="K2077" s="0" t="n">
        <f aca="false">G2077+I2077*dT/2</f>
        <v>-0.130429225697072</v>
      </c>
      <c r="L2077" s="0" t="n">
        <f aca="false">A2077*dT</f>
        <v>162.00745625202</v>
      </c>
      <c r="M2077" s="0" t="n">
        <f aca="false">L2077/$D$5</f>
        <v>51.725</v>
      </c>
    </row>
    <row r="2078" customFormat="false" ht="14.25" hidden="false" customHeight="false" outlineLevel="0" collapsed="false">
      <c r="A2078" s="0" t="n">
        <f aca="false">A2077+1</f>
        <v>2070</v>
      </c>
      <c r="C2078" s="0" t="n">
        <f aca="false">G2077+I2077*dT/2</f>
        <v>-0.130429225697072</v>
      </c>
      <c r="E2078" s="0" t="n">
        <f aca="false">I2077</f>
        <v>-0.0228007724358751</v>
      </c>
      <c r="G2078" s="0" t="n">
        <f aca="false">C2078+E2078*dT/2</f>
        <v>-0.131321902145336</v>
      </c>
      <c r="I2078" s="0" t="n">
        <f aca="false">E2078-(SIN(G2078)+B*E2078*ABS(E2078))*dT</f>
        <v>-0.0125434246542542</v>
      </c>
      <c r="K2078" s="0" t="n">
        <f aca="false">G2078+I2078*dT/2</f>
        <v>-0.131812991638068</v>
      </c>
      <c r="L2078" s="0" t="n">
        <f aca="false">A2078*dT</f>
        <v>162.085758550836</v>
      </c>
      <c r="M2078" s="0" t="n">
        <f aca="false">L2078/$D$5</f>
        <v>51.75</v>
      </c>
    </row>
    <row r="2079" customFormat="false" ht="14.25" hidden="false" customHeight="false" outlineLevel="0" collapsed="false">
      <c r="A2079" s="0" t="n">
        <f aca="false">A2078+1</f>
        <v>2071</v>
      </c>
      <c r="C2079" s="0" t="n">
        <f aca="false">G2078+I2078*dT/2</f>
        <v>-0.131812991638068</v>
      </c>
      <c r="E2079" s="0" t="n">
        <f aca="false">I2078</f>
        <v>-0.0125434246542542</v>
      </c>
      <c r="G2079" s="0" t="n">
        <f aca="false">C2079+E2079*dT/2</f>
        <v>-0.1323040811308</v>
      </c>
      <c r="I2079" s="0" t="n">
        <f aca="false">E2079-(SIN(G2079)+B*E2079*ABS(E2079))*dT</f>
        <v>-0.00221267590575348</v>
      </c>
      <c r="K2079" s="0" t="n">
        <f aca="false">G2079+I2079*dT/2</f>
        <v>-0.132390709935778</v>
      </c>
      <c r="L2079" s="0" t="n">
        <f aca="false">A2079*dT</f>
        <v>162.164060849653</v>
      </c>
      <c r="M2079" s="0" t="n">
        <f aca="false">L2079/$D$5</f>
        <v>51.775</v>
      </c>
    </row>
    <row r="2080" customFormat="false" ht="14.25" hidden="false" customHeight="false" outlineLevel="0" collapsed="false">
      <c r="A2080" s="0" t="n">
        <f aca="false">A2079+1</f>
        <v>2072</v>
      </c>
      <c r="C2080" s="0" t="n">
        <f aca="false">G2079+I2079*dT/2</f>
        <v>-0.132390709935778</v>
      </c>
      <c r="E2080" s="0" t="n">
        <f aca="false">I2079</f>
        <v>-0.00221267590575348</v>
      </c>
      <c r="G2080" s="0" t="n">
        <f aca="false">C2080+E2080*dT/2</f>
        <v>-0.132477338740757</v>
      </c>
      <c r="I2080" s="0" t="n">
        <f aca="false">E2080-(SIN(G2080)+B*E2080*ABS(E2080))*dT</f>
        <v>0.00813032694112637</v>
      </c>
      <c r="K2080" s="0" t="n">
        <f aca="false">G2080+I2080*dT/2</f>
        <v>-0.132159027095946</v>
      </c>
      <c r="L2080" s="0" t="n">
        <f aca="false">A2080*dT</f>
        <v>162.24236314847</v>
      </c>
      <c r="M2080" s="0" t="n">
        <f aca="false">L2080/$D$5</f>
        <v>51.8</v>
      </c>
    </row>
    <row r="2081" customFormat="false" ht="14.25" hidden="false" customHeight="false" outlineLevel="0" collapsed="false">
      <c r="A2081" s="0" t="n">
        <f aca="false">A2080+1</f>
        <v>2073</v>
      </c>
      <c r="C2081" s="0" t="n">
        <f aca="false">G2080+I2080*dT/2</f>
        <v>-0.132159027095946</v>
      </c>
      <c r="E2081" s="0" t="n">
        <f aca="false">I2080</f>
        <v>0.00813032694112637</v>
      </c>
      <c r="G2081" s="0" t="n">
        <f aca="false">C2081+E2081*dT/2</f>
        <v>-0.131840715451134</v>
      </c>
      <c r="I2081" s="0" t="n">
        <f aca="false">E2081-(SIN(G2081)+B*E2081*ABS(E2081))*dT</f>
        <v>0.0184233594887963</v>
      </c>
      <c r="K2081" s="0" t="n">
        <f aca="false">G2081+I2081*dT/2</f>
        <v>-0.131119419751184</v>
      </c>
      <c r="L2081" s="0" t="n">
        <f aca="false">A2081*dT</f>
        <v>162.320665447287</v>
      </c>
      <c r="M2081" s="0" t="n">
        <f aca="false">L2081/$D$5</f>
        <v>51.825</v>
      </c>
    </row>
    <row r="2082" customFormat="false" ht="14.25" hidden="false" customHeight="false" outlineLevel="0" collapsed="false">
      <c r="A2082" s="0" t="n">
        <f aca="false">A2081+1</f>
        <v>2074</v>
      </c>
      <c r="C2082" s="0" t="n">
        <f aca="false">G2081+I2081*dT/2</f>
        <v>-0.131119419751184</v>
      </c>
      <c r="E2082" s="0" t="n">
        <f aca="false">I2081</f>
        <v>0.0184233594887963</v>
      </c>
      <c r="G2082" s="0" t="n">
        <f aca="false">C2082+E2082*dT/2</f>
        <v>-0.130398124051233</v>
      </c>
      <c r="I2082" s="0" t="n">
        <f aca="false">E2082-(SIN(G2082)+B*E2082*ABS(E2082))*dT</f>
        <v>0.0286022632964624</v>
      </c>
      <c r="K2082" s="0" t="n">
        <f aca="false">G2082+I2082*dT/2</f>
        <v>-0.129278312567494</v>
      </c>
      <c r="L2082" s="0" t="n">
        <f aca="false">A2082*dT</f>
        <v>162.398967746104</v>
      </c>
      <c r="M2082" s="0" t="n">
        <f aca="false">L2082/$D$5</f>
        <v>51.85</v>
      </c>
    </row>
    <row r="2083" customFormat="false" ht="14.25" hidden="false" customHeight="false" outlineLevel="0" collapsed="false">
      <c r="A2083" s="0" t="n">
        <f aca="false">A2082+1</f>
        <v>2075</v>
      </c>
      <c r="C2083" s="0" t="n">
        <f aca="false">G2082+I2082*dT/2</f>
        <v>-0.129278312567494</v>
      </c>
      <c r="E2083" s="0" t="n">
        <f aca="false">I2082</f>
        <v>0.0286022632964624</v>
      </c>
      <c r="G2083" s="0" t="n">
        <f aca="false">C2083+E2083*dT/2</f>
        <v>-0.128158501083756</v>
      </c>
      <c r="I2083" s="0" t="n">
        <f aca="false">E2083-(SIN(G2083)+B*E2083*ABS(E2083))*dT</f>
        <v>0.0386035148324354</v>
      </c>
      <c r="K2083" s="0" t="n">
        <f aca="false">G2083+I2083*dT/2</f>
        <v>-0.126647129106861</v>
      </c>
      <c r="L2083" s="0" t="n">
        <f aca="false">A2083*dT</f>
        <v>162.47727004492</v>
      </c>
      <c r="M2083" s="0" t="n">
        <f aca="false">L2083/$D$5</f>
        <v>51.875</v>
      </c>
    </row>
    <row r="2084" customFormat="false" ht="14.25" hidden="false" customHeight="false" outlineLevel="0" collapsed="false">
      <c r="A2084" s="0" t="n">
        <f aca="false">A2083+1</f>
        <v>2076</v>
      </c>
      <c r="C2084" s="0" t="n">
        <f aca="false">G2083+I2083*dT/2</f>
        <v>-0.126647129106861</v>
      </c>
      <c r="E2084" s="0" t="n">
        <f aca="false">I2083</f>
        <v>0.0386035148324354</v>
      </c>
      <c r="G2084" s="0" t="n">
        <f aca="false">C2084+E2084*dT/2</f>
        <v>-0.125135757129966</v>
      </c>
      <c r="I2084" s="0" t="n">
        <f aca="false">E2084-(SIN(G2084)+B*E2084*ABS(E2084))*dT</f>
        <v>0.0483647112725922</v>
      </c>
      <c r="K2084" s="0" t="n">
        <f aca="false">G2084+I2084*dT/2</f>
        <v>-0.123242223092838</v>
      </c>
      <c r="L2084" s="0" t="n">
        <f aca="false">A2084*dT</f>
        <v>162.555572343737</v>
      </c>
      <c r="M2084" s="0" t="n">
        <f aca="false">L2084/$D$5</f>
        <v>51.9</v>
      </c>
    </row>
    <row r="2085" customFormat="false" ht="14.25" hidden="false" customHeight="false" outlineLevel="0" collapsed="false">
      <c r="A2085" s="0" t="n">
        <f aca="false">A2084+1</f>
        <v>2077</v>
      </c>
      <c r="C2085" s="0" t="n">
        <f aca="false">G2084+I2084*dT/2</f>
        <v>-0.123242223092838</v>
      </c>
      <c r="E2085" s="0" t="n">
        <f aca="false">I2084</f>
        <v>0.0483647112725922</v>
      </c>
      <c r="G2085" s="0" t="n">
        <f aca="false">C2085+E2085*dT/2</f>
        <v>-0.12134868905571</v>
      </c>
      <c r="I2085" s="0" t="n">
        <f aca="false">E2085-(SIN(G2085)+B*E2085*ABS(E2085))*dT</f>
        <v>0.0578249737035088</v>
      </c>
      <c r="K2085" s="0" t="n">
        <f aca="false">G2085+I2085*dT/2</f>
        <v>-0.119084774870706</v>
      </c>
      <c r="L2085" s="0" t="n">
        <f aca="false">A2085*dT</f>
        <v>162.633874642554</v>
      </c>
      <c r="M2085" s="0" t="n">
        <f aca="false">L2085/$D$5</f>
        <v>51.925</v>
      </c>
    </row>
    <row r="2086" customFormat="false" ht="14.25" hidden="false" customHeight="false" outlineLevel="0" collapsed="false">
      <c r="A2086" s="0" t="n">
        <f aca="false">A2085+1</f>
        <v>2078</v>
      </c>
      <c r="C2086" s="0" t="n">
        <f aca="false">G2085+I2085*dT/2</f>
        <v>-0.119084774870706</v>
      </c>
      <c r="E2086" s="0" t="n">
        <f aca="false">I2085</f>
        <v>0.0578249737035088</v>
      </c>
      <c r="G2086" s="0" t="n">
        <f aca="false">C2086+E2086*dT/2</f>
        <v>-0.116820860685703</v>
      </c>
      <c r="I2086" s="0" t="n">
        <f aca="false">E2086-(SIN(G2086)+B*E2086*ABS(E2086))*dT</f>
        <v>0.0669253418793921</v>
      </c>
      <c r="K2086" s="0" t="n">
        <f aca="false">G2086+I2086*dT/2</f>
        <v>-0.114200656626573</v>
      </c>
      <c r="L2086" s="0" t="n">
        <f aca="false">A2086*dT</f>
        <v>162.712176941371</v>
      </c>
      <c r="M2086" s="0" t="n">
        <f aca="false">L2086/$D$5</f>
        <v>51.95</v>
      </c>
    </row>
    <row r="2087" customFormat="false" ht="14.25" hidden="false" customHeight="false" outlineLevel="0" collapsed="false">
      <c r="A2087" s="0" t="n">
        <f aca="false">A2086+1</f>
        <v>2079</v>
      </c>
      <c r="C2087" s="0" t="n">
        <f aca="false">G2086+I2086*dT/2</f>
        <v>-0.114200656626573</v>
      </c>
      <c r="E2087" s="0" t="n">
        <f aca="false">I2086</f>
        <v>0.0669253418793921</v>
      </c>
      <c r="G2087" s="0" t="n">
        <f aca="false">C2087+E2087*dT/2</f>
        <v>-0.111580452567444</v>
      </c>
      <c r="I2087" s="0" t="n">
        <f aca="false">E2087-(SIN(G2087)+B*E2087*ABS(E2087))*dT</f>
        <v>0.0756091579156853</v>
      </c>
      <c r="K2087" s="0" t="n">
        <f aca="false">G2087+I2087*dT/2</f>
        <v>-0.108620267129243</v>
      </c>
      <c r="L2087" s="0" t="n">
        <f aca="false">A2087*dT</f>
        <v>162.790479240188</v>
      </c>
      <c r="M2087" s="0" t="n">
        <f aca="false">L2087/$D$5</f>
        <v>51.975</v>
      </c>
    </row>
    <row r="2088" customFormat="false" ht="14.25" hidden="false" customHeight="false" outlineLevel="0" collapsed="false">
      <c r="A2088" s="0" t="n">
        <f aca="false">A2087+1</f>
        <v>2080</v>
      </c>
      <c r="C2088" s="0" t="n">
        <f aca="false">G2087+I2087*dT/2</f>
        <v>-0.108620267129243</v>
      </c>
      <c r="E2088" s="0" t="n">
        <f aca="false">I2087</f>
        <v>0.0756091579156853</v>
      </c>
      <c r="G2088" s="0" t="n">
        <f aca="false">C2088+E2088*dT/2</f>
        <v>-0.105660081691041</v>
      </c>
      <c r="I2088" s="0" t="n">
        <f aca="false">E2088-(SIN(G2088)+B*E2088*ABS(E2088))*dT</f>
        <v>0.0838224362071255</v>
      </c>
      <c r="K2088" s="0" t="n">
        <f aca="false">G2088+I2088*dT/2</f>
        <v>-0.102378336967319</v>
      </c>
      <c r="L2088" s="0" t="n">
        <f aca="false">A2088*dT</f>
        <v>162.868781539005</v>
      </c>
      <c r="M2088" s="0" t="n">
        <f aca="false">L2088/$D$5</f>
        <v>52</v>
      </c>
    </row>
    <row r="2089" customFormat="false" ht="14.25" hidden="false" customHeight="false" outlineLevel="0" collapsed="false">
      <c r="A2089" s="0" t="n">
        <f aca="false">A2088+1</f>
        <v>2081</v>
      </c>
      <c r="C2089" s="0" t="n">
        <f aca="false">G2088+I2088*dT/2</f>
        <v>-0.102378336967319</v>
      </c>
      <c r="E2089" s="0" t="n">
        <f aca="false">I2088</f>
        <v>0.0838224362071255</v>
      </c>
      <c r="G2089" s="0" t="n">
        <f aca="false">C2089+E2089*dT/2</f>
        <v>-0.0990965922435963</v>
      </c>
      <c r="I2089" s="0" t="n">
        <f aca="false">E2089-(SIN(G2089)+B*E2089*ABS(E2089))*dT</f>
        <v>0.0915142167771314</v>
      </c>
      <c r="K2089" s="0" t="n">
        <f aca="false">G2089+I2089*dT/2</f>
        <v>-0.0955137054695608</v>
      </c>
      <c r="L2089" s="0" t="n">
        <f aca="false">A2089*dT</f>
        <v>162.947083837821</v>
      </c>
      <c r="M2089" s="0" t="n">
        <f aca="false">L2089/$D$5</f>
        <v>52.025</v>
      </c>
    </row>
    <row r="2090" customFormat="false" ht="14.25" hidden="false" customHeight="false" outlineLevel="0" collapsed="false">
      <c r="A2090" s="0" t="n">
        <f aca="false">A2089+1</f>
        <v>2082</v>
      </c>
      <c r="C2090" s="0" t="n">
        <f aca="false">G2089+I2089*dT/2</f>
        <v>-0.0955137054695608</v>
      </c>
      <c r="E2090" s="0" t="n">
        <f aca="false">I2089</f>
        <v>0.0915142167771314</v>
      </c>
      <c r="G2090" s="0" t="n">
        <f aca="false">C2090+E2090*dT/2</f>
        <v>-0.0919308186955253</v>
      </c>
      <c r="I2090" s="0" t="n">
        <f aca="false">E2090-(SIN(G2090)+B*E2090*ABS(E2090))*dT</f>
        <v>0.0986368992123439</v>
      </c>
      <c r="K2090" s="0" t="n">
        <f aca="false">G2090+I2090*dT/2</f>
        <v>-0.0880690707172801</v>
      </c>
      <c r="L2090" s="0" t="n">
        <f aca="false">A2090*dT</f>
        <v>163.025386136638</v>
      </c>
      <c r="M2090" s="0" t="n">
        <f aca="false">L2090/$D$5</f>
        <v>52.05</v>
      </c>
    </row>
    <row r="2091" customFormat="false" ht="14.25" hidden="false" customHeight="false" outlineLevel="0" collapsed="false">
      <c r="A2091" s="0" t="n">
        <f aca="false">A2090+1</f>
        <v>2083</v>
      </c>
      <c r="C2091" s="0" t="n">
        <f aca="false">G2090+I2090*dT/2</f>
        <v>-0.0880690707172801</v>
      </c>
      <c r="E2091" s="0" t="n">
        <f aca="false">I2090</f>
        <v>0.0986368992123439</v>
      </c>
      <c r="G2091" s="0" t="n">
        <f aca="false">C2091+E2091*dT/2</f>
        <v>-0.0842073227390349</v>
      </c>
      <c r="I2091" s="0" t="n">
        <f aca="false">E2091-(SIN(G2091)+B*E2091*ABS(E2091))*dT</f>
        <v>0.105146554324316</v>
      </c>
      <c r="K2091" s="0" t="n">
        <f aca="false">G2091+I2091*dT/2</f>
        <v>-0.0800907142809036</v>
      </c>
      <c r="L2091" s="0" t="n">
        <f aca="false">A2091*dT</f>
        <v>163.103688435455</v>
      </c>
      <c r="M2091" s="0" t="n">
        <f aca="false">L2091/$D$5</f>
        <v>52.075</v>
      </c>
    </row>
    <row r="2092" customFormat="false" ht="14.25" hidden="false" customHeight="false" outlineLevel="0" collapsed="false">
      <c r="A2092" s="0" t="n">
        <f aca="false">A2091+1</f>
        <v>2084</v>
      </c>
      <c r="C2092" s="0" t="n">
        <f aca="false">G2091+I2091*dT/2</f>
        <v>-0.0800907142809036</v>
      </c>
      <c r="E2092" s="0" t="n">
        <f aca="false">I2091</f>
        <v>0.105146554324316</v>
      </c>
      <c r="G2092" s="0" t="n">
        <f aca="false">C2092+E2092*dT/2</f>
        <v>-0.0759741058227724</v>
      </c>
      <c r="I2092" s="0" t="n">
        <f aca="false">E2092-(SIN(G2092)+B*E2092*ABS(E2092))*dT</f>
        <v>0.111003210721902</v>
      </c>
      <c r="K2092" s="0" t="n">
        <f aca="false">G2092+I2092*dT/2</f>
        <v>-0.0716282025349854</v>
      </c>
      <c r="L2092" s="0" t="n">
        <f aca="false">A2092*dT</f>
        <v>163.181990734272</v>
      </c>
      <c r="M2092" s="0" t="n">
        <f aca="false">L2092/$D$5</f>
        <v>52.1</v>
      </c>
    </row>
    <row r="2093" customFormat="false" ht="14.25" hidden="false" customHeight="false" outlineLevel="0" collapsed="false">
      <c r="A2093" s="0" t="n">
        <f aca="false">A2092+1</f>
        <v>2085</v>
      </c>
      <c r="C2093" s="0" t="n">
        <f aca="false">G2092+I2092*dT/2</f>
        <v>-0.0716282025349854</v>
      </c>
      <c r="E2093" s="0" t="n">
        <f aca="false">I2092</f>
        <v>0.111003210721902</v>
      </c>
      <c r="G2093" s="0" t="n">
        <f aca="false">C2093+E2093*dT/2</f>
        <v>-0.0672822992471985</v>
      </c>
      <c r="I2093" s="0" t="n">
        <f aca="false">E2093-(SIN(G2093)+B*E2093*ABS(E2093))*dT</f>
        <v>0.11617111358288</v>
      </c>
      <c r="K2093" s="0" t="n">
        <f aca="false">G2093+I2093*dT/2</f>
        <v>-0.0627340666223733</v>
      </c>
      <c r="L2093" s="0" t="n">
        <f aca="false">A2093*dT</f>
        <v>163.260293033089</v>
      </c>
      <c r="M2093" s="0" t="n">
        <f aca="false">L2093/$D$5</f>
        <v>52.125</v>
      </c>
    </row>
    <row r="2094" customFormat="false" ht="14.25" hidden="false" customHeight="false" outlineLevel="0" collapsed="false">
      <c r="A2094" s="0" t="n">
        <f aca="false">A2093+1</f>
        <v>2086</v>
      </c>
      <c r="C2094" s="0" t="n">
        <f aca="false">G2093+I2093*dT/2</f>
        <v>-0.0627340666223733</v>
      </c>
      <c r="E2094" s="0" t="n">
        <f aca="false">I2093</f>
        <v>0.11617111358288</v>
      </c>
      <c r="G2094" s="0" t="n">
        <f aca="false">C2094+E2094*dT/2</f>
        <v>-0.058185833997548</v>
      </c>
      <c r="I2094" s="0" t="n">
        <f aca="false">E2094-(SIN(G2094)+B*E2094*ABS(E2094))*dT</f>
        <v>0.120618953088821</v>
      </c>
      <c r="K2094" s="0" t="n">
        <f aca="false">G2094+I2094*dT/2</f>
        <v>-0.053463463343681</v>
      </c>
      <c r="L2094" s="0" t="n">
        <f aca="false">A2094*dT</f>
        <v>163.338595331906</v>
      </c>
      <c r="M2094" s="0" t="n">
        <f aca="false">L2094/$D$5</f>
        <v>52.15</v>
      </c>
    </row>
    <row r="2095" customFormat="false" ht="14.25" hidden="false" customHeight="false" outlineLevel="0" collapsed="false">
      <c r="A2095" s="0" t="n">
        <f aca="false">A2094+1</f>
        <v>2087</v>
      </c>
      <c r="C2095" s="0" t="n">
        <f aca="false">G2094+I2094*dT/2</f>
        <v>-0.053463463343681</v>
      </c>
      <c r="E2095" s="0" t="n">
        <f aca="false">I2094</f>
        <v>0.120618953088821</v>
      </c>
      <c r="G2095" s="0" t="n">
        <f aca="false">C2095+E2095*dT/2</f>
        <v>-0.048741092689814</v>
      </c>
      <c r="I2095" s="0" t="n">
        <f aca="false">E2095-(SIN(G2095)+B*E2095*ABS(E2095))*dT</f>
        <v>0.124320060236783</v>
      </c>
      <c r="K2095" s="0" t="n">
        <f aca="false">G2095+I2095*dT/2</f>
        <v>-0.0438738194370206</v>
      </c>
      <c r="L2095" s="0" t="n">
        <f aca="false">A2095*dT</f>
        <v>163.416897630722</v>
      </c>
      <c r="M2095" s="0" t="n">
        <f aca="false">L2095/$D$5</f>
        <v>52.175</v>
      </c>
    </row>
    <row r="2096" customFormat="false" ht="14.25" hidden="false" customHeight="false" outlineLevel="0" collapsed="false">
      <c r="A2096" s="0" t="n">
        <f aca="false">A2095+1</f>
        <v>2088</v>
      </c>
      <c r="C2096" s="0" t="n">
        <f aca="false">G2095+I2095*dT/2</f>
        <v>-0.0438738194370206</v>
      </c>
      <c r="E2096" s="0" t="n">
        <f aca="false">I2095</f>
        <v>0.124320060236783</v>
      </c>
      <c r="G2096" s="0" t="n">
        <f aca="false">C2096+E2096*dT/2</f>
        <v>-0.0390065461842273</v>
      </c>
      <c r="I2096" s="0" t="n">
        <f aca="false">E2096-(SIN(G2096)+B*E2096*ABS(E2096))*dT</f>
        <v>0.127252568064477</v>
      </c>
      <c r="K2096" s="0" t="n">
        <f aca="false">G2096+I2096*dT/2</f>
        <v>-0.0340244618793305</v>
      </c>
      <c r="L2096" s="0" t="n">
        <f aca="false">A2096*dT</f>
        <v>163.495199929539</v>
      </c>
      <c r="M2096" s="0" t="n">
        <f aca="false">L2096/$D$5</f>
        <v>52.2</v>
      </c>
    </row>
    <row r="2097" customFormat="false" ht="14.25" hidden="false" customHeight="false" outlineLevel="0" collapsed="false">
      <c r="A2097" s="0" t="n">
        <f aca="false">A2096+1</f>
        <v>2089</v>
      </c>
      <c r="C2097" s="0" t="n">
        <f aca="false">G2096+I2096*dT/2</f>
        <v>-0.0340244618793305</v>
      </c>
      <c r="E2097" s="0" t="n">
        <f aca="false">I2096</f>
        <v>0.127252568064477</v>
      </c>
      <c r="G2097" s="0" t="n">
        <f aca="false">C2097+E2097*dT/2</f>
        <v>-0.0290423775744337</v>
      </c>
      <c r="I2097" s="0" t="n">
        <f aca="false">E2097-(SIN(G2097)+B*E2097*ABS(E2097))*dT</f>
        <v>0.129399536717557</v>
      </c>
      <c r="K2097" s="0" t="n">
        <f aca="false">G2097+I2097*dT/2</f>
        <v>-0.023976236979025</v>
      </c>
      <c r="L2097" s="0" t="n">
        <f aca="false">A2097*dT</f>
        <v>163.573502228356</v>
      </c>
      <c r="M2097" s="0" t="n">
        <f aca="false">L2097/$D$5</f>
        <v>52.225</v>
      </c>
    </row>
    <row r="2098" customFormat="false" ht="14.25" hidden="false" customHeight="false" outlineLevel="0" collapsed="false">
      <c r="A2098" s="0" t="n">
        <f aca="false">A2097+1</f>
        <v>2090</v>
      </c>
      <c r="C2098" s="0" t="n">
        <f aca="false">G2097+I2097*dT/2</f>
        <v>-0.023976236979025</v>
      </c>
      <c r="E2098" s="0" t="n">
        <f aca="false">I2097</f>
        <v>0.129399536717557</v>
      </c>
      <c r="G2098" s="0" t="n">
        <f aca="false">C2098+E2098*dT/2</f>
        <v>-0.0189100963836163</v>
      </c>
      <c r="I2098" s="0" t="n">
        <f aca="false">E2098-(SIN(G2098)+B*E2098*ABS(E2098))*dT</f>
        <v>0.130749041239699</v>
      </c>
      <c r="K2098" s="0" t="n">
        <f aca="false">G2098+I2098*dT/2</f>
        <v>-0.0137911211350338</v>
      </c>
      <c r="L2098" s="0" t="n">
        <f aca="false">A2098*dT</f>
        <v>163.651804527173</v>
      </c>
      <c r="M2098" s="0" t="n">
        <f aca="false">L2098/$D$5</f>
        <v>52.25</v>
      </c>
    </row>
    <row r="2099" customFormat="false" ht="14.25" hidden="false" customHeight="false" outlineLevel="0" collapsed="false">
      <c r="A2099" s="0" t="n">
        <f aca="false">A2098+1</f>
        <v>2091</v>
      </c>
      <c r="C2099" s="0" t="n">
        <f aca="false">G2098+I2098*dT/2</f>
        <v>-0.0137911211350338</v>
      </c>
      <c r="E2099" s="0" t="n">
        <f aca="false">I2098</f>
        <v>0.130749041239699</v>
      </c>
      <c r="G2099" s="0" t="n">
        <f aca="false">C2099+E2099*dT/2</f>
        <v>-0.0086721458864514</v>
      </c>
      <c r="I2099" s="0" t="n">
        <f aca="false">E2099-(SIN(G2099)+B*E2099*ABS(E2099))*dT</f>
        <v>0.1312942214657</v>
      </c>
      <c r="K2099" s="0" t="n">
        <f aca="false">G2099+I2099*dT/2</f>
        <v>-0.0035318262053863</v>
      </c>
      <c r="L2099" s="0" t="n">
        <f aca="false">A2099*dT</f>
        <v>163.73010682599</v>
      </c>
      <c r="M2099" s="0" t="n">
        <f aca="false">L2099/$D$5</f>
        <v>52.275</v>
      </c>
    </row>
    <row r="2100" customFormat="false" ht="14.25" hidden="false" customHeight="false" outlineLevel="0" collapsed="false">
      <c r="A2100" s="0" t="n">
        <f aca="false">A2099+1</f>
        <v>2092</v>
      </c>
      <c r="C2100" s="0" t="n">
        <f aca="false">G2099+I2099*dT/2</f>
        <v>-0.0035318262053863</v>
      </c>
      <c r="E2100" s="0" t="n">
        <f aca="false">I2099</f>
        <v>0.1312942214657</v>
      </c>
      <c r="G2100" s="0" t="n">
        <f aca="false">C2100+E2100*dT/2</f>
        <v>0.0016084934756788</v>
      </c>
      <c r="I2100" s="0" t="n">
        <f aca="false">E2100-(SIN(G2100)+B*E2100*ABS(E2100))*dT</f>
        <v>0.131033293929111</v>
      </c>
      <c r="K2100" s="0" t="n">
        <f aca="false">G2100+I2100*dT/2</f>
        <v>0.00673859754377412</v>
      </c>
      <c r="L2100" s="0" t="n">
        <f aca="false">A2100*dT</f>
        <v>163.808409124807</v>
      </c>
      <c r="M2100" s="0" t="n">
        <f aca="false">L2100/$D$5</f>
        <v>52.3</v>
      </c>
    </row>
    <row r="2101" customFormat="false" ht="14.25" hidden="false" customHeight="false" outlineLevel="0" collapsed="false">
      <c r="A2101" s="0" t="n">
        <f aca="false">A2100+1</f>
        <v>2093</v>
      </c>
      <c r="C2101" s="0" t="n">
        <f aca="false">G2100+I2100*dT/2</f>
        <v>0.00673859754377412</v>
      </c>
      <c r="E2101" s="0" t="n">
        <f aca="false">I2100</f>
        <v>0.131033293929111</v>
      </c>
      <c r="G2101" s="0" t="n">
        <f aca="false">C2101+E2101*dT/2</f>
        <v>0.0118687016118694</v>
      </c>
      <c r="I2101" s="0" t="n">
        <f aca="false">E2101-(SIN(G2101)+B*E2101*ABS(E2101))*dT</f>
        <v>0.129969526240831</v>
      </c>
      <c r="K2101" s="0" t="n">
        <f aca="false">G2101+I2101*dT/2</f>
        <v>0.0169571579522651</v>
      </c>
      <c r="L2101" s="0" t="n">
        <f aca="false">A2101*dT</f>
        <v>163.886711423623</v>
      </c>
      <c r="M2101" s="0" t="n">
        <f aca="false">L2101/$D$5</f>
        <v>52.325</v>
      </c>
    </row>
    <row r="2102" customFormat="false" ht="14.25" hidden="false" customHeight="false" outlineLevel="0" collapsed="false">
      <c r="A2102" s="0" t="n">
        <f aca="false">A2101+1</f>
        <v>2094</v>
      </c>
      <c r="C2102" s="0" t="n">
        <f aca="false">G2101+I2101*dT/2</f>
        <v>0.0169571579522651</v>
      </c>
      <c r="E2102" s="0" t="n">
        <f aca="false">I2101</f>
        <v>0.129969526240831</v>
      </c>
      <c r="G2102" s="0" t="n">
        <f aca="false">C2102+E2102*dT/2</f>
        <v>0.0220456142926607</v>
      </c>
      <c r="I2102" s="0" t="n">
        <f aca="false">E2102-(SIN(G2102)+B*E2102*ABS(E2102))*dT</f>
        <v>0.128111174934142</v>
      </c>
      <c r="K2102" s="0" t="n">
        <f aca="false">G2102+I2102*dT/2</f>
        <v>0.0270613140433948</v>
      </c>
      <c r="L2102" s="0" t="n">
        <f aca="false">A2102*dT</f>
        <v>163.96501372244</v>
      </c>
      <c r="M2102" s="0" t="n">
        <f aca="false">L2102/$D$5</f>
        <v>52.35</v>
      </c>
    </row>
    <row r="2103" customFormat="false" ht="14.25" hidden="false" customHeight="false" outlineLevel="0" collapsed="false">
      <c r="A2103" s="0" t="n">
        <f aca="false">A2102+1</f>
        <v>2095</v>
      </c>
      <c r="C2103" s="0" t="n">
        <f aca="false">G2102+I2102*dT/2</f>
        <v>0.0270613140433948</v>
      </c>
      <c r="E2103" s="0" t="n">
        <f aca="false">I2102</f>
        <v>0.128111174934142</v>
      </c>
      <c r="G2103" s="0" t="n">
        <f aca="false">C2103+E2103*dT/2</f>
        <v>0.0320770137941289</v>
      </c>
      <c r="I2103" s="0" t="n">
        <f aca="false">E2103-(SIN(G2103)+B*E2103*ABS(E2103))*dT</f>
        <v>0.125471388285021</v>
      </c>
      <c r="K2103" s="0" t="n">
        <f aca="false">G2103+I2103*dT/2</f>
        <v>0.036989362863357</v>
      </c>
      <c r="L2103" s="0" t="n">
        <f aca="false">A2103*dT</f>
        <v>164.043316021257</v>
      </c>
      <c r="M2103" s="0" t="n">
        <f aca="false">L2103/$D$5</f>
        <v>52.375</v>
      </c>
    </row>
    <row r="2104" customFormat="false" ht="14.25" hidden="false" customHeight="false" outlineLevel="0" collapsed="false">
      <c r="A2104" s="0" t="n">
        <f aca="false">A2103+1</f>
        <v>2096</v>
      </c>
      <c r="C2104" s="0" t="n">
        <f aca="false">G2103+I2103*dT/2</f>
        <v>0.036989362863357</v>
      </c>
      <c r="E2104" s="0" t="n">
        <f aca="false">I2103</f>
        <v>0.125471388285021</v>
      </c>
      <c r="G2104" s="0" t="n">
        <f aca="false">C2104+E2104*dT/2</f>
        <v>0.041901711932585</v>
      </c>
      <c r="I2104" s="0" t="n">
        <f aca="false">E2104-(SIN(G2104)+B*E2104*ABS(E2104))*dT</f>
        <v>0.122068076085192</v>
      </c>
      <c r="K2104" s="0" t="n">
        <f aca="false">G2104+I2104*dT/2</f>
        <v>0.0466808174173941</v>
      </c>
      <c r="L2104" s="0" t="n">
        <f aca="false">A2104*dT</f>
        <v>164.121618320074</v>
      </c>
      <c r="M2104" s="0" t="n">
        <f aca="false">L2104/$D$5</f>
        <v>52.4</v>
      </c>
    </row>
    <row r="2105" customFormat="false" ht="14.25" hidden="false" customHeight="false" outlineLevel="0" collapsed="false">
      <c r="A2105" s="0" t="n">
        <f aca="false">A2104+1</f>
        <v>2097</v>
      </c>
      <c r="C2105" s="0" t="n">
        <f aca="false">G2104+I2104*dT/2</f>
        <v>0.0466808174173941</v>
      </c>
      <c r="E2105" s="0" t="n">
        <f aca="false">I2104</f>
        <v>0.122068076085192</v>
      </c>
      <c r="G2105" s="0" t="n">
        <f aca="false">C2105+E2105*dT/2</f>
        <v>0.0514599229022032</v>
      </c>
      <c r="I2105" s="0" t="n">
        <f aca="false">E2105-(SIN(G2105)+B*E2105*ABS(E2105))*dT</f>
        <v>0.117923748752106</v>
      </c>
      <c r="K2105" s="0" t="n">
        <f aca="false">G2105+I2105*dT/2</f>
        <v>0.0560767732083973</v>
      </c>
      <c r="L2105" s="0" t="n">
        <f aca="false">A2105*dT</f>
        <v>164.199920618891</v>
      </c>
      <c r="M2105" s="0" t="n">
        <f aca="false">L2105/$D$5</f>
        <v>52.425</v>
      </c>
    </row>
    <row r="2106" customFormat="false" ht="14.25" hidden="false" customHeight="false" outlineLevel="0" collapsed="false">
      <c r="A2106" s="0" t="n">
        <f aca="false">A2105+1</f>
        <v>2098</v>
      </c>
      <c r="C2106" s="0" t="n">
        <f aca="false">G2105+I2105*dT/2</f>
        <v>0.0560767732083973</v>
      </c>
      <c r="E2106" s="0" t="n">
        <f aca="false">I2105</f>
        <v>0.117923748752106</v>
      </c>
      <c r="G2106" s="0" t="n">
        <f aca="false">C2106+E2106*dT/2</f>
        <v>0.0606936235145913</v>
      </c>
      <c r="I2106" s="0" t="n">
        <f aca="false">E2106-(SIN(G2106)+B*E2106*ABS(E2106))*dT</f>
        <v>0.113065328490367</v>
      </c>
      <c r="K2106" s="0" t="n">
        <f aca="false">G2106+I2106*dT/2</f>
        <v>0.0651202610832292</v>
      </c>
      <c r="L2106" s="0" t="n">
        <f aca="false">A2106*dT</f>
        <v>164.278222917708</v>
      </c>
      <c r="M2106" s="0" t="n">
        <f aca="false">L2106/$D$5</f>
        <v>52.45</v>
      </c>
    </row>
    <row r="2107" customFormat="false" ht="14.25" hidden="false" customHeight="false" outlineLevel="0" collapsed="false">
      <c r="A2107" s="0" t="n">
        <f aca="false">A2106+1</f>
        <v>2099</v>
      </c>
      <c r="C2107" s="0" t="n">
        <f aca="false">G2106+I2106*dT/2</f>
        <v>0.0651202610832292</v>
      </c>
      <c r="E2107" s="0" t="n">
        <f aca="false">I2106</f>
        <v>0.113065328490367</v>
      </c>
      <c r="G2107" s="0" t="n">
        <f aca="false">C2107+E2107*dT/2</f>
        <v>0.069546898651867</v>
      </c>
      <c r="I2107" s="0" t="n">
        <f aca="false">E2107-(SIN(G2107)+B*E2107*ABS(E2107))*dT</f>
        <v>0.107523935462251</v>
      </c>
      <c r="K2107" s="0" t="n">
        <f aca="false">G2107+I2107*dT/2</f>
        <v>0.0737565843141303</v>
      </c>
      <c r="L2107" s="0" t="n">
        <f aca="false">A2107*dT</f>
        <v>164.356525216524</v>
      </c>
      <c r="M2107" s="0" t="n">
        <f aca="false">L2107/$D$5</f>
        <v>52.475</v>
      </c>
    </row>
    <row r="2108" customFormat="false" ht="14.25" hidden="false" customHeight="false" outlineLevel="0" collapsed="false">
      <c r="A2108" s="0" t="n">
        <f aca="false">A2107+1</f>
        <v>2100</v>
      </c>
      <c r="C2108" s="0" t="n">
        <f aca="false">G2107+I2107*dT/2</f>
        <v>0.0737565843141303</v>
      </c>
      <c r="E2108" s="0" t="n">
        <f aca="false">I2107</f>
        <v>0.107523935462251</v>
      </c>
      <c r="G2108" s="0" t="n">
        <f aca="false">C2108+E2108*dT/2</f>
        <v>0.0779662699763936</v>
      </c>
      <c r="I2108" s="0" t="n">
        <f aca="false">E2108-(SIN(G2108)+B*E2108*ABS(E2108))*dT</f>
        <v>0.101334652073987</v>
      </c>
      <c r="K2108" s="0" t="n">
        <f aca="false">G2108+I2108*dT/2</f>
        <v>0.081933638079992</v>
      </c>
      <c r="L2108" s="0" t="n">
        <f aca="false">A2108*dT</f>
        <v>164.434827515341</v>
      </c>
      <c r="M2108" s="0" t="n">
        <f aca="false">L2108/$D$5</f>
        <v>52.5</v>
      </c>
    </row>
    <row r="2109" customFormat="false" ht="14.25" hidden="false" customHeight="false" outlineLevel="0" collapsed="false">
      <c r="A2109" s="0" t="n">
        <f aca="false">A2108+1</f>
        <v>2101</v>
      </c>
      <c r="C2109" s="0" t="n">
        <f aca="false">G2108+I2108*dT/2</f>
        <v>0.081933638079992</v>
      </c>
      <c r="E2109" s="0" t="n">
        <f aca="false">I2108</f>
        <v>0.101334652073987</v>
      </c>
      <c r="G2109" s="0" t="n">
        <f aca="false">C2109+E2109*dT/2</f>
        <v>0.0859010061835903</v>
      </c>
      <c r="I2109" s="0" t="n">
        <f aca="false">E2109-(SIN(G2109)+B*E2109*ABS(E2109))*dT</f>
        <v>0.094536268537025</v>
      </c>
      <c r="K2109" s="0" t="n">
        <f aca="false">G2109+I2109*dT/2</f>
        <v>0.0896022097575974</v>
      </c>
      <c r="L2109" s="0" t="n">
        <f aca="false">A2109*dT</f>
        <v>164.513129814158</v>
      </c>
      <c r="M2109" s="0" t="n">
        <f aca="false">L2109/$D$5</f>
        <v>52.525</v>
      </c>
    </row>
    <row r="2110" customFormat="false" ht="14.25" hidden="false" customHeight="false" outlineLevel="0" collapsed="false">
      <c r="A2110" s="0" t="n">
        <f aca="false">A2109+1</f>
        <v>2102</v>
      </c>
      <c r="C2110" s="0" t="n">
        <f aca="false">G2109+I2109*dT/2</f>
        <v>0.0896022097575974</v>
      </c>
      <c r="E2110" s="0" t="n">
        <f aca="false">I2109</f>
        <v>0.094536268537025</v>
      </c>
      <c r="G2110" s="0" t="n">
        <f aca="false">C2110+E2110*dT/2</f>
        <v>0.0933034133316044</v>
      </c>
      <c r="I2110" s="0" t="n">
        <f aca="false">E2110-(SIN(G2110)+B*E2110*ABS(E2110))*dT</f>
        <v>0.087171012821519</v>
      </c>
      <c r="K2110" s="0" t="n">
        <f aca="false">G2110+I2110*dT/2</f>
        <v>0.0967162586786625</v>
      </c>
      <c r="L2110" s="0" t="n">
        <f aca="false">A2110*dT</f>
        <v>164.591432112975</v>
      </c>
      <c r="M2110" s="0" t="n">
        <f aca="false">L2110/$D$5</f>
        <v>52.55</v>
      </c>
    </row>
    <row r="2111" customFormat="false" ht="14.25" hidden="false" customHeight="false" outlineLevel="0" collapsed="false">
      <c r="A2111" s="0" t="n">
        <f aca="false">A2110+1</f>
        <v>2103</v>
      </c>
      <c r="C2111" s="0" t="n">
        <f aca="false">G2110+I2110*dT/2</f>
        <v>0.0967162586786625</v>
      </c>
      <c r="E2111" s="0" t="n">
        <f aca="false">I2110</f>
        <v>0.087171012821519</v>
      </c>
      <c r="G2111" s="0" t="n">
        <f aca="false">C2111+E2111*dT/2</f>
        <v>0.100129104025721</v>
      </c>
      <c r="I2111" s="0" t="n">
        <f aca="false">E2111-(SIN(G2111)+B*E2111*ABS(E2111))*dT</f>
        <v>0.0792842679890107</v>
      </c>
      <c r="K2111" s="0" t="n">
        <f aca="false">G2111+I2111*dT/2</f>
        <v>0.103233174247495</v>
      </c>
      <c r="L2111" s="0" t="n">
        <f aca="false">A2111*dT</f>
        <v>164.669734411792</v>
      </c>
      <c r="M2111" s="0" t="n">
        <f aca="false">L2111/$D$5</f>
        <v>52.575</v>
      </c>
    </row>
    <row r="2112" customFormat="false" ht="14.25" hidden="false" customHeight="false" outlineLevel="0" collapsed="false">
      <c r="A2112" s="0" t="n">
        <f aca="false">A2111+1</f>
        <v>2104</v>
      </c>
      <c r="C2112" s="0" t="n">
        <f aca="false">G2111+I2111*dT/2</f>
        <v>0.103233174247495</v>
      </c>
      <c r="E2112" s="0" t="n">
        <f aca="false">I2111</f>
        <v>0.0792842679890107</v>
      </c>
      <c r="G2112" s="0" t="n">
        <f aca="false">C2112+E2112*dT/2</f>
        <v>0.10633724446927</v>
      </c>
      <c r="I2112" s="0" t="n">
        <f aca="false">E2112-(SIN(G2112)+B*E2112*ABS(E2112))*dT</f>
        <v>0.0709242796828121</v>
      </c>
      <c r="K2112" s="0" t="n">
        <f aca="false">G2112+I2112*dT/2</f>
        <v>0.109114011539816</v>
      </c>
      <c r="L2112" s="0" t="n">
        <f aca="false">A2112*dT</f>
        <v>164.748036710609</v>
      </c>
      <c r="M2112" s="0" t="n">
        <f aca="false">L2112/$D$5</f>
        <v>52.6</v>
      </c>
    </row>
    <row r="2113" customFormat="false" ht="14.25" hidden="false" customHeight="false" outlineLevel="0" collapsed="false">
      <c r="A2113" s="0" t="n">
        <f aca="false">A2112+1</f>
        <v>2105</v>
      </c>
      <c r="C2113" s="0" t="n">
        <f aca="false">G2112+I2112*dT/2</f>
        <v>0.109114011539816</v>
      </c>
      <c r="E2113" s="0" t="n">
        <f aca="false">I2112</f>
        <v>0.0709242796828121</v>
      </c>
      <c r="G2113" s="0" t="n">
        <f aca="false">C2113+E2113*dT/2</f>
        <v>0.111890778610362</v>
      </c>
      <c r="I2113" s="0" t="n">
        <f aca="false">E2113-(SIN(G2113)+B*E2113*ABS(E2113))*dT</f>
        <v>0.0621418562811404</v>
      </c>
      <c r="K2113" s="0" t="n">
        <f aca="false">G2113+I2113*dT/2</f>
        <v>0.114323703710141</v>
      </c>
      <c r="L2113" s="0" t="n">
        <f aca="false">A2113*dT</f>
        <v>164.826339009425</v>
      </c>
      <c r="M2113" s="0" t="n">
        <f aca="false">L2113/$D$5</f>
        <v>52.625</v>
      </c>
    </row>
    <row r="2114" customFormat="false" ht="14.25" hidden="false" customHeight="false" outlineLevel="0" collapsed="false">
      <c r="A2114" s="0" t="n">
        <f aca="false">A2113+1</f>
        <v>2106</v>
      </c>
      <c r="C2114" s="0" t="n">
        <f aca="false">G2113+I2113*dT/2</f>
        <v>0.114323703710141</v>
      </c>
      <c r="E2114" s="0" t="n">
        <f aca="false">I2113</f>
        <v>0.0621418562811404</v>
      </c>
      <c r="G2114" s="0" t="n">
        <f aca="false">C2114+E2114*dT/2</f>
        <v>0.11675662880992</v>
      </c>
      <c r="I2114" s="0" t="n">
        <f aca="false">E2114-(SIN(G2114)+B*E2114*ABS(E2114))*dT</f>
        <v>0.0529900638954992</v>
      </c>
      <c r="K2114" s="0" t="n">
        <f aca="false">G2114+I2114*dT/2</f>
        <v>0.118831250718654</v>
      </c>
      <c r="L2114" s="0" t="n">
        <f aca="false">A2114*dT</f>
        <v>164.904641308242</v>
      </c>
      <c r="M2114" s="0" t="n">
        <f aca="false">L2114/$D$5</f>
        <v>52.65</v>
      </c>
    </row>
    <row r="2115" customFormat="false" ht="14.25" hidden="false" customHeight="false" outlineLevel="0" collapsed="false">
      <c r="A2115" s="0" t="n">
        <f aca="false">A2114+1</f>
        <v>2107</v>
      </c>
      <c r="C2115" s="0" t="n">
        <f aca="false">G2114+I2114*dT/2</f>
        <v>0.118831250718654</v>
      </c>
      <c r="E2115" s="0" t="n">
        <f aca="false">I2114</f>
        <v>0.0529900638954992</v>
      </c>
      <c r="G2115" s="0" t="n">
        <f aca="false">C2115+E2115*dT/2</f>
        <v>0.120905872627388</v>
      </c>
      <c r="I2115" s="0" t="n">
        <f aca="false">E2115-(SIN(G2115)+B*E2115*ABS(E2115))*dT</f>
        <v>0.0435239180425696</v>
      </c>
      <c r="K2115" s="0" t="n">
        <f aca="false">G2115+I2115*dT/2</f>
        <v>0.122609884045512</v>
      </c>
      <c r="L2115" s="0" t="n">
        <f aca="false">A2115*dT</f>
        <v>164.982943607059</v>
      </c>
      <c r="M2115" s="0" t="n">
        <f aca="false">L2115/$D$5</f>
        <v>52.675</v>
      </c>
    </row>
    <row r="2116" customFormat="false" ht="14.25" hidden="false" customHeight="false" outlineLevel="0" collapsed="false">
      <c r="A2116" s="0" t="n">
        <f aca="false">A2115+1</f>
        <v>2108</v>
      </c>
      <c r="C2116" s="0" t="n">
        <f aca="false">G2115+I2115*dT/2</f>
        <v>0.122609884045512</v>
      </c>
      <c r="E2116" s="0" t="n">
        <f aca="false">I2115</f>
        <v>0.0435239180425696</v>
      </c>
      <c r="G2116" s="0" t="n">
        <f aca="false">C2116+E2116*dT/2</f>
        <v>0.124313895463637</v>
      </c>
      <c r="I2116" s="0" t="n">
        <f aca="false">E2116-(SIN(G2116)+B*E2116*ABS(E2116))*dT</f>
        <v>0.033800073450356</v>
      </c>
      <c r="K2116" s="0" t="n">
        <f aca="false">G2116+I2116*dT/2</f>
        <v>0.125637207189307</v>
      </c>
      <c r="L2116" s="0" t="n">
        <f aca="false">A2116*dT</f>
        <v>165.061245905876</v>
      </c>
      <c r="M2116" s="0" t="n">
        <f aca="false">L2116/$D$5</f>
        <v>52.7</v>
      </c>
    </row>
    <row r="2117" customFormat="false" ht="14.25" hidden="false" customHeight="false" outlineLevel="0" collapsed="false">
      <c r="A2117" s="0" t="n">
        <f aca="false">A2116+1</f>
        <v>2109</v>
      </c>
      <c r="C2117" s="0" t="n">
        <f aca="false">G2116+I2116*dT/2</f>
        <v>0.125637207189307</v>
      </c>
      <c r="E2117" s="0" t="n">
        <f aca="false">I2116</f>
        <v>0.033800073450356</v>
      </c>
      <c r="G2117" s="0" t="n">
        <f aca="false">C2117+E2117*dT/2</f>
        <v>0.126960518914977</v>
      </c>
      <c r="I2117" s="0" t="n">
        <f aca="false">E2117-(SIN(G2117)+B*E2117*ABS(E2117))*dT</f>
        <v>0.0238765130968416</v>
      </c>
      <c r="K2117" s="0" t="n">
        <f aca="false">G2117+I2117*dT/2</f>
        <v>0.127895311846584</v>
      </c>
      <c r="L2117" s="0" t="n">
        <f aca="false">A2117*dT</f>
        <v>165.139548204693</v>
      </c>
      <c r="M2117" s="0" t="n">
        <f aca="false">L2117/$D$5</f>
        <v>52.725</v>
      </c>
    </row>
    <row r="2118" customFormat="false" ht="14.25" hidden="false" customHeight="false" outlineLevel="0" collapsed="false">
      <c r="A2118" s="0" t="n">
        <f aca="false">A2117+1</f>
        <v>2110</v>
      </c>
      <c r="C2118" s="0" t="n">
        <f aca="false">G2117+I2117*dT/2</f>
        <v>0.127895311846584</v>
      </c>
      <c r="E2118" s="0" t="n">
        <f aca="false">I2117</f>
        <v>0.0238765130968416</v>
      </c>
      <c r="G2118" s="0" t="n">
        <f aca="false">C2118+E2118*dT/2</f>
        <v>0.12883010477819</v>
      </c>
      <c r="I2118" s="0" t="n">
        <f aca="false">E2118-(SIN(G2118)+B*E2118*ABS(E2118))*dT</f>
        <v>0.0138122372395062</v>
      </c>
      <c r="K2118" s="0" t="n">
        <f aca="false">G2118+I2118*dT/2</f>
        <v>0.129370869742018</v>
      </c>
      <c r="L2118" s="0" t="n">
        <f aca="false">A2118*dT</f>
        <v>165.217850503509</v>
      </c>
      <c r="M2118" s="0" t="n">
        <f aca="false">L2118/$D$5</f>
        <v>52.75</v>
      </c>
    </row>
    <row r="2119" customFormat="false" ht="14.25" hidden="false" customHeight="false" outlineLevel="0" collapsed="false">
      <c r="A2119" s="0" t="n">
        <f aca="false">A2118+1</f>
        <v>2111</v>
      </c>
      <c r="C2119" s="0" t="n">
        <f aca="false">G2118+I2118*dT/2</f>
        <v>0.129370869742018</v>
      </c>
      <c r="E2119" s="0" t="n">
        <f aca="false">I2118</f>
        <v>0.0138122372395062</v>
      </c>
      <c r="G2119" s="0" t="n">
        <f aca="false">C2119+E2119*dT/2</f>
        <v>0.129911634705847</v>
      </c>
      <c r="I2119" s="0" t="n">
        <f aca="false">E2119-(SIN(G2119)+B*E2119*ABS(E2119))*dT</f>
        <v>0.00366695289273754</v>
      </c>
      <c r="K2119" s="0" t="n">
        <f aca="false">G2119+I2119*dT/2</f>
        <v>0.130055200126424</v>
      </c>
      <c r="L2119" s="0" t="n">
        <f aca="false">A2119*dT</f>
        <v>165.296152802326</v>
      </c>
      <c r="M2119" s="0" t="n">
        <f aca="false">L2119/$D$5</f>
        <v>52.775</v>
      </c>
    </row>
    <row r="2120" customFormat="false" ht="14.25" hidden="false" customHeight="false" outlineLevel="0" collapsed="false">
      <c r="A2120" s="0" t="n">
        <f aca="false">A2119+1</f>
        <v>2112</v>
      </c>
      <c r="C2120" s="0" t="n">
        <f aca="false">G2119+I2119*dT/2</f>
        <v>0.130055200126424</v>
      </c>
      <c r="E2120" s="0" t="n">
        <f aca="false">I2119</f>
        <v>0.00366695289273754</v>
      </c>
      <c r="G2120" s="0" t="n">
        <f aca="false">C2120+E2120*dT/2</f>
        <v>0.130198765547001</v>
      </c>
      <c r="I2120" s="0" t="n">
        <f aca="false">E2120-(SIN(G2120)+B*E2120*ABS(E2120))*dT</f>
        <v>-0.00649923603870729</v>
      </c>
      <c r="K2120" s="0" t="n">
        <f aca="false">G2120+I2120*dT/2</f>
        <v>0.129944312985809</v>
      </c>
      <c r="L2120" s="0" t="n">
        <f aca="false">A2120*dT</f>
        <v>165.374455101143</v>
      </c>
      <c r="M2120" s="0" t="n">
        <f aca="false">L2120/$D$5</f>
        <v>52.8</v>
      </c>
    </row>
    <row r="2121" customFormat="false" ht="14.25" hidden="false" customHeight="false" outlineLevel="0" collapsed="false">
      <c r="A2121" s="0" t="n">
        <f aca="false">A2120+1</f>
        <v>2113</v>
      </c>
      <c r="C2121" s="0" t="n">
        <f aca="false">G2120+I2120*dT/2</f>
        <v>0.129944312985809</v>
      </c>
      <c r="E2121" s="0" t="n">
        <f aca="false">I2120</f>
        <v>-0.00649923603870729</v>
      </c>
      <c r="G2121" s="0" t="n">
        <f aca="false">C2121+E2121*dT/2</f>
        <v>0.129689860424617</v>
      </c>
      <c r="I2121" s="0" t="n">
        <f aca="false">E2121-(SIN(G2121)+B*E2121*ABS(E2121))*dT</f>
        <v>-0.0166254764484161</v>
      </c>
      <c r="K2121" s="0" t="n">
        <f aca="false">G2121+I2121*dT/2</f>
        <v>0.129038953912199</v>
      </c>
      <c r="L2121" s="0" t="n">
        <f aca="false">A2121*dT</f>
        <v>165.45275739996</v>
      </c>
      <c r="M2121" s="0" t="n">
        <f aca="false">L2121/$D$5</f>
        <v>52.825</v>
      </c>
    </row>
    <row r="2122" customFormat="false" ht="14.25" hidden="false" customHeight="false" outlineLevel="0" collapsed="false">
      <c r="A2122" s="0" t="n">
        <f aca="false">A2121+1</f>
        <v>2114</v>
      </c>
      <c r="C2122" s="0" t="n">
        <f aca="false">G2121+I2121*dT/2</f>
        <v>0.129038953912199</v>
      </c>
      <c r="E2122" s="0" t="n">
        <f aca="false">I2121</f>
        <v>-0.0166254764484161</v>
      </c>
      <c r="G2122" s="0" t="n">
        <f aca="false">C2122+E2122*dT/2</f>
        <v>0.128388047399781</v>
      </c>
      <c r="I2122" s="0" t="n">
        <f aca="false">E2122-(SIN(G2122)+B*E2122*ABS(E2122))*dT</f>
        <v>-0.0266487958211999</v>
      </c>
      <c r="K2122" s="0" t="n">
        <f aca="false">G2122+I2122*dT/2</f>
        <v>0.127344716413031</v>
      </c>
      <c r="L2122" s="0" t="n">
        <f aca="false">A2122*dT</f>
        <v>165.531059698777</v>
      </c>
      <c r="M2122" s="0" t="n">
        <f aca="false">L2122/$D$5</f>
        <v>52.85</v>
      </c>
    </row>
    <row r="2123" customFormat="false" ht="14.25" hidden="false" customHeight="false" outlineLevel="0" collapsed="false">
      <c r="A2123" s="0" t="n">
        <f aca="false">A2122+1</f>
        <v>2115</v>
      </c>
      <c r="C2123" s="0" t="n">
        <f aca="false">G2122+I2122*dT/2</f>
        <v>0.127344716413031</v>
      </c>
      <c r="E2123" s="0" t="n">
        <f aca="false">I2122</f>
        <v>-0.0266487958211999</v>
      </c>
      <c r="G2123" s="0" t="n">
        <f aca="false">C2123+E2123*dT/2</f>
        <v>0.126301385426281</v>
      </c>
      <c r="I2123" s="0" t="n">
        <f aca="false">E2123-(SIN(G2123)+B*E2123*ABS(E2123))*dT</f>
        <v>-0.0365066514528036</v>
      </c>
      <c r="K2123" s="0" t="n">
        <f aca="false">G2123+I2123*dT/2</f>
        <v>0.124872108060851</v>
      </c>
      <c r="L2123" s="0" t="n">
        <f aca="false">A2123*dT</f>
        <v>165.609361997594</v>
      </c>
      <c r="M2123" s="0" t="n">
        <f aca="false">L2123/$D$5</f>
        <v>52.875</v>
      </c>
    </row>
    <row r="2124" customFormat="false" ht="14.25" hidden="false" customHeight="false" outlineLevel="0" collapsed="false">
      <c r="A2124" s="0" t="n">
        <f aca="false">A2123+1</f>
        <v>2116</v>
      </c>
      <c r="C2124" s="0" t="n">
        <f aca="false">G2123+I2123*dT/2</f>
        <v>0.124872108060851</v>
      </c>
      <c r="E2124" s="0" t="n">
        <f aca="false">I2123</f>
        <v>-0.0365066514528036</v>
      </c>
      <c r="G2124" s="0" t="n">
        <f aca="false">C2124+E2124*dT/2</f>
        <v>0.123442830695422</v>
      </c>
      <c r="I2124" s="0" t="n">
        <f aca="false">E2124-(SIN(G2124)+B*E2124*ABS(E2124))*dT</f>
        <v>-0.0461375436700366</v>
      </c>
      <c r="K2124" s="0" t="n">
        <f aca="false">G2124+I2124*dT/2</f>
        <v>0.121636492829859</v>
      </c>
      <c r="L2124" s="0" t="n">
        <f aca="false">A2124*dT</f>
        <v>165.68766429641</v>
      </c>
      <c r="M2124" s="0" t="n">
        <f aca="false">L2124/$D$5</f>
        <v>52.9</v>
      </c>
    </row>
    <row r="2125" customFormat="false" ht="14.25" hidden="false" customHeight="false" outlineLevel="0" collapsed="false">
      <c r="A2125" s="0" t="n">
        <f aca="false">A2124+1</f>
        <v>2117</v>
      </c>
      <c r="C2125" s="0" t="n">
        <f aca="false">G2124+I2124*dT/2</f>
        <v>0.121636492829859</v>
      </c>
      <c r="E2125" s="0" t="n">
        <f aca="false">I2124</f>
        <v>-0.0461375436700366</v>
      </c>
      <c r="G2125" s="0" t="n">
        <f aca="false">C2125+E2125*dT/2</f>
        <v>0.119830154964296</v>
      </c>
      <c r="I2125" s="0" t="n">
        <f aca="false">E2125-(SIN(G2125)+B*E2125*ABS(E2125))*dT</f>
        <v>-0.0554814129466843</v>
      </c>
      <c r="K2125" s="0" t="n">
        <f aca="false">G2125+I2125*dT/2</f>
        <v>0.11765799387663</v>
      </c>
      <c r="L2125" s="0" t="n">
        <f aca="false">A2125*dT</f>
        <v>165.765966595227</v>
      </c>
      <c r="M2125" s="0" t="n">
        <f aca="false">L2125/$D$5</f>
        <v>52.925</v>
      </c>
    </row>
    <row r="2126" customFormat="false" ht="14.25" hidden="false" customHeight="false" outlineLevel="0" collapsed="false">
      <c r="A2126" s="0" t="n">
        <f aca="false">A2125+1</f>
        <v>2118</v>
      </c>
      <c r="C2126" s="0" t="n">
        <f aca="false">G2125+I2125*dT/2</f>
        <v>0.11765799387663</v>
      </c>
      <c r="E2126" s="0" t="n">
        <f aca="false">I2125</f>
        <v>-0.0554814129466843</v>
      </c>
      <c r="G2126" s="0" t="n">
        <f aca="false">C2126+E2126*dT/2</f>
        <v>0.115485832788965</v>
      </c>
      <c r="I2126" s="0" t="n">
        <f aca="false">E2126-(SIN(G2126)+B*E2126*ABS(E2126))*dT</f>
        <v>-0.0644800290041719</v>
      </c>
      <c r="K2126" s="0" t="n">
        <f aca="false">G2126+I2126*dT/2</f>
        <v>0.112961365539564</v>
      </c>
      <c r="L2126" s="0" t="n">
        <f aca="false">A2126*dT</f>
        <v>165.844268894044</v>
      </c>
      <c r="M2126" s="0" t="n">
        <f aca="false">L2126/$D$5</f>
        <v>52.95</v>
      </c>
    </row>
    <row r="2127" customFormat="false" ht="14.25" hidden="false" customHeight="false" outlineLevel="0" collapsed="false">
      <c r="A2127" s="0" t="n">
        <f aca="false">A2126+1</f>
        <v>2119</v>
      </c>
      <c r="C2127" s="0" t="n">
        <f aca="false">G2126+I2126*dT/2</f>
        <v>0.112961365539564</v>
      </c>
      <c r="E2127" s="0" t="n">
        <f aca="false">I2126</f>
        <v>-0.0644800290041719</v>
      </c>
      <c r="G2127" s="0" t="n">
        <f aca="false">C2127+E2127*dT/2</f>
        <v>0.110436898290162</v>
      </c>
      <c r="I2127" s="0" t="n">
        <f aca="false">E2127-(SIN(G2127)+B*E2127*ABS(E2127))*dT</f>
        <v>-0.0730773693318925</v>
      </c>
      <c r="K2127" s="0" t="n">
        <f aca="false">G2127+I2127*dT/2</f>
        <v>0.107575835285076</v>
      </c>
      <c r="L2127" s="0" t="n">
        <f aca="false">A2127*dT</f>
        <v>165.922571192861</v>
      </c>
      <c r="M2127" s="0" t="n">
        <f aca="false">L2127/$D$5</f>
        <v>52.975</v>
      </c>
    </row>
    <row r="2128" customFormat="false" ht="14.25" hidden="false" customHeight="false" outlineLevel="0" collapsed="false">
      <c r="A2128" s="0" t="n">
        <f aca="false">A2127+1</f>
        <v>2120</v>
      </c>
      <c r="C2128" s="0" t="n">
        <f aca="false">G2127+I2127*dT/2</f>
        <v>0.107575835285076</v>
      </c>
      <c r="E2128" s="0" t="n">
        <f aca="false">I2127</f>
        <v>-0.0730773693318925</v>
      </c>
      <c r="G2128" s="0" t="n">
        <f aca="false">C2128+E2128*dT/2</f>
        <v>0.104714772279989</v>
      </c>
      <c r="I2128" s="0" t="n">
        <f aca="false">E2128-(SIN(G2128)+B*E2128*ABS(E2128))*dT</f>
        <v>-0.0812199844754369</v>
      </c>
      <c r="K2128" s="0" t="n">
        <f aca="false">G2128+I2128*dT/2</f>
        <v>0.101534916532842</v>
      </c>
      <c r="L2128" s="0" t="n">
        <f aca="false">A2128*dT</f>
        <v>166.000873491678</v>
      </c>
      <c r="M2128" s="0" t="n">
        <f aca="false">L2128/$D$5</f>
        <v>53</v>
      </c>
    </row>
    <row r="2129" customFormat="false" ht="14.25" hidden="false" customHeight="false" outlineLevel="0" collapsed="false">
      <c r="A2129" s="0" t="n">
        <f aca="false">A2128+1</f>
        <v>2121</v>
      </c>
      <c r="C2129" s="0" t="n">
        <f aca="false">G2128+I2128*dT/2</f>
        <v>0.101534916532842</v>
      </c>
      <c r="E2129" s="0" t="n">
        <f aca="false">I2128</f>
        <v>-0.0812199844754369</v>
      </c>
      <c r="G2129" s="0" t="n">
        <f aca="false">C2129+E2129*dT/2</f>
        <v>0.0983550607856949</v>
      </c>
      <c r="I2129" s="0" t="n">
        <f aca="false">E2129-(SIN(G2129)+B*E2129*ABS(E2129))*dT</f>
        <v>-0.0888573473667851</v>
      </c>
      <c r="K2129" s="0" t="n">
        <f aca="false">G2129+I2129*dT/2</f>
        <v>0.0948761935029025</v>
      </c>
      <c r="L2129" s="0" t="n">
        <f aca="false">A2129*dT</f>
        <v>166.079175790495</v>
      </c>
      <c r="M2129" s="0" t="n">
        <f aca="false">L2129/$D$5</f>
        <v>53.025</v>
      </c>
    </row>
    <row r="2130" customFormat="false" ht="14.25" hidden="false" customHeight="false" outlineLevel="0" collapsed="false">
      <c r="A2130" s="0" t="n">
        <f aca="false">A2129+1</f>
        <v>2122</v>
      </c>
      <c r="C2130" s="0" t="n">
        <f aca="false">G2129+I2129*dT/2</f>
        <v>0.0948761935029025</v>
      </c>
      <c r="E2130" s="0" t="n">
        <f aca="false">I2129</f>
        <v>-0.0888573473667851</v>
      </c>
      <c r="G2130" s="0" t="n">
        <f aca="false">C2130+E2130*dT/2</f>
        <v>0.0913973262201101</v>
      </c>
      <c r="I2130" s="0" t="n">
        <f aca="false">E2130-(SIN(G2130)+B*E2130*ABS(E2130))*dT</f>
        <v>-0.0959421839216559</v>
      </c>
      <c r="K2130" s="0" t="n">
        <f aca="false">G2130+I2130*dT/2</f>
        <v>0.0876410794428238</v>
      </c>
      <c r="L2130" s="0" t="n">
        <f aca="false">A2130*dT</f>
        <v>166.157478089311</v>
      </c>
      <c r="M2130" s="0" t="n">
        <f aca="false">L2130/$D$5</f>
        <v>53.05</v>
      </c>
    </row>
    <row r="2131" customFormat="false" ht="14.25" hidden="false" customHeight="false" outlineLevel="0" collapsed="false">
      <c r="A2131" s="0" t="n">
        <f aca="false">A2130+1</f>
        <v>2123</v>
      </c>
      <c r="C2131" s="0" t="n">
        <f aca="false">G2130+I2130*dT/2</f>
        <v>0.0876410794428238</v>
      </c>
      <c r="E2131" s="0" t="n">
        <f aca="false">I2130</f>
        <v>-0.0959421839216559</v>
      </c>
      <c r="G2131" s="0" t="n">
        <f aca="false">C2131+E2131*dT/2</f>
        <v>0.0838848326655375</v>
      </c>
      <c r="I2131" s="0" t="n">
        <f aca="false">E2131-(SIN(G2131)+B*E2131*ABS(E2131))*dT</f>
        <v>-0.102430782118352</v>
      </c>
      <c r="K2131" s="0" t="n">
        <f aca="false">G2131+I2131*dT/2</f>
        <v>0.0798745498108011</v>
      </c>
      <c r="L2131" s="0" t="n">
        <f aca="false">A2131*dT</f>
        <v>166.235780388128</v>
      </c>
      <c r="M2131" s="0" t="n">
        <f aca="false">L2131/$D$5</f>
        <v>53.075</v>
      </c>
    </row>
    <row r="2132" customFormat="false" ht="14.25" hidden="false" customHeight="false" outlineLevel="0" collapsed="false">
      <c r="A2132" s="0" t="n">
        <f aca="false">A2131+1</f>
        <v>2124</v>
      </c>
      <c r="C2132" s="0" t="n">
        <f aca="false">G2131+I2131*dT/2</f>
        <v>0.0798745498108011</v>
      </c>
      <c r="E2132" s="0" t="n">
        <f aca="false">I2131</f>
        <v>-0.102430782118352</v>
      </c>
      <c r="G2132" s="0" t="n">
        <f aca="false">C2132+E2132*dT/2</f>
        <v>0.0758642669560647</v>
      </c>
      <c r="I2132" s="0" t="n">
        <f aca="false">E2132-(SIN(G2132)+B*E2132*ABS(E2132))*dT</f>
        <v>-0.108283276811228</v>
      </c>
      <c r="K2132" s="0" t="n">
        <f aca="false">G2132+I2132*dT/2</f>
        <v>0.0716248522071956</v>
      </c>
      <c r="L2132" s="0" t="n">
        <f aca="false">A2132*dT</f>
        <v>166.314082686945</v>
      </c>
      <c r="M2132" s="0" t="n">
        <f aca="false">L2132/$D$5</f>
        <v>53.1</v>
      </c>
    </row>
    <row r="2133" customFormat="false" ht="14.25" hidden="false" customHeight="false" outlineLevel="0" collapsed="false">
      <c r="A2133" s="0" t="n">
        <f aca="false">A2132+1</f>
        <v>2125</v>
      </c>
      <c r="C2133" s="0" t="n">
        <f aca="false">G2132+I2132*dT/2</f>
        <v>0.0716248522071956</v>
      </c>
      <c r="E2133" s="0" t="n">
        <f aca="false">I2132</f>
        <v>-0.108283276811228</v>
      </c>
      <c r="G2133" s="0" t="n">
        <f aca="false">C2133+E2133*dT/2</f>
        <v>0.0673854374583265</v>
      </c>
      <c r="I2133" s="0" t="n">
        <f aca="false">E2133-(SIN(G2133)+B*E2133*ABS(E2133))*dT</f>
        <v>-0.113463907630085</v>
      </c>
      <c r="K2133" s="0" t="n">
        <f aca="false">G2133+I2133*dT/2</f>
        <v>0.0629431950582385</v>
      </c>
      <c r="L2133" s="0" t="n">
        <f aca="false">A2133*dT</f>
        <v>166.392384985762</v>
      </c>
      <c r="M2133" s="0" t="n">
        <f aca="false">L2133/$D$5</f>
        <v>53.125</v>
      </c>
    </row>
    <row r="2134" customFormat="false" ht="14.25" hidden="false" customHeight="false" outlineLevel="0" collapsed="false">
      <c r="A2134" s="0" t="n">
        <f aca="false">A2133+1</f>
        <v>2126</v>
      </c>
      <c r="C2134" s="0" t="n">
        <f aca="false">G2133+I2133*dT/2</f>
        <v>0.0629431950582385</v>
      </c>
      <c r="E2134" s="0" t="n">
        <f aca="false">I2133</f>
        <v>-0.113463907630085</v>
      </c>
      <c r="G2134" s="0" t="n">
        <f aca="false">C2134+E2134*dT/2</f>
        <v>0.0585009526581505</v>
      </c>
      <c r="I2134" s="0" t="n">
        <f aca="false">E2134-(SIN(G2134)+B*E2134*ABS(E2134))*dT</f>
        <v>-0.117941247481434</v>
      </c>
      <c r="K2134" s="0" t="n">
        <f aca="false">G2134+I2134*dT/2</f>
        <v>0.0538834172565901</v>
      </c>
      <c r="L2134" s="0" t="n">
        <f aca="false">A2134*dT</f>
        <v>166.470687284579</v>
      </c>
      <c r="M2134" s="0" t="n">
        <f aca="false">L2134/$D$5</f>
        <v>53.15</v>
      </c>
    </row>
    <row r="2135" customFormat="false" ht="14.25" hidden="false" customHeight="false" outlineLevel="0" collapsed="false">
      <c r="A2135" s="0" t="n">
        <f aca="false">A2134+1</f>
        <v>2127</v>
      </c>
      <c r="C2135" s="0" t="n">
        <f aca="false">G2134+I2134*dT/2</f>
        <v>0.0538834172565901</v>
      </c>
      <c r="E2135" s="0" t="n">
        <f aca="false">I2134</f>
        <v>-0.117941247481434</v>
      </c>
      <c r="G2135" s="0" t="n">
        <f aca="false">C2135+E2135*dT/2</f>
        <v>0.0492658818550297</v>
      </c>
      <c r="I2135" s="0" t="n">
        <f aca="false">E2135-(SIN(G2135)+B*E2135*ABS(E2135))*dT</f>
        <v>-0.121688399402385</v>
      </c>
      <c r="K2135" s="0" t="n">
        <f aca="false">G2135+I2135*dT/2</f>
        <v>0.0445016411487561</v>
      </c>
      <c r="L2135" s="0" t="n">
        <f aca="false">A2135*dT</f>
        <v>166.548989583396</v>
      </c>
      <c r="M2135" s="0" t="n">
        <f aca="false">L2135/$D$5</f>
        <v>53.175</v>
      </c>
    </row>
    <row r="2136" customFormat="false" ht="14.25" hidden="false" customHeight="false" outlineLevel="0" collapsed="false">
      <c r="A2136" s="0" t="n">
        <f aca="false">A2135+1</f>
        <v>2128</v>
      </c>
      <c r="C2136" s="0" t="n">
        <f aca="false">G2135+I2135*dT/2</f>
        <v>0.0445016411487561</v>
      </c>
      <c r="E2136" s="0" t="n">
        <f aca="false">I2135</f>
        <v>-0.121688399402385</v>
      </c>
      <c r="G2136" s="0" t="n">
        <f aca="false">C2136+E2136*dT/2</f>
        <v>0.0397374004424825</v>
      </c>
      <c r="I2136" s="0" t="n">
        <f aca="false">E2136-(SIN(G2136)+B*E2136*ABS(E2136))*dT</f>
        <v>-0.124683159822947</v>
      </c>
      <c r="K2136" s="0" t="n">
        <f aca="false">G2136+I2136*dT/2</f>
        <v>0.034855911423541</v>
      </c>
      <c r="L2136" s="0" t="n">
        <f aca="false">A2136*dT</f>
        <v>166.627291882212</v>
      </c>
      <c r="M2136" s="0" t="n">
        <f aca="false">L2136/$D$5</f>
        <v>53.2</v>
      </c>
    </row>
    <row r="2137" customFormat="false" ht="14.25" hidden="false" customHeight="false" outlineLevel="0" collapsed="false">
      <c r="A2137" s="0" t="n">
        <f aca="false">A2136+1</f>
        <v>2129</v>
      </c>
      <c r="C2137" s="0" t="n">
        <f aca="false">G2136+I2136*dT/2</f>
        <v>0.034855911423541</v>
      </c>
      <c r="E2137" s="0" t="n">
        <f aca="false">I2136</f>
        <v>-0.124683159822947</v>
      </c>
      <c r="G2137" s="0" t="n">
        <f aca="false">C2137+E2137*dT/2</f>
        <v>0.0299744224045996</v>
      </c>
      <c r="I2137" s="0" t="n">
        <f aca="false">E2137-(SIN(G2137)+B*E2137*ABS(E2137))*dT</f>
        <v>-0.126908146663758</v>
      </c>
      <c r="K2137" s="0" t="n">
        <f aca="false">G2137+I2137*dT/2</f>
        <v>0.0250058225934218</v>
      </c>
      <c r="L2137" s="0" t="n">
        <f aca="false">A2137*dT</f>
        <v>166.705594181029</v>
      </c>
      <c r="M2137" s="0" t="n">
        <f aca="false">L2137/$D$5</f>
        <v>53.225</v>
      </c>
    </row>
    <row r="2138" customFormat="false" ht="14.25" hidden="false" customHeight="false" outlineLevel="0" collapsed="false">
      <c r="A2138" s="0" t="n">
        <f aca="false">A2137+1</f>
        <v>2130</v>
      </c>
      <c r="C2138" s="0" t="n">
        <f aca="false">G2137+I2137*dT/2</f>
        <v>0.0250058225934218</v>
      </c>
      <c r="E2138" s="0" t="n">
        <f aca="false">I2137</f>
        <v>-0.126908146663758</v>
      </c>
      <c r="G2138" s="0" t="n">
        <f aca="false">C2138+E2138*dT/2</f>
        <v>0.0200372227822441</v>
      </c>
      <c r="I2138" s="0" t="n">
        <f aca="false">E2138-(SIN(G2138)+B*E2138*ABS(E2138))*dT</f>
        <v>-0.128350891125833</v>
      </c>
      <c r="K2138" s="0" t="n">
        <f aca="false">G2138+I2138*dT/2</f>
        <v>0.0150121378670734</v>
      </c>
      <c r="L2138" s="0" t="n">
        <f aca="false">A2138*dT</f>
        <v>166.783896479846</v>
      </c>
      <c r="M2138" s="0" t="n">
        <f aca="false">L2138/$D$5</f>
        <v>53.25</v>
      </c>
    </row>
    <row r="2139" customFormat="false" ht="14.25" hidden="false" customHeight="false" outlineLevel="0" collapsed="false">
      <c r="A2139" s="0" t="n">
        <f aca="false">A2138+1</f>
        <v>2131</v>
      </c>
      <c r="C2139" s="0" t="n">
        <f aca="false">G2138+I2138*dT/2</f>
        <v>0.0150121378670734</v>
      </c>
      <c r="E2139" s="0" t="n">
        <f aca="false">I2138</f>
        <v>-0.128350891125833</v>
      </c>
      <c r="G2139" s="0" t="n">
        <f aca="false">C2139+E2139*dT/2</f>
        <v>0.00998705295190276</v>
      </c>
      <c r="I2139" s="0" t="n">
        <f aca="false">E2139-(SIN(G2139)+B*E2139*ABS(E2139))*dT</f>
        <v>-0.129003892505309</v>
      </c>
      <c r="K2139" s="0" t="n">
        <f aca="false">G2139+I2139*dT/2</f>
        <v>0.00493640228216035</v>
      </c>
      <c r="L2139" s="0" t="n">
        <f aca="false">A2139*dT</f>
        <v>166.862198778663</v>
      </c>
      <c r="M2139" s="0" t="n">
        <f aca="false">L2139/$D$5</f>
        <v>53.275</v>
      </c>
    </row>
    <row r="2140" customFormat="false" ht="14.25" hidden="false" customHeight="false" outlineLevel="0" collapsed="false">
      <c r="A2140" s="0" t="n">
        <f aca="false">A2139+1</f>
        <v>2132</v>
      </c>
      <c r="C2140" s="0" t="n">
        <f aca="false">G2139+I2139*dT/2</f>
        <v>0.00493640228216035</v>
      </c>
      <c r="E2140" s="0" t="n">
        <f aca="false">I2139</f>
        <v>-0.129003892505309</v>
      </c>
      <c r="G2140" s="0" t="n">
        <f aca="false">C2140+E2140*dT/2</f>
        <v>-0.000114248387582049</v>
      </c>
      <c r="I2140" s="0" t="n">
        <f aca="false">E2140-(SIN(G2140)+B*E2140*ABS(E2140))*dT</f>
        <v>-0.128864635874728</v>
      </c>
      <c r="K2140" s="0" t="n">
        <f aca="false">G2140+I2140*dT/2</f>
        <v>-0.00515944700017448</v>
      </c>
      <c r="L2140" s="0" t="n">
        <f aca="false">A2140*dT</f>
        <v>166.94050107748</v>
      </c>
      <c r="M2140" s="0" t="n">
        <f aca="false">L2140/$D$5</f>
        <v>53.3</v>
      </c>
    </row>
    <row r="2141" customFormat="false" ht="14.25" hidden="false" customHeight="false" outlineLevel="0" collapsed="false">
      <c r="A2141" s="0" t="n">
        <f aca="false">A2140+1</f>
        <v>2133</v>
      </c>
      <c r="C2141" s="0" t="n">
        <f aca="false">G2140+I2140*dT/2</f>
        <v>-0.00515944700017448</v>
      </c>
      <c r="E2141" s="0" t="n">
        <f aca="false">I2140</f>
        <v>-0.128864635874728</v>
      </c>
      <c r="G2141" s="0" t="n">
        <f aca="false">C2141+E2141*dT/2</f>
        <v>-0.0102046456127669</v>
      </c>
      <c r="I2141" s="0" t="n">
        <f aca="false">E2141-(SIN(G2141)+B*E2141*ABS(E2141))*dT</f>
        <v>-0.127935572996242</v>
      </c>
      <c r="K2141" s="0" t="n">
        <f aca="false">G2141+I2141*dT/2</f>
        <v>-0.0152134703457939</v>
      </c>
      <c r="L2141" s="0" t="n">
        <f aca="false">A2141*dT</f>
        <v>167.018803376297</v>
      </c>
      <c r="M2141" s="0" t="n">
        <f aca="false">L2141/$D$5</f>
        <v>53.325</v>
      </c>
    </row>
    <row r="2142" customFormat="false" ht="14.25" hidden="false" customHeight="false" outlineLevel="0" collapsed="false">
      <c r="A2142" s="0" t="n">
        <f aca="false">A2141+1</f>
        <v>2134</v>
      </c>
      <c r="C2142" s="0" t="n">
        <f aca="false">G2141+I2141*dT/2</f>
        <v>-0.0152134703457939</v>
      </c>
      <c r="E2142" s="0" t="n">
        <f aca="false">I2141</f>
        <v>-0.127935572996242</v>
      </c>
      <c r="G2142" s="0" t="n">
        <f aca="false">C2142+E2142*dT/2</f>
        <v>-0.0202222950788209</v>
      </c>
      <c r="I2142" s="0" t="n">
        <f aca="false">E2142-(SIN(G2142)+B*E2142*ABS(E2142))*dT</f>
        <v>-0.126224067352705</v>
      </c>
      <c r="K2142" s="0" t="n">
        <f aca="false">G2142+I2142*dT/2</f>
        <v>-0.0251641123986845</v>
      </c>
      <c r="L2142" s="0" t="n">
        <f aca="false">A2142*dT</f>
        <v>167.097105675113</v>
      </c>
      <c r="M2142" s="0" t="n">
        <f aca="false">L2142/$D$5</f>
        <v>53.35</v>
      </c>
    </row>
    <row r="2143" customFormat="false" ht="14.25" hidden="false" customHeight="false" outlineLevel="0" collapsed="false">
      <c r="A2143" s="0" t="n">
        <f aca="false">A2142+1</f>
        <v>2135</v>
      </c>
      <c r="C2143" s="0" t="n">
        <f aca="false">G2142+I2142*dT/2</f>
        <v>-0.0251641123986845</v>
      </c>
      <c r="E2143" s="0" t="n">
        <f aca="false">I2142</f>
        <v>-0.126224067352705</v>
      </c>
      <c r="G2143" s="0" t="n">
        <f aca="false">C2143+E2143*dT/2</f>
        <v>-0.030105929718548</v>
      </c>
      <c r="I2143" s="0" t="n">
        <f aca="false">E2143-(SIN(G2143)+B*E2143*ABS(E2143))*dT</f>
        <v>-0.123742304681225</v>
      </c>
      <c r="K2143" s="0" t="n">
        <f aca="false">G2143+I2143*dT/2</f>
        <v>-0.0349505831772642</v>
      </c>
      <c r="L2143" s="0" t="n">
        <f aca="false">A2143*dT</f>
        <v>167.17540797393</v>
      </c>
      <c r="M2143" s="0" t="n">
        <f aca="false">L2143/$D$5</f>
        <v>53.375</v>
      </c>
    </row>
    <row r="2144" customFormat="false" ht="14.25" hidden="false" customHeight="false" outlineLevel="0" collapsed="false">
      <c r="A2144" s="0" t="n">
        <f aca="false">A2143+1</f>
        <v>2136</v>
      </c>
      <c r="C2144" s="0" t="n">
        <f aca="false">G2143+I2143*dT/2</f>
        <v>-0.0349505831772642</v>
      </c>
      <c r="E2144" s="0" t="n">
        <f aca="false">I2143</f>
        <v>-0.123742304681225</v>
      </c>
      <c r="G2144" s="0" t="n">
        <f aca="false">C2144+E2144*dT/2</f>
        <v>-0.0397952366359804</v>
      </c>
      <c r="I2144" s="0" t="n">
        <f aca="false">E2144-(SIN(G2144)+B*E2144*ABS(E2144))*dT</f>
        <v>-0.120507170851988</v>
      </c>
      <c r="K2144" s="0" t="n">
        <f aca="false">G2144+I2144*dT/2</f>
        <v>-0.0445132308867919</v>
      </c>
      <c r="L2144" s="0" t="n">
        <f aca="false">A2144*dT</f>
        <v>167.253710272747</v>
      </c>
      <c r="M2144" s="0" t="n">
        <f aca="false">L2144/$D$5</f>
        <v>53.4</v>
      </c>
    </row>
    <row r="2145" customFormat="false" ht="14.25" hidden="false" customHeight="false" outlineLevel="0" collapsed="false">
      <c r="A2145" s="0" t="n">
        <f aca="false">A2144+1</f>
        <v>2137</v>
      </c>
      <c r="C2145" s="0" t="n">
        <f aca="false">G2144+I2144*dT/2</f>
        <v>-0.0445132308867919</v>
      </c>
      <c r="E2145" s="0" t="n">
        <f aca="false">I2144</f>
        <v>-0.120507170851988</v>
      </c>
      <c r="G2145" s="0" t="n">
        <f aca="false">C2145+E2145*dT/2</f>
        <v>-0.0492312251376035</v>
      </c>
      <c r="I2145" s="0" t="n">
        <f aca="false">E2145-(SIN(G2145)+B*E2145*ABS(E2145))*dT</f>
        <v>-0.116540099336452</v>
      </c>
      <c r="K2145" s="0" t="n">
        <f aca="false">G2145+I2145*dT/2</f>
        <v>-0.0537939039787964</v>
      </c>
      <c r="L2145" s="0" t="n">
        <f aca="false">A2145*dT</f>
        <v>167.332012571564</v>
      </c>
      <c r="M2145" s="0" t="n">
        <f aca="false">L2145/$D$5</f>
        <v>53.425</v>
      </c>
    </row>
    <row r="2146" customFormat="false" ht="14.25" hidden="false" customHeight="false" outlineLevel="0" collapsed="false">
      <c r="A2146" s="0" t="n">
        <f aca="false">A2145+1</f>
        <v>2138</v>
      </c>
      <c r="C2146" s="0" t="n">
        <f aca="false">G2145+I2145*dT/2</f>
        <v>-0.0537939039787964</v>
      </c>
      <c r="E2146" s="0" t="n">
        <f aca="false">I2145</f>
        <v>-0.116540099336452</v>
      </c>
      <c r="G2146" s="0" t="n">
        <f aca="false">C2146+E2146*dT/2</f>
        <v>-0.0583565828199893</v>
      </c>
      <c r="I2146" s="0" t="n">
        <f aca="false">E2146-(SIN(G2146)+B*E2146*ABS(E2146))*dT</f>
        <v>-0.111866890839123</v>
      </c>
      <c r="K2146" s="0" t="n">
        <f aca="false">G2146+I2146*dT/2</f>
        <v>-0.0627363001770866</v>
      </c>
      <c r="L2146" s="0" t="n">
        <f aca="false">A2146*dT</f>
        <v>167.410314870381</v>
      </c>
      <c r="M2146" s="0" t="n">
        <f aca="false">L2146/$D$5</f>
        <v>53.45</v>
      </c>
    </row>
    <row r="2147" customFormat="false" ht="14.25" hidden="false" customHeight="false" outlineLevel="0" collapsed="false">
      <c r="A2147" s="0" t="n">
        <f aca="false">A2146+1</f>
        <v>2139</v>
      </c>
      <c r="C2147" s="0" t="n">
        <f aca="false">G2146+I2146*dT/2</f>
        <v>-0.0627363001770866</v>
      </c>
      <c r="E2147" s="0" t="n">
        <f aca="false">I2146</f>
        <v>-0.111866890839123</v>
      </c>
      <c r="G2147" s="0" t="n">
        <f aca="false">C2147+E2147*dT/2</f>
        <v>-0.067116017534184</v>
      </c>
      <c r="I2147" s="0" t="n">
        <f aca="false">E2147-(SIN(G2147)+B*E2147*ABS(E2147))*dT</f>
        <v>-0.106517507915262</v>
      </c>
      <c r="K2147" s="0" t="n">
        <f aca="false">G2147+I2147*dT/2</f>
        <v>-0.0712863004011864</v>
      </c>
      <c r="L2147" s="0" t="n">
        <f aca="false">A2147*dT</f>
        <v>167.488617169198</v>
      </c>
      <c r="M2147" s="0" t="n">
        <f aca="false">L2147/$D$5</f>
        <v>53.475</v>
      </c>
    </row>
    <row r="2148" customFormat="false" ht="14.25" hidden="false" customHeight="false" outlineLevel="0" collapsed="false">
      <c r="A2148" s="0" t="n">
        <f aca="false">A2147+1</f>
        <v>2140</v>
      </c>
      <c r="C2148" s="0" t="n">
        <f aca="false">G2147+I2147*dT/2</f>
        <v>-0.0712863004011864</v>
      </c>
      <c r="E2148" s="0" t="n">
        <f aca="false">I2147</f>
        <v>-0.106517507915262</v>
      </c>
      <c r="G2148" s="0" t="n">
        <f aca="false">C2148+E2148*dT/2</f>
        <v>-0.0754565832681888</v>
      </c>
      <c r="I2148" s="0" t="n">
        <f aca="false">E2148-(SIN(G2148)+B*E2148*ABS(E2148))*dT</f>
        <v>-0.100525847555797</v>
      </c>
      <c r="K2148" s="0" t="n">
        <f aca="false">G2148+I2148*dT/2</f>
        <v>-0.0793922857452533</v>
      </c>
      <c r="L2148" s="0" t="n">
        <f aca="false">A2148*dT</f>
        <v>167.566919468014</v>
      </c>
      <c r="M2148" s="0" t="n">
        <f aca="false">L2148/$D$5</f>
        <v>53.5</v>
      </c>
    </row>
    <row r="2149" customFormat="false" ht="14.25" hidden="false" customHeight="false" outlineLevel="0" collapsed="false">
      <c r="A2149" s="0" t="n">
        <f aca="false">A2148+1</f>
        <v>2141</v>
      </c>
      <c r="C2149" s="0" t="n">
        <f aca="false">G2148+I2148*dT/2</f>
        <v>-0.0793922857452533</v>
      </c>
      <c r="E2149" s="0" t="n">
        <f aca="false">I2148</f>
        <v>-0.100525847555797</v>
      </c>
      <c r="G2149" s="0" t="n">
        <f aca="false">C2149+E2149*dT/2</f>
        <v>-0.0833279882223178</v>
      </c>
      <c r="I2149" s="0" t="n">
        <f aca="false">E2149-(SIN(G2149)+B*E2149*ABS(E2149))*dT</f>
        <v>-0.093929494787611</v>
      </c>
      <c r="K2149" s="0" t="n">
        <f aca="false">G2149+I2149*dT/2</f>
        <v>-0.0870054359066045</v>
      </c>
      <c r="L2149" s="0" t="n">
        <f aca="false">A2149*dT</f>
        <v>167.645221766831</v>
      </c>
      <c r="M2149" s="0" t="n">
        <f aca="false">L2149/$D$5</f>
        <v>53.525</v>
      </c>
    </row>
    <row r="2150" customFormat="false" ht="14.25" hidden="false" customHeight="false" outlineLevel="0" collapsed="false">
      <c r="A2150" s="0" t="n">
        <f aca="false">A2149+1</f>
        <v>2142</v>
      </c>
      <c r="C2150" s="0" t="n">
        <f aca="false">G2149+I2149*dT/2</f>
        <v>-0.0870054359066045</v>
      </c>
      <c r="E2150" s="0" t="n">
        <f aca="false">I2149</f>
        <v>-0.093929494787611</v>
      </c>
      <c r="G2150" s="0" t="n">
        <f aca="false">C2150+E2150*dT/2</f>
        <v>-0.0906828835908911</v>
      </c>
      <c r="I2150" s="0" t="n">
        <f aca="false">E2150-(SIN(G2150)+B*E2150*ABS(E2150))*dT</f>
        <v>-0.0867694603134091</v>
      </c>
      <c r="K2150" s="0" t="n">
        <f aca="false">G2150+I2150*dT/2</f>
        <v>-0.0940800076957089</v>
      </c>
      <c r="L2150" s="0" t="n">
        <f aca="false">A2150*dT</f>
        <v>167.723524065648</v>
      </c>
      <c r="M2150" s="0" t="n">
        <f aca="false">L2150/$D$5</f>
        <v>53.55</v>
      </c>
    </row>
    <row r="2151" customFormat="false" ht="14.25" hidden="false" customHeight="false" outlineLevel="0" collapsed="false">
      <c r="A2151" s="0" t="n">
        <f aca="false">A2150+1</f>
        <v>2143</v>
      </c>
      <c r="C2151" s="0" t="n">
        <f aca="false">G2150+I2150*dT/2</f>
        <v>-0.0940800076957089</v>
      </c>
      <c r="E2151" s="0" t="n">
        <f aca="false">I2150</f>
        <v>-0.0867694603134091</v>
      </c>
      <c r="G2151" s="0" t="n">
        <f aca="false">C2151+E2151*dT/2</f>
        <v>-0.0974771318005267</v>
      </c>
      <c r="I2151" s="0" t="n">
        <f aca="false">E2151-(SIN(G2151)+B*E2151*ABS(E2151))*dT</f>
        <v>-0.079089905105891</v>
      </c>
      <c r="K2151" s="0" t="n">
        <f aca="false">G2151+I2151*dT/2</f>
        <v>-0.100573592492025</v>
      </c>
      <c r="L2151" s="0" t="n">
        <f aca="false">A2151*dT</f>
        <v>167.801826364465</v>
      </c>
      <c r="M2151" s="0" t="n">
        <f aca="false">L2151/$D$5</f>
        <v>53.575</v>
      </c>
    </row>
    <row r="2152" customFormat="false" ht="14.25" hidden="false" customHeight="false" outlineLevel="0" collapsed="false">
      <c r="A2152" s="0" t="n">
        <f aca="false">A2151+1</f>
        <v>2144</v>
      </c>
      <c r="C2152" s="0" t="n">
        <f aca="false">G2151+I2151*dT/2</f>
        <v>-0.100573592492025</v>
      </c>
      <c r="E2152" s="0" t="n">
        <f aca="false">I2151</f>
        <v>-0.079089905105891</v>
      </c>
      <c r="G2152" s="0" t="n">
        <f aca="false">C2152+E2152*dT/2</f>
        <v>-0.103670053183523</v>
      </c>
      <c r="I2152" s="0" t="n">
        <f aca="false">E2152-(SIN(G2152)+B*E2152*ABS(E2152))*dT</f>
        <v>-0.070937854685031</v>
      </c>
      <c r="K2152" s="0" t="n">
        <f aca="false">G2152+I2152*dT/2</f>
        <v>-0.106447351731009</v>
      </c>
      <c r="L2152" s="0" t="n">
        <f aca="false">A2152*dT</f>
        <v>167.880128663282</v>
      </c>
      <c r="M2152" s="0" t="n">
        <f aca="false">L2152/$D$5</f>
        <v>53.6</v>
      </c>
    </row>
    <row r="2153" customFormat="false" ht="14.25" hidden="false" customHeight="false" outlineLevel="0" collapsed="false">
      <c r="A2153" s="0" t="n">
        <f aca="false">A2152+1</f>
        <v>2145</v>
      </c>
      <c r="C2153" s="0" t="n">
        <f aca="false">G2152+I2152*dT/2</f>
        <v>-0.106447351731009</v>
      </c>
      <c r="E2153" s="0" t="n">
        <f aca="false">I2152</f>
        <v>-0.070937854685031</v>
      </c>
      <c r="G2153" s="0" t="n">
        <f aca="false">C2153+E2153*dT/2</f>
        <v>-0.109224650278495</v>
      </c>
      <c r="I2153" s="0" t="n">
        <f aca="false">E2153-(SIN(G2153)+B*E2153*ABS(E2153))*dT</f>
        <v>-0.0623629055570785</v>
      </c>
      <c r="K2153" s="0" t="n">
        <f aca="false">G2153+I2153*dT/2</f>
        <v>-0.111666229711503</v>
      </c>
      <c r="L2153" s="0" t="n">
        <f aca="false">A2153*dT</f>
        <v>167.958430962099</v>
      </c>
      <c r="M2153" s="0" t="n">
        <f aca="false">L2153/$D$5</f>
        <v>53.625</v>
      </c>
    </row>
    <row r="2154" customFormat="false" ht="14.25" hidden="false" customHeight="false" outlineLevel="0" collapsed="false">
      <c r="A2154" s="0" t="n">
        <f aca="false">A2153+1</f>
        <v>2146</v>
      </c>
      <c r="C2154" s="0" t="n">
        <f aca="false">G2153+I2153*dT/2</f>
        <v>-0.111666229711503</v>
      </c>
      <c r="E2154" s="0" t="n">
        <f aca="false">I2153</f>
        <v>-0.0623629055570785</v>
      </c>
      <c r="G2154" s="0" t="n">
        <f aca="false">C2154+E2154*dT/2</f>
        <v>-0.114107809144511</v>
      </c>
      <c r="I2154" s="0" t="n">
        <f aca="false">E2154-(SIN(G2154)+B*E2154*ABS(E2154))*dT</f>
        <v>-0.0534169259942035</v>
      </c>
      <c r="K2154" s="0" t="n">
        <f aca="false">G2154+I2154*dT/2</f>
        <v>-0.116199143195048</v>
      </c>
      <c r="L2154" s="0" t="n">
        <f aca="false">A2154*dT</f>
        <v>168.036733260915</v>
      </c>
      <c r="M2154" s="0" t="n">
        <f aca="false">L2154/$D$5</f>
        <v>53.65</v>
      </c>
    </row>
    <row r="2155" customFormat="false" ht="14.25" hidden="false" customHeight="false" outlineLevel="0" collapsed="false">
      <c r="A2155" s="0" t="n">
        <f aca="false">A2154+1</f>
        <v>2147</v>
      </c>
      <c r="C2155" s="0" t="n">
        <f aca="false">G2154+I2154*dT/2</f>
        <v>-0.116199143195048</v>
      </c>
      <c r="E2155" s="0" t="n">
        <f aca="false">I2154</f>
        <v>-0.0534169259942035</v>
      </c>
      <c r="G2155" s="0" t="n">
        <f aca="false">C2155+E2155*dT/2</f>
        <v>-0.118290477245586</v>
      </c>
      <c r="I2155" s="0" t="n">
        <f aca="false">E2155-(SIN(G2155)+B*E2155*ABS(E2155))*dT</f>
        <v>-0.0441537530009966</v>
      </c>
      <c r="K2155" s="0" t="n">
        <f aca="false">G2155+I2155*dT/2</f>
        <v>-0.12001914742627</v>
      </c>
      <c r="L2155" s="0" t="n">
        <f aca="false">A2155*dT</f>
        <v>168.115035559732</v>
      </c>
      <c r="M2155" s="0" t="n">
        <f aca="false">L2155/$D$5</f>
        <v>53.675</v>
      </c>
    </row>
    <row r="2156" customFormat="false" ht="14.25" hidden="false" customHeight="false" outlineLevel="0" collapsed="false">
      <c r="A2156" s="0" t="n">
        <f aca="false">A2155+1</f>
        <v>2148</v>
      </c>
      <c r="C2156" s="0" t="n">
        <f aca="false">G2155+I2155*dT/2</f>
        <v>-0.12001914742627</v>
      </c>
      <c r="E2156" s="0" t="n">
        <f aca="false">I2155</f>
        <v>-0.0441537530009966</v>
      </c>
      <c r="G2156" s="0" t="n">
        <f aca="false">C2156+E2156*dT/2</f>
        <v>-0.121747817606954</v>
      </c>
      <c r="I2156" s="0" t="n">
        <f aca="false">E2156-(SIN(G2156)+B*E2156*ABS(E2156))*dT</f>
        <v>-0.0346288869657</v>
      </c>
      <c r="K2156" s="0" t="n">
        <f aca="false">G2156+I2156*dT/2</f>
        <v>-0.123103578334395</v>
      </c>
      <c r="L2156" s="0" t="n">
        <f aca="false">A2156*dT</f>
        <v>168.193337858549</v>
      </c>
      <c r="M2156" s="0" t="n">
        <f aca="false">L2156/$D$5</f>
        <v>53.7</v>
      </c>
    </row>
    <row r="2157" customFormat="false" ht="14.25" hidden="false" customHeight="false" outlineLevel="0" collapsed="false">
      <c r="A2157" s="0" t="n">
        <f aca="false">A2156+1</f>
        <v>2149</v>
      </c>
      <c r="C2157" s="0" t="n">
        <f aca="false">G2156+I2156*dT/2</f>
        <v>-0.123103578334395</v>
      </c>
      <c r="E2157" s="0" t="n">
        <f aca="false">I2156</f>
        <v>-0.0346288869657</v>
      </c>
      <c r="G2157" s="0" t="n">
        <f aca="false">C2157+E2157*dT/2</f>
        <v>-0.124459339061836</v>
      </c>
      <c r="I2157" s="0" t="n">
        <f aca="false">E2157-(SIN(G2157)+B*E2157*ABS(E2157))*dT</f>
        <v>-0.0248991851476757</v>
      </c>
      <c r="K2157" s="0" t="n">
        <f aca="false">G2157+I2157*dT/2</f>
        <v>-0.125434170779701</v>
      </c>
      <c r="L2157" s="0" t="n">
        <f aca="false">A2157*dT</f>
        <v>168.271640157366</v>
      </c>
      <c r="M2157" s="0" t="n">
        <f aca="false">L2157/$D$5</f>
        <v>53.725</v>
      </c>
    </row>
    <row r="2158" customFormat="false" ht="14.25" hidden="false" customHeight="false" outlineLevel="0" collapsed="false">
      <c r="A2158" s="0" t="n">
        <f aca="false">A2157+1</f>
        <v>2150</v>
      </c>
      <c r="C2158" s="0" t="n">
        <f aca="false">G2157+I2157*dT/2</f>
        <v>-0.125434170779701</v>
      </c>
      <c r="E2158" s="0" t="n">
        <f aca="false">I2157</f>
        <v>-0.0248991851476757</v>
      </c>
      <c r="G2158" s="0" t="n">
        <f aca="false">C2158+E2158*dT/2</f>
        <v>-0.126409002497565</v>
      </c>
      <c r="I2158" s="0" t="n">
        <f aca="false">E2158-(SIN(G2158)+B*E2158*ABS(E2158))*dT</f>
        <v>-0.0150225548250989</v>
      </c>
      <c r="K2158" s="0" t="n">
        <f aca="false">G2158+I2158*dT/2</f>
        <v>-0.126997152786019</v>
      </c>
      <c r="L2158" s="0" t="n">
        <f aca="false">A2158*dT</f>
        <v>168.349942456183</v>
      </c>
      <c r="M2158" s="0" t="n">
        <f aca="false">L2158/$D$5</f>
        <v>53.75</v>
      </c>
    </row>
    <row r="2159" customFormat="false" ht="14.25" hidden="false" customHeight="false" outlineLevel="0" collapsed="false">
      <c r="A2159" s="0" t="n">
        <f aca="false">A2158+1</f>
        <v>2151</v>
      </c>
      <c r="C2159" s="0" t="n">
        <f aca="false">G2158+I2158*dT/2</f>
        <v>-0.126997152786019</v>
      </c>
      <c r="E2159" s="0" t="n">
        <f aca="false">I2158</f>
        <v>-0.0150225548250989</v>
      </c>
      <c r="G2159" s="0" t="n">
        <f aca="false">C2159+E2159*dT/2</f>
        <v>-0.127585303074472</v>
      </c>
      <c r="I2159" s="0" t="n">
        <f aca="false">E2159-(SIN(G2159)+B*E2159*ABS(E2159))*dT</f>
        <v>-0.00505764663377136</v>
      </c>
      <c r="K2159" s="0" t="n">
        <f aca="false">G2159+I2159*dT/2</f>
        <v>-0.127783315753486</v>
      </c>
      <c r="L2159" s="0" t="n">
        <f aca="false">A2159*dT</f>
        <v>168.428244754999</v>
      </c>
      <c r="M2159" s="0" t="n">
        <f aca="false">L2159/$D$5</f>
        <v>53.775</v>
      </c>
    </row>
    <row r="2160" customFormat="false" ht="14.25" hidden="false" customHeight="false" outlineLevel="0" collapsed="false">
      <c r="A2160" s="0" t="n">
        <f aca="false">A2159+1</f>
        <v>2152</v>
      </c>
      <c r="C2160" s="0" t="n">
        <f aca="false">G2159+I2159*dT/2</f>
        <v>-0.127783315753486</v>
      </c>
      <c r="E2160" s="0" t="n">
        <f aca="false">I2159</f>
        <v>-0.00505764663377136</v>
      </c>
      <c r="G2160" s="0" t="n">
        <f aca="false">C2160+E2160*dT/2</f>
        <v>-0.1279813284325</v>
      </c>
      <c r="I2160" s="0" t="n">
        <f aca="false">E2160-(SIN(G2160)+B*E2160*ABS(E2160))*dT</f>
        <v>0.00493645161714216</v>
      </c>
      <c r="K2160" s="0" t="n">
        <f aca="false">G2160+I2160*dT/2</f>
        <v>-0.12778806067769</v>
      </c>
      <c r="L2160" s="0" t="n">
        <f aca="false">A2160*dT</f>
        <v>168.506547053816</v>
      </c>
      <c r="M2160" s="0" t="n">
        <f aca="false">L2160/$D$5</f>
        <v>53.8</v>
      </c>
    </row>
    <row r="2161" customFormat="false" ht="14.25" hidden="false" customHeight="false" outlineLevel="0" collapsed="false">
      <c r="A2161" s="0" t="n">
        <f aca="false">A2160+1</f>
        <v>2153</v>
      </c>
      <c r="C2161" s="0" t="n">
        <f aca="false">G2160+I2160*dT/2</f>
        <v>-0.12778806067769</v>
      </c>
      <c r="E2161" s="0" t="n">
        <f aca="false">I2160</f>
        <v>0.00493645161714216</v>
      </c>
      <c r="G2161" s="0" t="n">
        <f aca="false">C2161+E2161*dT/2</f>
        <v>-0.12759479292288</v>
      </c>
      <c r="I2161" s="0" t="n">
        <f aca="false">E2161-(SIN(G2161)+B*E2161*ABS(E2161))*dT</f>
        <v>0.0149001389298846</v>
      </c>
      <c r="K2161" s="0" t="n">
        <f aca="false">G2161+I2161*dT/2</f>
        <v>-0.12701143535743</v>
      </c>
      <c r="L2161" s="0" t="n">
        <f aca="false">A2161*dT</f>
        <v>168.584849352633</v>
      </c>
      <c r="M2161" s="0" t="n">
        <f aca="false">L2161/$D$5</f>
        <v>53.825</v>
      </c>
    </row>
    <row r="2162" customFormat="false" ht="14.25" hidden="false" customHeight="false" outlineLevel="0" collapsed="false">
      <c r="A2162" s="0" t="n">
        <f aca="false">A2161+1</f>
        <v>2154</v>
      </c>
      <c r="C2162" s="0" t="n">
        <f aca="false">G2161+I2161*dT/2</f>
        <v>-0.12701143535743</v>
      </c>
      <c r="E2162" s="0" t="n">
        <f aca="false">I2161</f>
        <v>0.0149001389298846</v>
      </c>
      <c r="G2162" s="0" t="n">
        <f aca="false">C2162+E2162*dT/2</f>
        <v>-0.126428077791979</v>
      </c>
      <c r="I2162" s="0" t="n">
        <f aca="false">E2162-(SIN(G2162)+B*E2162*ABS(E2162))*dT</f>
        <v>0.0247716580475023</v>
      </c>
      <c r="K2162" s="0" t="n">
        <f aca="false">G2162+I2162*dT/2</f>
        <v>-0.125458238906668</v>
      </c>
      <c r="L2162" s="0" t="n">
        <f aca="false">A2162*dT</f>
        <v>168.66315165145</v>
      </c>
      <c r="M2162" s="0" t="n">
        <f aca="false">L2162/$D$5</f>
        <v>53.85</v>
      </c>
    </row>
    <row r="2163" customFormat="false" ht="14.25" hidden="false" customHeight="false" outlineLevel="0" collapsed="false">
      <c r="A2163" s="0" t="n">
        <f aca="false">A2162+1</f>
        <v>2155</v>
      </c>
      <c r="C2163" s="0" t="n">
        <f aca="false">G2162+I2162*dT/2</f>
        <v>-0.125458238906668</v>
      </c>
      <c r="E2163" s="0" t="n">
        <f aca="false">I2162</f>
        <v>0.0247716580475023</v>
      </c>
      <c r="G2163" s="0" t="n">
        <f aca="false">C2163+E2163*dT/2</f>
        <v>-0.124488400021356</v>
      </c>
      <c r="I2163" s="0" t="n">
        <f aca="false">E2163-(SIN(G2163)+B*E2163*ABS(E2163))*dT</f>
        <v>0.0344894231994526</v>
      </c>
      <c r="K2163" s="0" t="n">
        <f aca="false">G2163+I2163*dT/2</f>
        <v>-0.123138099460664</v>
      </c>
      <c r="L2163" s="0" t="n">
        <f aca="false">A2163*dT</f>
        <v>168.741453950267</v>
      </c>
      <c r="M2163" s="0" t="n">
        <f aca="false">L2163/$D$5</f>
        <v>53.875</v>
      </c>
    </row>
    <row r="2164" customFormat="false" ht="14.25" hidden="false" customHeight="false" outlineLevel="0" collapsed="false">
      <c r="A2164" s="0" t="n">
        <f aca="false">A2163+1</f>
        <v>2156</v>
      </c>
      <c r="C2164" s="0" t="n">
        <f aca="false">G2163+I2163*dT/2</f>
        <v>-0.123138099460664</v>
      </c>
      <c r="E2164" s="0" t="n">
        <f aca="false">I2163</f>
        <v>0.0344894231994526</v>
      </c>
      <c r="G2164" s="0" t="n">
        <f aca="false">C2164+E2164*dT/2</f>
        <v>-0.121787798899972</v>
      </c>
      <c r="I2164" s="0" t="n">
        <f aca="false">E2164-(SIN(G2164)+B*E2164*ABS(E2164))*dT</f>
        <v>0.0439928170083043</v>
      </c>
      <c r="K2164" s="0" t="n">
        <f aca="false">G2164+I2164*dT/2</f>
        <v>-0.120065429548383</v>
      </c>
      <c r="L2164" s="0" t="n">
        <f aca="false">A2164*dT</f>
        <v>168.819756249084</v>
      </c>
      <c r="M2164" s="0" t="n">
        <f aca="false">L2164/$D$5</f>
        <v>53.9</v>
      </c>
    </row>
    <row r="2165" customFormat="false" ht="14.25" hidden="false" customHeight="false" outlineLevel="0" collapsed="false">
      <c r="A2165" s="0" t="n">
        <f aca="false">A2164+1</f>
        <v>2157</v>
      </c>
      <c r="C2165" s="0" t="n">
        <f aca="false">G2164+I2164*dT/2</f>
        <v>-0.120065429548383</v>
      </c>
      <c r="E2165" s="0" t="n">
        <f aca="false">I2164</f>
        <v>0.0439928170083043</v>
      </c>
      <c r="G2165" s="0" t="n">
        <f aca="false">C2165+E2165*dT/2</f>
        <v>-0.118343060196794</v>
      </c>
      <c r="I2165" s="0" t="n">
        <f aca="false">E2165-(SIN(G2165)+B*E2165*ABS(E2165))*dT</f>
        <v>0.0532225816786803</v>
      </c>
      <c r="K2165" s="0" t="n">
        <f aca="false">G2165+I2165*dT/2</f>
        <v>-0.11625933494959</v>
      </c>
      <c r="L2165" s="0" t="n">
        <f aca="false">A2165*dT</f>
        <v>168.8980585479</v>
      </c>
      <c r="M2165" s="0" t="n">
        <f aca="false">L2165/$D$5</f>
        <v>53.925</v>
      </c>
    </row>
    <row r="2166" customFormat="false" ht="14.25" hidden="false" customHeight="false" outlineLevel="0" collapsed="false">
      <c r="A2166" s="0" t="n">
        <f aca="false">A2165+1</f>
        <v>2158</v>
      </c>
      <c r="C2166" s="0" t="n">
        <f aca="false">G2165+I2165*dT/2</f>
        <v>-0.11625933494959</v>
      </c>
      <c r="E2166" s="0" t="n">
        <f aca="false">I2165</f>
        <v>0.0532225816786803</v>
      </c>
      <c r="G2166" s="0" t="n">
        <f aca="false">C2166+E2166*dT/2</f>
        <v>-0.114175609702387</v>
      </c>
      <c r="I2166" s="0" t="n">
        <f aca="false">E2166-(SIN(G2166)+B*E2166*ABS(E2166))*dT</f>
        <v>0.0621212025903687</v>
      </c>
      <c r="K2166" s="0" t="n">
        <f aca="false">G2166+I2166*dT/2</f>
        <v>-0.111743493218341</v>
      </c>
      <c r="L2166" s="0" t="n">
        <f aca="false">A2166*dT</f>
        <v>168.976360846717</v>
      </c>
      <c r="M2166" s="0" t="n">
        <f aca="false">L2166/$D$5</f>
        <v>53.95</v>
      </c>
    </row>
    <row r="2167" customFormat="false" ht="14.25" hidden="false" customHeight="false" outlineLevel="0" collapsed="false">
      <c r="A2167" s="0" t="n">
        <f aca="false">A2166+1</f>
        <v>2159</v>
      </c>
      <c r="C2167" s="0" t="n">
        <f aca="false">G2166+I2166*dT/2</f>
        <v>-0.111743493218341</v>
      </c>
      <c r="E2167" s="0" t="n">
        <f aca="false">I2166</f>
        <v>0.0621212025903687</v>
      </c>
      <c r="G2167" s="0" t="n">
        <f aca="false">C2167+E2167*dT/2</f>
        <v>-0.109311376734295</v>
      </c>
      <c r="I2167" s="0" t="n">
        <f aca="false">E2167-(SIN(G2167)+B*E2167*ABS(E2167))*dT</f>
        <v>0.0706332817793176</v>
      </c>
      <c r="K2167" s="0" t="n">
        <f aca="false">G2167+I2167*dT/2</f>
        <v>-0.106546002566146</v>
      </c>
      <c r="L2167" s="0" t="n">
        <f aca="false">A2167*dT</f>
        <v>169.054663145534</v>
      </c>
      <c r="M2167" s="0" t="n">
        <f aca="false">L2167/$D$5</f>
        <v>53.975</v>
      </c>
    </row>
    <row r="2168" customFormat="false" ht="14.25" hidden="false" customHeight="false" outlineLevel="0" collapsed="false">
      <c r="A2168" s="0" t="n">
        <f aca="false">A2167+1</f>
        <v>2160</v>
      </c>
      <c r="C2168" s="0" t="n">
        <f aca="false">G2167+I2167*dT/2</f>
        <v>-0.106546002566146</v>
      </c>
      <c r="E2168" s="0" t="n">
        <f aca="false">I2167</f>
        <v>0.0706332817793176</v>
      </c>
      <c r="G2168" s="0" t="n">
        <f aca="false">C2168+E2168*dT/2</f>
        <v>-0.103780628397997</v>
      </c>
      <c r="I2168" s="0" t="n">
        <f aca="false">E2168-(SIN(G2168)+B*E2168*ABS(E2168))*dT</f>
        <v>0.0787058987113265</v>
      </c>
      <c r="K2168" s="0" t="n">
        <f aca="false">G2168+I2168*dT/2</f>
        <v>-0.100699201998227</v>
      </c>
      <c r="L2168" s="0" t="n">
        <f aca="false">A2168*dT</f>
        <v>169.132965444351</v>
      </c>
      <c r="M2168" s="0" t="n">
        <f aca="false">L2168/$D$5</f>
        <v>54</v>
      </c>
    </row>
    <row r="2169" customFormat="false" ht="14.25" hidden="false" customHeight="false" outlineLevel="0" collapsed="false">
      <c r="A2169" s="0" t="n">
        <f aca="false">A2168+1</f>
        <v>2161</v>
      </c>
      <c r="C2169" s="0" t="n">
        <f aca="false">G2168+I2168*dT/2</f>
        <v>-0.100699201998227</v>
      </c>
      <c r="E2169" s="0" t="n">
        <f aca="false">I2168</f>
        <v>0.0787058987113265</v>
      </c>
      <c r="G2169" s="0" t="n">
        <f aca="false">C2169+E2169*dT/2</f>
        <v>-0.097617775598456</v>
      </c>
      <c r="I2169" s="0" t="n">
        <f aca="false">E2169-(SIN(G2169)+B*E2169*ABS(E2169))*dT</f>
        <v>0.086288955685342</v>
      </c>
      <c r="K2169" s="0" t="n">
        <f aca="false">G2169+I2169*dT/2</f>
        <v>-0.0942394638021231</v>
      </c>
      <c r="L2169" s="0" t="n">
        <f aca="false">A2169*dT</f>
        <v>169.211267743168</v>
      </c>
      <c r="M2169" s="0" t="n">
        <f aca="false">L2169/$D$5</f>
        <v>54.025</v>
      </c>
    </row>
    <row r="2170" customFormat="false" ht="14.25" hidden="false" customHeight="false" outlineLevel="0" collapsed="false">
      <c r="A2170" s="0" t="n">
        <f aca="false">A2169+1</f>
        <v>2162</v>
      </c>
      <c r="C2170" s="0" t="n">
        <f aca="false">G2169+I2169*dT/2</f>
        <v>-0.0942394638021231</v>
      </c>
      <c r="E2170" s="0" t="n">
        <f aca="false">I2169</f>
        <v>0.086288955685342</v>
      </c>
      <c r="G2170" s="0" t="n">
        <f aca="false">C2170+E2170*dT/2</f>
        <v>-0.0908611520057902</v>
      </c>
      <c r="I2170" s="0" t="n">
        <f aca="false">E2170-(SIN(G2170)+B*E2170*ABS(E2170))*dT</f>
        <v>0.0933355051584088</v>
      </c>
      <c r="K2170" s="0" t="n">
        <f aca="false">G2170+I2170*dT/2</f>
        <v>-0.0872069596982235</v>
      </c>
      <c r="L2170" s="0" t="n">
        <f aca="false">A2170*dT</f>
        <v>169.289570041985</v>
      </c>
      <c r="M2170" s="0" t="n">
        <f aca="false">L2170/$D$5</f>
        <v>54.05</v>
      </c>
    </row>
    <row r="2171" customFormat="false" ht="14.25" hidden="false" customHeight="false" outlineLevel="0" collapsed="false">
      <c r="A2171" s="0" t="n">
        <f aca="false">A2170+1</f>
        <v>2163</v>
      </c>
      <c r="C2171" s="0" t="n">
        <f aca="false">G2170+I2170*dT/2</f>
        <v>-0.0872069596982235</v>
      </c>
      <c r="E2171" s="0" t="n">
        <f aca="false">I2170</f>
        <v>0.0933355051584088</v>
      </c>
      <c r="G2171" s="0" t="n">
        <f aca="false">C2171+E2171*dT/2</f>
        <v>-0.0835527673906568</v>
      </c>
      <c r="I2171" s="0" t="n">
        <f aca="false">E2171-(SIN(G2171)+B*E2171*ABS(E2171))*dT</f>
        <v>0.0998020562745274</v>
      </c>
      <c r="K2171" s="0" t="n">
        <f aca="false">G2171+I2171*dT/2</f>
        <v>-0.0796454021741858</v>
      </c>
      <c r="L2171" s="0" t="n">
        <f aca="false">A2171*dT</f>
        <v>169.367872340801</v>
      </c>
      <c r="M2171" s="0" t="n">
        <f aca="false">L2171/$D$5</f>
        <v>54.075</v>
      </c>
    </row>
    <row r="2172" customFormat="false" ht="14.25" hidden="false" customHeight="false" outlineLevel="0" collapsed="false">
      <c r="A2172" s="0" t="n">
        <f aca="false">A2171+1</f>
        <v>2164</v>
      </c>
      <c r="C2172" s="0" t="n">
        <f aca="false">G2171+I2171*dT/2</f>
        <v>-0.0796454021741858</v>
      </c>
      <c r="E2172" s="0" t="n">
        <f aca="false">I2171</f>
        <v>0.0998020562745274</v>
      </c>
      <c r="G2172" s="0" t="n">
        <f aca="false">C2172+E2172*dT/2</f>
        <v>-0.0757380369577148</v>
      </c>
      <c r="I2172" s="0" t="n">
        <f aca="false">E2172-(SIN(G2172)+B*E2172*ABS(E2172))*dT</f>
        <v>0.105648857916087</v>
      </c>
      <c r="K2172" s="0" t="n">
        <f aca="false">G2172+I2172*dT/2</f>
        <v>-0.0716017627366137</v>
      </c>
      <c r="L2172" s="0" t="n">
        <f aca="false">A2172*dT</f>
        <v>169.446174639618</v>
      </c>
      <c r="M2172" s="0" t="n">
        <f aca="false">L2172/$D$5</f>
        <v>54.1</v>
      </c>
    </row>
    <row r="2173" customFormat="false" ht="14.25" hidden="false" customHeight="false" outlineLevel="0" collapsed="false">
      <c r="A2173" s="0" t="n">
        <f aca="false">A2172+1</f>
        <v>2165</v>
      </c>
      <c r="C2173" s="0" t="n">
        <f aca="false">G2172+I2172*dT/2</f>
        <v>-0.0716017627366137</v>
      </c>
      <c r="E2173" s="0" t="n">
        <f aca="false">I2172</f>
        <v>0.105648857916087</v>
      </c>
      <c r="G2173" s="0" t="n">
        <f aca="false">C2173+E2173*dT/2</f>
        <v>-0.0674654885155126</v>
      </c>
      <c r="I2173" s="0" t="n">
        <f aca="false">E2173-(SIN(G2173)+B*E2173*ABS(E2173))*dT</f>
        <v>0.110840155688614</v>
      </c>
      <c r="K2173" s="0" t="n">
        <f aca="false">G2173+I2173*dT/2</f>
        <v>-0.0631259690196957</v>
      </c>
      <c r="L2173" s="0" t="n">
        <f aca="false">A2173*dT</f>
        <v>169.524476938435</v>
      </c>
      <c r="M2173" s="0" t="n">
        <f aca="false">L2173/$D$5</f>
        <v>54.125</v>
      </c>
    </row>
    <row r="2174" customFormat="false" ht="14.25" hidden="false" customHeight="false" outlineLevel="0" collapsed="false">
      <c r="A2174" s="0" t="n">
        <f aca="false">A2173+1</f>
        <v>2166</v>
      </c>
      <c r="C2174" s="0" t="n">
        <f aca="false">G2173+I2173*dT/2</f>
        <v>-0.0631259690196957</v>
      </c>
      <c r="E2174" s="0" t="n">
        <f aca="false">I2173</f>
        <v>0.110840155688614</v>
      </c>
      <c r="G2174" s="0" t="n">
        <f aca="false">C2174+E2174*dT/2</f>
        <v>-0.0587864495238788</v>
      </c>
      <c r="I2174" s="0" t="n">
        <f aca="false">E2174-(SIN(G2174)+B*E2174*ABS(E2174))*dT</f>
        <v>0.115344420404297</v>
      </c>
      <c r="K2174" s="0" t="n">
        <f aca="false">G2174+I2174*dT/2</f>
        <v>-0.0542705828872032</v>
      </c>
      <c r="L2174" s="0" t="n">
        <f aca="false">A2174*dT</f>
        <v>169.602779237252</v>
      </c>
      <c r="M2174" s="0" t="n">
        <f aca="false">L2174/$D$5</f>
        <v>54.15</v>
      </c>
    </row>
    <row r="2175" customFormat="false" ht="14.25" hidden="false" customHeight="false" outlineLevel="0" collapsed="false">
      <c r="A2175" s="0" t="n">
        <f aca="false">A2174+1</f>
        <v>2167</v>
      </c>
      <c r="C2175" s="0" t="n">
        <f aca="false">G2174+I2174*dT/2</f>
        <v>-0.0542705828872032</v>
      </c>
      <c r="E2175" s="0" t="n">
        <f aca="false">I2174</f>
        <v>0.115344420404297</v>
      </c>
      <c r="G2175" s="0" t="n">
        <f aca="false">C2175+E2175*dT/2</f>
        <v>-0.0497547162505276</v>
      </c>
      <c r="I2175" s="0" t="n">
        <f aca="false">E2175-(SIN(G2175)+B*E2175*ABS(E2175))*dT</f>
        <v>0.119134545851052</v>
      </c>
      <c r="K2175" s="0" t="n">
        <f aca="false">G2175+I2175*dT/2</f>
        <v>-0.0450904618462095</v>
      </c>
      <c r="L2175" s="0" t="n">
        <f aca="false">A2175*dT</f>
        <v>169.681081536069</v>
      </c>
      <c r="M2175" s="0" t="n">
        <f aca="false">L2175/$D$5</f>
        <v>54.175</v>
      </c>
    </row>
    <row r="2176" customFormat="false" ht="14.25" hidden="false" customHeight="false" outlineLevel="0" collapsed="false">
      <c r="A2176" s="0" t="n">
        <f aca="false">A2175+1</f>
        <v>2168</v>
      </c>
      <c r="C2176" s="0" t="n">
        <f aca="false">G2175+I2175*dT/2</f>
        <v>-0.0450904618462095</v>
      </c>
      <c r="E2176" s="0" t="n">
        <f aca="false">I2175</f>
        <v>0.119134545851052</v>
      </c>
      <c r="G2176" s="0" t="n">
        <f aca="false">C2176+E2176*dT/2</f>
        <v>-0.0404262074418914</v>
      </c>
      <c r="I2176" s="0" t="n">
        <f aca="false">E2176-(SIN(G2176)+B*E2176*ABS(E2176))*dT</f>
        <v>0.122188013922185</v>
      </c>
      <c r="K2176" s="0" t="n">
        <f aca="false">G2176+I2176*dT/2</f>
        <v>-0.0356424062529064</v>
      </c>
      <c r="L2176" s="0" t="n">
        <f aca="false">A2176*dT</f>
        <v>169.759383834886</v>
      </c>
      <c r="M2176" s="0" t="n">
        <f aca="false">L2176/$D$5</f>
        <v>54.2</v>
      </c>
    </row>
    <row r="2177" customFormat="false" ht="14.25" hidden="false" customHeight="false" outlineLevel="0" collapsed="false">
      <c r="A2177" s="0" t="n">
        <f aca="false">A2176+1</f>
        <v>2169</v>
      </c>
      <c r="C2177" s="0" t="n">
        <f aca="false">G2176+I2176*dT/2</f>
        <v>-0.0356424062529064</v>
      </c>
      <c r="E2177" s="0" t="n">
        <f aca="false">I2176</f>
        <v>0.122188013922185</v>
      </c>
      <c r="G2177" s="0" t="n">
        <f aca="false">C2177+E2177*dT/2</f>
        <v>-0.0308586050639215</v>
      </c>
      <c r="I2177" s="0" t="n">
        <f aca="false">E2177-(SIN(G2177)+B*E2177*ABS(E2177))*dT</f>
        <v>0.124487025533661</v>
      </c>
      <c r="K2177" s="0" t="n">
        <f aca="false">G2177+I2177*dT/2</f>
        <v>-0.0259847949278441</v>
      </c>
      <c r="L2177" s="0" t="n">
        <f aca="false">A2177*dT</f>
        <v>169.837686133702</v>
      </c>
      <c r="M2177" s="0" t="n">
        <f aca="false">L2177/$D$5</f>
        <v>54.225</v>
      </c>
    </row>
    <row r="2178" customFormat="false" ht="14.25" hidden="false" customHeight="false" outlineLevel="0" collapsed="false">
      <c r="A2178" s="0" t="n">
        <f aca="false">A2177+1</f>
        <v>2170</v>
      </c>
      <c r="C2178" s="0" t="n">
        <f aca="false">G2177+I2177*dT/2</f>
        <v>-0.0259847949278441</v>
      </c>
      <c r="E2178" s="0" t="n">
        <f aca="false">I2177</f>
        <v>0.124487025533661</v>
      </c>
      <c r="G2178" s="0" t="n">
        <f aca="false">C2178+E2178*dT/2</f>
        <v>-0.0211109847917666</v>
      </c>
      <c r="I2178" s="0" t="n">
        <f aca="false">E2178-(SIN(G2178)+B*E2178*ABS(E2178))*dT</f>
        <v>0.126018596164539</v>
      </c>
      <c r="K2178" s="0" t="n">
        <f aca="false">G2178+I2178*dT/2</f>
        <v>-0.0161772119050901</v>
      </c>
      <c r="L2178" s="0" t="n">
        <f aca="false">A2178*dT</f>
        <v>169.915988432519</v>
      </c>
      <c r="M2178" s="0" t="n">
        <f aca="false">L2178/$D$5</f>
        <v>54.25</v>
      </c>
    </row>
    <row r="2179" customFormat="false" ht="14.25" hidden="false" customHeight="false" outlineLevel="0" collapsed="false">
      <c r="A2179" s="0" t="n">
        <f aca="false">A2178+1</f>
        <v>2171</v>
      </c>
      <c r="C2179" s="0" t="n">
        <f aca="false">G2178+I2178*dT/2</f>
        <v>-0.0161772119050901</v>
      </c>
      <c r="E2179" s="0" t="n">
        <f aca="false">I2178</f>
        <v>0.126018596164539</v>
      </c>
      <c r="G2179" s="0" t="n">
        <f aca="false">C2179+E2179*dT/2</f>
        <v>-0.0112434390184135</v>
      </c>
      <c r="I2179" s="0" t="n">
        <f aca="false">E2179-(SIN(G2179)+B*E2179*ABS(E2179))*dT</f>
        <v>0.126774615310799</v>
      </c>
      <c r="K2179" s="0" t="n">
        <f aca="false">G2179+I2179*dT/2</f>
        <v>-0.00628006711318614</v>
      </c>
      <c r="L2179" s="0" t="n">
        <f aca="false">A2179*dT</f>
        <v>169.994290731336</v>
      </c>
      <c r="M2179" s="0" t="n">
        <f aca="false">L2179/$D$5</f>
        <v>54.275</v>
      </c>
    </row>
    <row r="2180" customFormat="false" ht="14.25" hidden="false" customHeight="false" outlineLevel="0" collapsed="false">
      <c r="A2180" s="0" t="n">
        <f aca="false">A2179+1</f>
        <v>2172</v>
      </c>
      <c r="C2180" s="0" t="n">
        <f aca="false">G2179+I2179*dT/2</f>
        <v>-0.00628006711318614</v>
      </c>
      <c r="E2180" s="0" t="n">
        <f aca="false">I2179</f>
        <v>0.126774615310799</v>
      </c>
      <c r="G2180" s="0" t="n">
        <f aca="false">C2180+E2180*dT/2</f>
        <v>-0.00131669520795877</v>
      </c>
      <c r="I2180" s="0" t="n">
        <f aca="false">E2180-(SIN(G2180)+B*E2180*ABS(E2180))*dT</f>
        <v>0.126751869629847</v>
      </c>
      <c r="K2180" s="0" t="n">
        <f aca="false">G2180+I2180*dT/2</f>
        <v>0.00364578617771525</v>
      </c>
      <c r="L2180" s="0" t="n">
        <f aca="false">A2180*dT</f>
        <v>170.072593030153</v>
      </c>
      <c r="M2180" s="0" t="n">
        <f aca="false">L2180/$D$5</f>
        <v>54.3</v>
      </c>
    </row>
    <row r="2181" customFormat="false" ht="14.25" hidden="false" customHeight="false" outlineLevel="0" collapsed="false">
      <c r="A2181" s="0" t="n">
        <f aca="false">A2180+1</f>
        <v>2173</v>
      </c>
      <c r="C2181" s="0" t="n">
        <f aca="false">G2180+I2180*dT/2</f>
        <v>0.00364578617771525</v>
      </c>
      <c r="E2181" s="0" t="n">
        <f aca="false">I2180</f>
        <v>0.126751869629847</v>
      </c>
      <c r="G2181" s="0" t="n">
        <f aca="false">C2181+E2181*dT/2</f>
        <v>0.00860826756338927</v>
      </c>
      <c r="I2181" s="0" t="n">
        <f aca="false">E2181-(SIN(G2181)+B*E2181*ABS(E2181))*dT</f>
        <v>0.125952030056782</v>
      </c>
      <c r="K2181" s="0" t="n">
        <f aca="false">G2181+I2181*dT/2</f>
        <v>0.0135394343104355</v>
      </c>
      <c r="L2181" s="0" t="n">
        <f aca="false">A2181*dT</f>
        <v>170.15089532897</v>
      </c>
      <c r="M2181" s="0" t="n">
        <f aca="false">L2181/$D$5</f>
        <v>54.325</v>
      </c>
    </row>
    <row r="2182" customFormat="false" ht="14.25" hidden="false" customHeight="false" outlineLevel="0" collapsed="false">
      <c r="A2182" s="0" t="n">
        <f aca="false">A2181+1</f>
        <v>2174</v>
      </c>
      <c r="C2182" s="0" t="n">
        <f aca="false">G2181+I2181*dT/2</f>
        <v>0.0135394343104355</v>
      </c>
      <c r="E2182" s="0" t="n">
        <f aca="false">I2181</f>
        <v>0.125952030056782</v>
      </c>
      <c r="G2182" s="0" t="n">
        <f aca="false">C2182+E2182*dT/2</f>
        <v>0.0184706010574817</v>
      </c>
      <c r="I2182" s="0" t="n">
        <f aca="false">E2182-(SIN(G2182)+B*E2182*ABS(E2182))*dT</f>
        <v>0.124381603676409</v>
      </c>
      <c r="K2182" s="0" t="n">
        <f aca="false">G2182+I2182*dT/2</f>
        <v>0.023340283806675</v>
      </c>
      <c r="L2182" s="0" t="n">
        <f aca="false">A2182*dT</f>
        <v>170.229197627787</v>
      </c>
      <c r="M2182" s="0" t="n">
        <f aca="false">L2182/$D$5</f>
        <v>54.35</v>
      </c>
    </row>
    <row r="2183" customFormat="false" ht="14.25" hidden="false" customHeight="false" outlineLevel="0" collapsed="false">
      <c r="A2183" s="0" t="n">
        <f aca="false">A2182+1</f>
        <v>2175</v>
      </c>
      <c r="C2183" s="0" t="n">
        <f aca="false">G2182+I2182*dT/2</f>
        <v>0.023340283806675</v>
      </c>
      <c r="E2183" s="0" t="n">
        <f aca="false">I2182</f>
        <v>0.124381603676409</v>
      </c>
      <c r="G2183" s="0" t="n">
        <f aca="false">C2183+E2183*dT/2</f>
        <v>0.0282099665558683</v>
      </c>
      <c r="I2183" s="0" t="n">
        <f aca="false">E2183-(SIN(G2183)+B*E2183*ABS(E2183))*dT</f>
        <v>0.122051851619212</v>
      </c>
      <c r="K2183" s="0" t="n">
        <f aca="false">G2183+I2183*dT/2</f>
        <v>0.0329884368341857</v>
      </c>
      <c r="L2183" s="0" t="n">
        <f aca="false">A2183*dT</f>
        <v>170.307499926603</v>
      </c>
      <c r="M2183" s="0" t="n">
        <f aca="false">L2183/$D$5</f>
        <v>54.375</v>
      </c>
    </row>
    <row r="2184" customFormat="false" ht="14.25" hidden="false" customHeight="false" outlineLevel="0" collapsed="false">
      <c r="A2184" s="0" t="n">
        <f aca="false">A2183+1</f>
        <v>2176</v>
      </c>
      <c r="C2184" s="0" t="n">
        <f aca="false">G2183+I2183*dT/2</f>
        <v>0.0329884368341857</v>
      </c>
      <c r="E2184" s="0" t="n">
        <f aca="false">I2183</f>
        <v>0.122051851619212</v>
      </c>
      <c r="G2184" s="0" t="n">
        <f aca="false">C2184+E2184*dT/2</f>
        <v>0.0377669071125031</v>
      </c>
      <c r="I2184" s="0" t="n">
        <f aca="false">E2184-(SIN(G2184)+B*E2184*ABS(E2184))*dT</f>
        <v>0.118978674697449</v>
      </c>
      <c r="K2184" s="0" t="n">
        <f aca="false">G2184+I2184*dT/2</f>
        <v>0.0424250589819981</v>
      </c>
      <c r="L2184" s="0" t="n">
        <f aca="false">A2184*dT</f>
        <v>170.38580222542</v>
      </c>
      <c r="M2184" s="0" t="n">
        <f aca="false">L2184/$D$5</f>
        <v>54.4</v>
      </c>
    </row>
    <row r="2185" customFormat="false" ht="14.25" hidden="false" customHeight="false" outlineLevel="0" collapsed="false">
      <c r="A2185" s="0" t="n">
        <f aca="false">A2184+1</f>
        <v>2177</v>
      </c>
      <c r="C2185" s="0" t="n">
        <f aca="false">G2184+I2184*dT/2</f>
        <v>0.0424250589819981</v>
      </c>
      <c r="E2185" s="0" t="n">
        <f aca="false">I2184</f>
        <v>0.118978674697449</v>
      </c>
      <c r="G2185" s="0" t="n">
        <f aca="false">C2185+E2185*dT/2</f>
        <v>0.047083210851493</v>
      </c>
      <c r="I2185" s="0" t="n">
        <f aca="false">E2185-(SIN(G2185)+B*E2185*ABS(E2185))*dT</f>
        <v>0.11518246889309</v>
      </c>
      <c r="K2185" s="0" t="n">
        <f aca="false">G2185+I2185*dT/2</f>
        <v>0.0515927369003564</v>
      </c>
      <c r="L2185" s="0" t="n">
        <f aca="false">A2185*dT</f>
        <v>170.464104524237</v>
      </c>
      <c r="M2185" s="0" t="n">
        <f aca="false">L2185/$D$5</f>
        <v>54.425</v>
      </c>
    </row>
    <row r="2186" customFormat="false" ht="14.25" hidden="false" customHeight="false" outlineLevel="0" collapsed="false">
      <c r="A2186" s="0" t="n">
        <f aca="false">A2185+1</f>
        <v>2178</v>
      </c>
      <c r="C2186" s="0" t="n">
        <f aca="false">G2185+I2185*dT/2</f>
        <v>0.0515927369003564</v>
      </c>
      <c r="E2186" s="0" t="n">
        <f aca="false">I2185</f>
        <v>0.11518246889309</v>
      </c>
      <c r="G2186" s="0" t="n">
        <f aca="false">C2186+E2186*dT/2</f>
        <v>0.0561022629492199</v>
      </c>
      <c r="I2186" s="0" t="n">
        <f aca="false">E2186-(SIN(G2186)+B*E2186*ABS(E2186))*dT</f>
        <v>0.110687953138609</v>
      </c>
      <c r="K2186" s="0" t="n">
        <f aca="false">G2186+I2186*dT/2</f>
        <v>0.0604358235402611</v>
      </c>
      <c r="L2186" s="0" t="n">
        <f aca="false">A2186*dT</f>
        <v>170.542406823054</v>
      </c>
      <c r="M2186" s="0" t="n">
        <f aca="false">L2186/$D$5</f>
        <v>54.45</v>
      </c>
    </row>
    <row r="2187" customFormat="false" ht="14.25" hidden="false" customHeight="false" outlineLevel="0" collapsed="false">
      <c r="A2187" s="0" t="n">
        <f aca="false">A2186+1</f>
        <v>2179</v>
      </c>
      <c r="C2187" s="0" t="n">
        <f aca="false">G2186+I2186*dT/2</f>
        <v>0.0604358235402611</v>
      </c>
      <c r="E2187" s="0" t="n">
        <f aca="false">I2186</f>
        <v>0.110687953138609</v>
      </c>
      <c r="G2187" s="0" t="n">
        <f aca="false">C2187+E2187*dT/2</f>
        <v>0.0647693841313024</v>
      </c>
      <c r="I2187" s="0" t="n">
        <f aca="false">E2187-(SIN(G2187)+B*E2187*ABS(E2187))*dT</f>
        <v>0.105523972083801</v>
      </c>
      <c r="K2187" s="0" t="n">
        <f aca="false">G2187+I2187*dT/2</f>
        <v>0.0689007689285247</v>
      </c>
      <c r="L2187" s="0" t="n">
        <f aca="false">A2187*dT</f>
        <v>170.620709121871</v>
      </c>
      <c r="M2187" s="0" t="n">
        <f aca="false">L2187/$D$5</f>
        <v>54.475</v>
      </c>
    </row>
    <row r="2188" customFormat="false" ht="14.25" hidden="false" customHeight="false" outlineLevel="0" collapsed="false">
      <c r="A2188" s="0" t="n">
        <f aca="false">A2187+1</f>
        <v>2180</v>
      </c>
      <c r="C2188" s="0" t="n">
        <f aca="false">G2187+I2187*dT/2</f>
        <v>0.0689007689285247</v>
      </c>
      <c r="E2188" s="0" t="n">
        <f aca="false">I2187</f>
        <v>0.105523972083801</v>
      </c>
      <c r="G2188" s="0" t="n">
        <f aca="false">C2188+E2188*dT/2</f>
        <v>0.0730321537257469</v>
      </c>
      <c r="I2188" s="0" t="n">
        <f aca="false">E2188-(SIN(G2188)+B*E2188*ABS(E2188))*dT</f>
        <v>0.0997232767094919</v>
      </c>
      <c r="K2188" s="0" t="n">
        <f aca="false">G2188+I2188*dT/2</f>
        <v>0.0769364346316969</v>
      </c>
      <c r="L2188" s="0" t="n">
        <f aca="false">A2188*dT</f>
        <v>170.699011420688</v>
      </c>
      <c r="M2188" s="0" t="n">
        <f aca="false">L2188/$D$5</f>
        <v>54.5</v>
      </c>
    </row>
    <row r="2189" customFormat="false" ht="14.25" hidden="false" customHeight="false" outlineLevel="0" collapsed="false">
      <c r="A2189" s="0" t="n">
        <f aca="false">A2188+1</f>
        <v>2181</v>
      </c>
      <c r="C2189" s="0" t="n">
        <f aca="false">G2188+I2188*dT/2</f>
        <v>0.0769364346316969</v>
      </c>
      <c r="E2189" s="0" t="n">
        <f aca="false">I2188</f>
        <v>0.0997232767094919</v>
      </c>
      <c r="G2189" s="0" t="n">
        <f aca="false">C2189+E2189*dT/2</f>
        <v>0.0808407155376469</v>
      </c>
      <c r="I2189" s="0" t="n">
        <f aca="false">E2189-(SIN(G2189)+B*E2189*ABS(E2189))*dT</f>
        <v>0.0933222857288702</v>
      </c>
      <c r="K2189" s="0" t="n">
        <f aca="false">G2189+I2189*dT/2</f>
        <v>0.0844943902893526</v>
      </c>
      <c r="L2189" s="0" t="n">
        <f aca="false">A2189*dT</f>
        <v>170.777313719504</v>
      </c>
      <c r="M2189" s="0" t="n">
        <f aca="false">L2189/$D$5</f>
        <v>54.525</v>
      </c>
    </row>
    <row r="2190" customFormat="false" ht="14.25" hidden="false" customHeight="false" outlineLevel="0" collapsed="false">
      <c r="A2190" s="0" t="n">
        <f aca="false">A2189+1</f>
        <v>2182</v>
      </c>
      <c r="C2190" s="0" t="n">
        <f aca="false">G2189+I2189*dT/2</f>
        <v>0.0844943902893526</v>
      </c>
      <c r="E2190" s="0" t="n">
        <f aca="false">I2189</f>
        <v>0.0933222857288702</v>
      </c>
      <c r="G2190" s="0" t="n">
        <f aca="false">C2190+E2190*dT/2</f>
        <v>0.0881480650410584</v>
      </c>
      <c r="I2190" s="0" t="n">
        <f aca="false">E2190-(SIN(G2190)+B*E2190*ABS(E2190))*dT</f>
        <v>0.086360830709688</v>
      </c>
      <c r="K2190" s="0" t="n">
        <f aca="false">G2190+I2190*dT/2</f>
        <v>0.0915291908272082</v>
      </c>
      <c r="L2190" s="0" t="n">
        <f aca="false">A2190*dT</f>
        <v>170.855616018321</v>
      </c>
      <c r="M2190" s="0" t="n">
        <f aca="false">L2190/$D$5</f>
        <v>54.55</v>
      </c>
    </row>
    <row r="2191" customFormat="false" ht="14.25" hidden="false" customHeight="false" outlineLevel="0" collapsed="false">
      <c r="A2191" s="0" t="n">
        <f aca="false">A2190+1</f>
        <v>2183</v>
      </c>
      <c r="C2191" s="0" t="n">
        <f aca="false">G2190+I2190*dT/2</f>
        <v>0.0915291908272082</v>
      </c>
      <c r="E2191" s="0" t="n">
        <f aca="false">I2190</f>
        <v>0.086360830709688</v>
      </c>
      <c r="G2191" s="0" t="n">
        <f aca="false">C2191+E2191*dT/2</f>
        <v>0.0949103166133579</v>
      </c>
      <c r="I2191" s="0" t="n">
        <f aca="false">E2191-(SIN(G2191)+B*E2191*ABS(E2191))*dT</f>
        <v>0.0788818877603981</v>
      </c>
      <c r="K2191" s="0" t="n">
        <f aca="false">G2191+I2191*dT/2</f>
        <v>0.0979986331866831</v>
      </c>
      <c r="L2191" s="0" t="n">
        <f aca="false">A2191*dT</f>
        <v>170.933918317138</v>
      </c>
      <c r="M2191" s="0" t="n">
        <f aca="false">L2191/$D$5</f>
        <v>54.575</v>
      </c>
    </row>
    <row r="2192" customFormat="false" ht="14.25" hidden="false" customHeight="false" outlineLevel="0" collapsed="false">
      <c r="A2192" s="0" t="n">
        <f aca="false">A2191+1</f>
        <v>2184</v>
      </c>
      <c r="C2192" s="0" t="n">
        <f aca="false">G2191+I2191*dT/2</f>
        <v>0.0979986331866831</v>
      </c>
      <c r="E2192" s="0" t="n">
        <f aca="false">I2191</f>
        <v>0.0788818877603981</v>
      </c>
      <c r="G2192" s="0" t="n">
        <f aca="false">C2192+E2192*dT/2</f>
        <v>0.101086949760008</v>
      </c>
      <c r="I2192" s="0" t="n">
        <f aca="false">E2192-(SIN(G2192)+B*E2192*ABS(E2192))*dT</f>
        <v>0.0709312984583803</v>
      </c>
      <c r="K2192" s="0" t="n">
        <f aca="false">G2192+I2192*dT/2</f>
        <v>0.103863991623685</v>
      </c>
      <c r="L2192" s="0" t="n">
        <f aca="false">A2192*dT</f>
        <v>171.012220615955</v>
      </c>
      <c r="M2192" s="0" t="n">
        <f aca="false">L2192/$D$5</f>
        <v>54.6</v>
      </c>
    </row>
    <row r="2193" customFormat="false" ht="14.25" hidden="false" customHeight="false" outlineLevel="0" collapsed="false">
      <c r="A2193" s="0" t="n">
        <f aca="false">A2192+1</f>
        <v>2185</v>
      </c>
      <c r="C2193" s="0" t="n">
        <f aca="false">G2192+I2192*dT/2</f>
        <v>0.103863991623685</v>
      </c>
      <c r="E2193" s="0" t="n">
        <f aca="false">I2192</f>
        <v>0.0709312984583803</v>
      </c>
      <c r="G2193" s="0" t="n">
        <f aca="false">C2193+E2193*dT/2</f>
        <v>0.106641033487362</v>
      </c>
      <c r="I2193" s="0" t="n">
        <f aca="false">E2193-(SIN(G2193)+B*E2193*ABS(E2193))*dT</f>
        <v>0.0625574824700884</v>
      </c>
      <c r="K2193" s="0" t="n">
        <f aca="false">G2193+I2193*dT/2</f>
        <v>0.109090230830163</v>
      </c>
      <c r="L2193" s="0" t="n">
        <f aca="false">A2193*dT</f>
        <v>171.090522914772</v>
      </c>
      <c r="M2193" s="0" t="n">
        <f aca="false">L2193/$D$5</f>
        <v>54.625</v>
      </c>
    </row>
    <row r="2194" customFormat="false" ht="14.25" hidden="false" customHeight="false" outlineLevel="0" collapsed="false">
      <c r="A2194" s="0" t="n">
        <f aca="false">A2193+1</f>
        <v>2186</v>
      </c>
      <c r="C2194" s="0" t="n">
        <f aca="false">G2193+I2193*dT/2</f>
        <v>0.109090230830163</v>
      </c>
      <c r="E2194" s="0" t="n">
        <f aca="false">I2193</f>
        <v>0.0625574824700884</v>
      </c>
      <c r="G2194" s="0" t="n">
        <f aca="false">C2194+E2194*dT/2</f>
        <v>0.111539428172963</v>
      </c>
      <c r="I2194" s="0" t="n">
        <f aca="false">E2194-(SIN(G2194)+B*E2194*ABS(E2194))*dT</f>
        <v>0.0538111440348955</v>
      </c>
      <c r="K2194" s="0" t="n">
        <f aca="false">G2194+I2194*dT/2</f>
        <v>0.113646196312911</v>
      </c>
      <c r="L2194" s="0" t="n">
        <f aca="false">A2194*dT</f>
        <v>171.168825213589</v>
      </c>
      <c r="M2194" s="0" t="n">
        <f aca="false">L2194/$D$5</f>
        <v>54.65</v>
      </c>
    </row>
    <row r="2195" customFormat="false" ht="14.25" hidden="false" customHeight="false" outlineLevel="0" collapsed="false">
      <c r="A2195" s="0" t="n">
        <f aca="false">A2194+1</f>
        <v>2187</v>
      </c>
      <c r="C2195" s="0" t="n">
        <f aca="false">G2194+I2194*dT/2</f>
        <v>0.113646196312911</v>
      </c>
      <c r="E2195" s="0" t="n">
        <f aca="false">I2194</f>
        <v>0.0538111440348955</v>
      </c>
      <c r="G2195" s="0" t="n">
        <f aca="false">C2195+E2195*dT/2</f>
        <v>0.115752964452859</v>
      </c>
      <c r="I2195" s="0" t="n">
        <f aca="false">E2195-(SIN(G2195)+B*E2195*ABS(E2195))*dT</f>
        <v>0.0447449741721682</v>
      </c>
      <c r="K2195" s="0" t="n">
        <f aca="false">G2195+I2195*dT/2</f>
        <v>0.117504781621949</v>
      </c>
      <c r="L2195" s="0" t="n">
        <f aca="false">A2195*dT</f>
        <v>171.247127512405</v>
      </c>
      <c r="M2195" s="0" t="n">
        <f aca="false">L2195/$D$5</f>
        <v>54.675</v>
      </c>
    </row>
    <row r="2196" customFormat="false" ht="14.25" hidden="false" customHeight="false" outlineLevel="0" collapsed="false">
      <c r="A2196" s="0" t="n">
        <f aca="false">A2195+1</f>
        <v>2188</v>
      </c>
      <c r="C2196" s="0" t="n">
        <f aca="false">G2195+I2195*dT/2</f>
        <v>0.117504781621949</v>
      </c>
      <c r="E2196" s="0" t="n">
        <f aca="false">I2195</f>
        <v>0.0447449741721682</v>
      </c>
      <c r="G2196" s="0" t="n">
        <f aca="false">C2196+E2196*dT/2</f>
        <v>0.11925659879104</v>
      </c>
      <c r="I2196" s="0" t="n">
        <f aca="false">E2196-(SIN(G2196)+B*E2196*ABS(E2196))*dT</f>
        <v>0.0354133501411942</v>
      </c>
      <c r="K2196" s="0" t="n">
        <f aca="false">G2196+I2196*dT/2</f>
        <v>0.12064307215347</v>
      </c>
      <c r="L2196" s="0" t="n">
        <f aca="false">A2196*dT</f>
        <v>171.325429811222</v>
      </c>
      <c r="M2196" s="0" t="n">
        <f aca="false">L2196/$D$5</f>
        <v>54.7</v>
      </c>
    </row>
    <row r="2197" customFormat="false" ht="14.25" hidden="false" customHeight="false" outlineLevel="0" collapsed="false">
      <c r="A2197" s="0" t="n">
        <f aca="false">A2196+1</f>
        <v>2189</v>
      </c>
      <c r="C2197" s="0" t="n">
        <f aca="false">G2196+I2196*dT/2</f>
        <v>0.12064307215347</v>
      </c>
      <c r="E2197" s="0" t="n">
        <f aca="false">I2196</f>
        <v>0.0354133501411942</v>
      </c>
      <c r="G2197" s="0" t="n">
        <f aca="false">C2197+E2197*dT/2</f>
        <v>0.1220295455159</v>
      </c>
      <c r="I2197" s="0" t="n">
        <f aca="false">E2197-(SIN(G2197)+B*E2197*ABS(E2197))*dT</f>
        <v>0.0258720333528213</v>
      </c>
      <c r="K2197" s="0" t="n">
        <f aca="false">G2197+I2197*dT/2</f>
        <v>0.123042465359196</v>
      </c>
      <c r="L2197" s="0" t="n">
        <f aca="false">A2197*dT</f>
        <v>171.403732110039</v>
      </c>
      <c r="M2197" s="0" t="n">
        <f aca="false">L2197/$D$5</f>
        <v>54.725</v>
      </c>
    </row>
    <row r="2198" customFormat="false" ht="14.25" hidden="false" customHeight="false" outlineLevel="0" collapsed="false">
      <c r="A2198" s="0" t="n">
        <f aca="false">A2197+1</f>
        <v>2190</v>
      </c>
      <c r="C2198" s="0" t="n">
        <f aca="false">G2197+I2197*dT/2</f>
        <v>0.123042465359196</v>
      </c>
      <c r="E2198" s="0" t="n">
        <f aca="false">I2197</f>
        <v>0.0258720333528213</v>
      </c>
      <c r="G2198" s="0" t="n">
        <f aca="false">C2198+E2198*dT/2</f>
        <v>0.124055385202492</v>
      </c>
      <c r="I2198" s="0" t="n">
        <f aca="false">E2198-(SIN(G2198)+B*E2198*ABS(E2198))*dT</f>
        <v>0.0161778666163362</v>
      </c>
      <c r="K2198" s="0" t="n">
        <f aca="false">G2198+I2198*dT/2</f>
        <v>0.124688767275498</v>
      </c>
      <c r="L2198" s="0" t="n">
        <f aca="false">A2198*dT</f>
        <v>171.482034408856</v>
      </c>
      <c r="M2198" s="0" t="n">
        <f aca="false">L2198/$D$5</f>
        <v>54.75</v>
      </c>
    </row>
    <row r="2199" customFormat="false" ht="14.25" hidden="false" customHeight="false" outlineLevel="0" collapsed="false">
      <c r="A2199" s="0" t="n">
        <f aca="false">A2198+1</f>
        <v>2191</v>
      </c>
      <c r="C2199" s="0" t="n">
        <f aca="false">G2198+I2198*dT/2</f>
        <v>0.124688767275498</v>
      </c>
      <c r="E2199" s="0" t="n">
        <f aca="false">I2198</f>
        <v>0.0161778666163362</v>
      </c>
      <c r="G2199" s="0" t="n">
        <f aca="false">C2199+E2199*dT/2</f>
        <v>0.125322149348503</v>
      </c>
      <c r="I2199" s="0" t="n">
        <f aca="false">E2199-(SIN(G2199)+B*E2199*ABS(E2199))*dT</f>
        <v>0.00638847132032291</v>
      </c>
      <c r="K2199" s="0" t="n">
        <f aca="false">G2199+I2199*dT/2</f>
        <v>0.125572265343656</v>
      </c>
      <c r="L2199" s="0" t="n">
        <f aca="false">A2199*dT</f>
        <v>171.560336707673</v>
      </c>
      <c r="M2199" s="0" t="n">
        <f aca="false">L2199/$D$5</f>
        <v>54.775</v>
      </c>
    </row>
    <row r="2200" customFormat="false" ht="14.25" hidden="false" customHeight="false" outlineLevel="0" collapsed="false">
      <c r="A2200" s="0" t="n">
        <f aca="false">A2199+1</f>
        <v>2192</v>
      </c>
      <c r="C2200" s="0" t="n">
        <f aca="false">G2199+I2199*dT/2</f>
        <v>0.125572265343656</v>
      </c>
      <c r="E2200" s="0" t="n">
        <f aca="false">I2199</f>
        <v>0.00638847132032291</v>
      </c>
      <c r="G2200" s="0" t="n">
        <f aca="false">C2200+E2200*dT/2</f>
        <v>0.12582238133881</v>
      </c>
      <c r="I2200" s="0" t="n">
        <f aca="false">E2200-(SIN(G2200)+B*E2200*ABS(E2200))*dT</f>
        <v>-0.00343805509469533</v>
      </c>
      <c r="K2200" s="0" t="n">
        <f aca="false">G2200+I2200*dT/2</f>
        <v>0.125687777530123</v>
      </c>
      <c r="L2200" s="0" t="n">
        <f aca="false">A2200*dT</f>
        <v>171.638639006489</v>
      </c>
      <c r="M2200" s="0" t="n">
        <f aca="false">L2200/$D$5</f>
        <v>54.8</v>
      </c>
    </row>
    <row r="2201" customFormat="false" ht="14.25" hidden="false" customHeight="false" outlineLevel="0" collapsed="false">
      <c r="A2201" s="0" t="n">
        <f aca="false">A2200+1</f>
        <v>2193</v>
      </c>
      <c r="C2201" s="0" t="n">
        <f aca="false">G2200+I2200*dT/2</f>
        <v>0.125687777530123</v>
      </c>
      <c r="E2201" s="0" t="n">
        <f aca="false">I2200</f>
        <v>-0.00343805509469533</v>
      </c>
      <c r="G2201" s="0" t="n">
        <f aca="false">C2201+E2201*dT/2</f>
        <v>0.125553173721436</v>
      </c>
      <c r="I2201" s="0" t="n">
        <f aca="false">E2201-(SIN(G2201)+B*E2201*ABS(E2201))*dT</f>
        <v>-0.0132432560899923</v>
      </c>
      <c r="K2201" s="0" t="n">
        <f aca="false">G2201+I2201*dT/2</f>
        <v>0.125034685023603</v>
      </c>
      <c r="L2201" s="0" t="n">
        <f aca="false">A2201*dT</f>
        <v>171.716941305306</v>
      </c>
      <c r="M2201" s="0" t="n">
        <f aca="false">L2201/$D$5</f>
        <v>54.825</v>
      </c>
    </row>
    <row r="2202" customFormat="false" ht="14.25" hidden="false" customHeight="false" outlineLevel="0" collapsed="false">
      <c r="A2202" s="0" t="n">
        <f aca="false">A2201+1</f>
        <v>2194</v>
      </c>
      <c r="C2202" s="0" t="n">
        <f aca="false">G2201+I2201*dT/2</f>
        <v>0.125034685023603</v>
      </c>
      <c r="E2202" s="0" t="n">
        <f aca="false">I2201</f>
        <v>-0.0132432560899923</v>
      </c>
      <c r="G2202" s="0" t="n">
        <f aca="false">C2202+E2202*dT/2</f>
        <v>0.12451619632577</v>
      </c>
      <c r="I2202" s="0" t="n">
        <f aca="false">E2202-(SIN(G2202)+B*E2202*ABS(E2202))*dT</f>
        <v>-0.0229666125170978</v>
      </c>
      <c r="K2202" s="0" t="n">
        <f aca="false">G2202+I2202*dT/2</f>
        <v>0.123617027047708</v>
      </c>
      <c r="L2202" s="0" t="n">
        <f aca="false">A2202*dT</f>
        <v>171.795243604123</v>
      </c>
      <c r="M2202" s="0" t="n">
        <f aca="false">L2202/$D$5</f>
        <v>54.85</v>
      </c>
    </row>
    <row r="2203" customFormat="false" ht="14.25" hidden="false" customHeight="false" outlineLevel="0" collapsed="false">
      <c r="A2203" s="0" t="n">
        <f aca="false">A2202+1</f>
        <v>2195</v>
      </c>
      <c r="C2203" s="0" t="n">
        <f aca="false">G2202+I2202*dT/2</f>
        <v>0.123617027047708</v>
      </c>
      <c r="E2203" s="0" t="n">
        <f aca="false">I2202</f>
        <v>-0.0229666125170978</v>
      </c>
      <c r="G2203" s="0" t="n">
        <f aca="false">C2203+E2203*dT/2</f>
        <v>0.122717857769646</v>
      </c>
      <c r="I2203" s="0" t="n">
        <f aca="false">E2203-(SIN(G2203)+B*E2203*ABS(E2203))*dT</f>
        <v>-0.0325474725735118</v>
      </c>
      <c r="K2203" s="0" t="n">
        <f aca="false">G2203+I2203*dT/2</f>
        <v>0.121443586808054</v>
      </c>
      <c r="L2203" s="0" t="n">
        <f aca="false">A2203*dT</f>
        <v>171.87354590294</v>
      </c>
      <c r="M2203" s="0" t="n">
        <f aca="false">L2203/$D$5</f>
        <v>54.875</v>
      </c>
    </row>
    <row r="2204" customFormat="false" ht="14.25" hidden="false" customHeight="false" outlineLevel="0" collapsed="false">
      <c r="A2204" s="0" t="n">
        <f aca="false">A2203+1</f>
        <v>2196</v>
      </c>
      <c r="C2204" s="0" t="n">
        <f aca="false">G2203+I2203*dT/2</f>
        <v>0.121443586808054</v>
      </c>
      <c r="E2204" s="0" t="n">
        <f aca="false">I2203</f>
        <v>-0.0325474725735118</v>
      </c>
      <c r="G2204" s="0" t="n">
        <f aca="false">C2204+E2204*dT/2</f>
        <v>0.120169315846462</v>
      </c>
      <c r="I2204" s="0" t="n">
        <f aca="false">E2204-(SIN(G2204)+B*E2204*ABS(E2204))*dT</f>
        <v>-0.0419260810846035</v>
      </c>
      <c r="K2204" s="0" t="n">
        <f aca="false">G2204+I2204*dT/2</f>
        <v>0.118527861581809</v>
      </c>
      <c r="L2204" s="0" t="n">
        <f aca="false">A2204*dT</f>
        <v>171.951848201757</v>
      </c>
      <c r="M2204" s="0" t="n">
        <f aca="false">L2204/$D$5</f>
        <v>54.9</v>
      </c>
    </row>
    <row r="2205" customFormat="false" ht="14.25" hidden="false" customHeight="false" outlineLevel="0" collapsed="false">
      <c r="A2205" s="0" t="n">
        <f aca="false">A2204+1</f>
        <v>2197</v>
      </c>
      <c r="C2205" s="0" t="n">
        <f aca="false">G2204+I2204*dT/2</f>
        <v>0.118527861581809</v>
      </c>
      <c r="E2205" s="0" t="n">
        <f aca="false">I2204</f>
        <v>-0.0419260810846035</v>
      </c>
      <c r="G2205" s="0" t="n">
        <f aca="false">C2205+E2205*dT/2</f>
        <v>0.116886407317157</v>
      </c>
      <c r="I2205" s="0" t="n">
        <f aca="false">E2205-(SIN(G2205)+B*E2205*ABS(E2205))*dT</f>
        <v>-0.0510439649177575</v>
      </c>
      <c r="K2205" s="0" t="n">
        <f aca="false">G2205+I2205*dT/2</f>
        <v>0.114887977420264</v>
      </c>
      <c r="L2205" s="0" t="n">
        <f aca="false">A2205*dT</f>
        <v>172.030150500574</v>
      </c>
      <c r="M2205" s="0" t="n">
        <f aca="false">L2205/$D$5</f>
        <v>54.925</v>
      </c>
    </row>
    <row r="2206" customFormat="false" ht="14.25" hidden="false" customHeight="false" outlineLevel="0" collapsed="false">
      <c r="A2206" s="0" t="n">
        <f aca="false">A2205+1</f>
        <v>2198</v>
      </c>
      <c r="C2206" s="0" t="n">
        <f aca="false">G2205+I2205*dT/2</f>
        <v>0.114887977420264</v>
      </c>
      <c r="E2206" s="0" t="n">
        <f aca="false">I2205</f>
        <v>-0.0510439649177575</v>
      </c>
      <c r="G2206" s="0" t="n">
        <f aca="false">C2206+E2206*dT/2</f>
        <v>0.112889547523371</v>
      </c>
      <c r="I2206" s="0" t="n">
        <f aca="false">E2206-(SIN(G2206)+B*E2206*ABS(E2206))*dT</f>
        <v>-0.0598443112089758</v>
      </c>
      <c r="K2206" s="0" t="n">
        <f aca="false">G2206+I2206*dT/2</f>
        <v>0.110546573953985</v>
      </c>
      <c r="L2206" s="0" t="n">
        <f aca="false">A2206*dT</f>
        <v>172.10845279939</v>
      </c>
      <c r="M2206" s="0" t="n">
        <f aca="false">L2206/$D$5</f>
        <v>54.95</v>
      </c>
    </row>
    <row r="2207" customFormat="false" ht="14.25" hidden="false" customHeight="false" outlineLevel="0" collapsed="false">
      <c r="A2207" s="0" t="n">
        <f aca="false">A2206+1</f>
        <v>2199</v>
      </c>
      <c r="C2207" s="0" t="n">
        <f aca="false">G2206+I2206*dT/2</f>
        <v>0.110546573953985</v>
      </c>
      <c r="E2207" s="0" t="n">
        <f aca="false">I2206</f>
        <v>-0.0598443112089758</v>
      </c>
      <c r="G2207" s="0" t="n">
        <f aca="false">C2207+E2207*dT/2</f>
        <v>0.108203600384598</v>
      </c>
      <c r="I2207" s="0" t="n">
        <f aca="false">E2207-(SIN(G2207)+B*E2207*ABS(E2207))*dT</f>
        <v>-0.0682723359315449</v>
      </c>
      <c r="K2207" s="0" t="n">
        <f aca="false">G2207+I2207*dT/2</f>
        <v>0.105530659960081</v>
      </c>
      <c r="L2207" s="0" t="n">
        <f aca="false">A2207*dT</f>
        <v>172.186755098207</v>
      </c>
      <c r="M2207" s="0" t="n">
        <f aca="false">L2207/$D$5</f>
        <v>54.975</v>
      </c>
    </row>
    <row r="2208" customFormat="false" ht="14.25" hidden="false" customHeight="false" outlineLevel="0" collapsed="false">
      <c r="A2208" s="0" t="n">
        <f aca="false">A2207+1</f>
        <v>2200</v>
      </c>
      <c r="C2208" s="0" t="n">
        <f aca="false">G2207+I2207*dT/2</f>
        <v>0.105530659960081</v>
      </c>
      <c r="E2208" s="0" t="n">
        <f aca="false">I2207</f>
        <v>-0.0682723359315449</v>
      </c>
      <c r="G2208" s="0" t="n">
        <f aca="false">C2208+E2208*dT/2</f>
        <v>0.102857719535564</v>
      </c>
      <c r="I2208" s="0" t="n">
        <f aca="false">E2208-(SIN(G2208)+B*E2208*ABS(E2208))*dT</f>
        <v>-0.0762756402646373</v>
      </c>
      <c r="K2208" s="0" t="n">
        <f aca="false">G2208+I2208*dT/2</f>
        <v>0.0998714405473402</v>
      </c>
      <c r="L2208" s="0" t="n">
        <f aca="false">A2208*dT</f>
        <v>172.265057397024</v>
      </c>
      <c r="M2208" s="0" t="n">
        <f aca="false">L2208/$D$5</f>
        <v>55</v>
      </c>
    </row>
    <row r="2209" customFormat="false" ht="14.25" hidden="false" customHeight="false" outlineLevel="0" collapsed="false">
      <c r="A2209" s="0" t="n">
        <f aca="false">A2208+1</f>
        <v>2201</v>
      </c>
      <c r="C2209" s="0" t="n">
        <f aca="false">G2208+I2208*dT/2</f>
        <v>0.0998714405473402</v>
      </c>
      <c r="E2209" s="0" t="n">
        <f aca="false">I2208</f>
        <v>-0.0762756402646373</v>
      </c>
      <c r="G2209" s="0" t="n">
        <f aca="false">C2209+E2209*dT/2</f>
        <v>0.0968851615591169</v>
      </c>
      <c r="I2209" s="0" t="n">
        <f aca="false">E2209-(SIN(G2209)+B*E2209*ABS(E2209))*dT</f>
        <v>-0.0838045521576658</v>
      </c>
      <c r="K2209" s="0" t="n">
        <f aca="false">G2209+I2209*dT/2</f>
        <v>0.0936041170164869</v>
      </c>
      <c r="L2209" s="0" t="n">
        <f aca="false">A2209*dT</f>
        <v>172.343359695841</v>
      </c>
      <c r="M2209" s="0" t="n">
        <f aca="false">L2209/$D$5</f>
        <v>55.025</v>
      </c>
    </row>
    <row r="2210" customFormat="false" ht="14.25" hidden="false" customHeight="false" outlineLevel="0" collapsed="false">
      <c r="A2210" s="0" t="n">
        <f aca="false">A2209+1</f>
        <v>2202</v>
      </c>
      <c r="C2210" s="0" t="n">
        <f aca="false">G2209+I2209*dT/2</f>
        <v>0.0936041170164869</v>
      </c>
      <c r="E2210" s="0" t="n">
        <f aca="false">I2209</f>
        <v>-0.0838045521576658</v>
      </c>
      <c r="G2210" s="0" t="n">
        <f aca="false">C2210+E2210*dT/2</f>
        <v>0.0903230724738569</v>
      </c>
      <c r="I2210" s="0" t="n">
        <f aca="false">E2210-(SIN(G2210)+B*E2210*ABS(E2210))*dT</f>
        <v>-0.0908124504451596</v>
      </c>
      <c r="K2210" s="0" t="n">
        <f aca="false">G2210+I2210*dT/2</f>
        <v>0.0867676606583342</v>
      </c>
      <c r="L2210" s="0" t="n">
        <f aca="false">A2210*dT</f>
        <v>172.421661994658</v>
      </c>
      <c r="M2210" s="0" t="n">
        <f aca="false">L2210/$D$5</f>
        <v>55.05</v>
      </c>
    </row>
    <row r="2211" customFormat="false" ht="14.25" hidden="false" customHeight="false" outlineLevel="0" collapsed="false">
      <c r="A2211" s="0" t="n">
        <f aca="false">A2210+1</f>
        <v>2203</v>
      </c>
      <c r="C2211" s="0" t="n">
        <f aca="false">G2210+I2210*dT/2</f>
        <v>0.0867676606583342</v>
      </c>
      <c r="E2211" s="0" t="n">
        <f aca="false">I2210</f>
        <v>-0.0908124504451596</v>
      </c>
      <c r="G2211" s="0" t="n">
        <f aca="false">C2211+E2211*dT/2</f>
        <v>0.0832122488428115</v>
      </c>
      <c r="I2211" s="0" t="n">
        <f aca="false">E2211-(SIN(G2211)+B*E2211*ABS(E2211))*dT</f>
        <v>-0.0972560688582562</v>
      </c>
      <c r="K2211" s="0" t="n">
        <f aca="false">G2211+I2211*dT/2</f>
        <v>0.0794045619600668</v>
      </c>
      <c r="L2211" s="0" t="n">
        <f aca="false">A2211*dT</f>
        <v>172.499964293475</v>
      </c>
      <c r="M2211" s="0" t="n">
        <f aca="false">L2211/$D$5</f>
        <v>55.075</v>
      </c>
    </row>
    <row r="2212" customFormat="false" ht="14.25" hidden="false" customHeight="false" outlineLevel="0" collapsed="false">
      <c r="A2212" s="0" t="n">
        <f aca="false">A2211+1</f>
        <v>2204</v>
      </c>
      <c r="C2212" s="0" t="n">
        <f aca="false">G2211+I2211*dT/2</f>
        <v>0.0794045619600668</v>
      </c>
      <c r="E2212" s="0" t="n">
        <f aca="false">I2211</f>
        <v>-0.0972560688582562</v>
      </c>
      <c r="G2212" s="0" t="n">
        <f aca="false">C2212+E2212*dT/2</f>
        <v>0.0755968750773222</v>
      </c>
      <c r="I2212" s="0" t="n">
        <f aca="false">E2212-(SIN(G2212)+B*E2212*ABS(E2212))*dT</f>
        <v>-0.103095777313289</v>
      </c>
      <c r="K2212" s="0" t="n">
        <f aca="false">G2212+I2212*dT/2</f>
        <v>0.071560556896353</v>
      </c>
      <c r="L2212" s="0" t="n">
        <f aca="false">A2212*dT</f>
        <v>172.578266592291</v>
      </c>
      <c r="M2212" s="0" t="n">
        <f aca="false">L2212/$D$5</f>
        <v>55.1</v>
      </c>
    </row>
    <row r="2213" customFormat="false" ht="14.25" hidden="false" customHeight="false" outlineLevel="0" collapsed="false">
      <c r="A2213" s="0" t="n">
        <f aca="false">A2212+1</f>
        <v>2205</v>
      </c>
      <c r="C2213" s="0" t="n">
        <f aca="false">G2212+I2212*dT/2</f>
        <v>0.071560556896353</v>
      </c>
      <c r="E2213" s="0" t="n">
        <f aca="false">I2212</f>
        <v>-0.103095777313289</v>
      </c>
      <c r="G2213" s="0" t="n">
        <f aca="false">C2213+E2213*dT/2</f>
        <v>0.0675242387153837</v>
      </c>
      <c r="I2213" s="0" t="n">
        <f aca="false">E2213-(SIN(G2213)+B*E2213*ABS(E2213))*dT</f>
        <v>-0.108295837944518</v>
      </c>
      <c r="K2213" s="0" t="n">
        <f aca="false">G2213+I2213*dT/2</f>
        <v>0.0632843321837085</v>
      </c>
      <c r="L2213" s="0" t="n">
        <f aca="false">A2213*dT</f>
        <v>172.656568891108</v>
      </c>
      <c r="M2213" s="0" t="n">
        <f aca="false">L2213/$D$5</f>
        <v>55.125</v>
      </c>
    </row>
    <row r="2214" customFormat="false" ht="14.25" hidden="false" customHeight="false" outlineLevel="0" collapsed="false">
      <c r="A2214" s="0" t="n">
        <f aca="false">A2213+1</f>
        <v>2206</v>
      </c>
      <c r="C2214" s="0" t="n">
        <f aca="false">G2213+I2213*dT/2</f>
        <v>0.0632843321837085</v>
      </c>
      <c r="E2214" s="0" t="n">
        <f aca="false">I2213</f>
        <v>-0.108295837944518</v>
      </c>
      <c r="G2214" s="0" t="n">
        <f aca="false">C2214+E2214*dT/2</f>
        <v>0.0590444256520332</v>
      </c>
      <c r="I2214" s="0" t="n">
        <f aca="false">E2214-(SIN(G2214)+B*E2214*ABS(E2214))*dT</f>
        <v>-0.112824633493728</v>
      </c>
      <c r="K2214" s="0" t="n">
        <f aca="false">G2214+I2214*dT/2</f>
        <v>0.0546272115691706</v>
      </c>
      <c r="L2214" s="0" t="n">
        <f aca="false">A2214*dT</f>
        <v>172.734871189925</v>
      </c>
      <c r="M2214" s="0" t="n">
        <f aca="false">L2214/$D$5</f>
        <v>55.15</v>
      </c>
    </row>
    <row r="2215" customFormat="false" ht="14.25" hidden="false" customHeight="false" outlineLevel="0" collapsed="false">
      <c r="A2215" s="0" t="n">
        <f aca="false">A2214+1</f>
        <v>2207</v>
      </c>
      <c r="C2215" s="0" t="n">
        <f aca="false">G2214+I2214*dT/2</f>
        <v>0.0546272115691706</v>
      </c>
      <c r="E2215" s="0" t="n">
        <f aca="false">I2214</f>
        <v>-0.112824633493728</v>
      </c>
      <c r="G2215" s="0" t="n">
        <f aca="false">C2215+E2215*dT/2</f>
        <v>0.0502099974863081</v>
      </c>
      <c r="I2215" s="0" t="n">
        <f aca="false">E2215-(SIN(G2215)+B*E2215*ABS(E2215))*dT</f>
        <v>-0.116654865878272</v>
      </c>
      <c r="K2215" s="0" t="n">
        <f aca="false">G2215+I2215*dT/2</f>
        <v>0.0456428254030893</v>
      </c>
      <c r="L2215" s="0" t="n">
        <f aca="false">A2215*dT</f>
        <v>172.813173488742</v>
      </c>
      <c r="M2215" s="0" t="n">
        <f aca="false">L2215/$D$5</f>
        <v>55.175</v>
      </c>
    </row>
    <row r="2216" customFormat="false" ht="14.25" hidden="false" customHeight="false" outlineLevel="0" collapsed="false">
      <c r="A2216" s="0" t="n">
        <f aca="false">A2215+1</f>
        <v>2208</v>
      </c>
      <c r="C2216" s="0" t="n">
        <f aca="false">G2215+I2215*dT/2</f>
        <v>0.0456428254030893</v>
      </c>
      <c r="E2216" s="0" t="n">
        <f aca="false">I2215</f>
        <v>-0.116654865878272</v>
      </c>
      <c r="G2216" s="0" t="n">
        <f aca="false">C2216+E2216*dT/2</f>
        <v>0.0410756533198705</v>
      </c>
      <c r="I2216" s="0" t="n">
        <f aca="false">E2216-(SIN(G2216)+B*E2216*ABS(E2216))*dT</f>
        <v>-0.119763723031927</v>
      </c>
      <c r="K2216" s="0" t="n">
        <f aca="false">G2216+I2216*dT/2</f>
        <v>0.0363867659057396</v>
      </c>
      <c r="L2216" s="0" t="n">
        <f aca="false">A2216*dT</f>
        <v>172.891475787559</v>
      </c>
      <c r="M2216" s="0" t="n">
        <f aca="false">L2216/$D$5</f>
        <v>55.2</v>
      </c>
    </row>
    <row r="2217" customFormat="false" ht="14.25" hidden="false" customHeight="false" outlineLevel="0" collapsed="false">
      <c r="A2217" s="0" t="n">
        <f aca="false">A2216+1</f>
        <v>2209</v>
      </c>
      <c r="C2217" s="0" t="n">
        <f aca="false">G2216+I2216*dT/2</f>
        <v>0.0363867659057396</v>
      </c>
      <c r="E2217" s="0" t="n">
        <f aca="false">I2216</f>
        <v>-0.119763723031927</v>
      </c>
      <c r="G2217" s="0" t="n">
        <f aca="false">C2217+E2217*dT/2</f>
        <v>0.0316978784916086</v>
      </c>
      <c r="I2217" s="0" t="n">
        <f aca="false">E2217-(SIN(G2217)+B*E2217*ABS(E2217))*dT</f>
        <v>-0.122133012446933</v>
      </c>
      <c r="K2217" s="0" t="n">
        <f aca="false">G2217+I2217*dT/2</f>
        <v>0.026916230673599</v>
      </c>
      <c r="L2217" s="0" t="n">
        <f aca="false">A2217*dT</f>
        <v>172.969778086376</v>
      </c>
      <c r="M2217" s="0" t="n">
        <f aca="false">L2217/$D$5</f>
        <v>55.225</v>
      </c>
    </row>
    <row r="2218" customFormat="false" ht="14.25" hidden="false" customHeight="false" outlineLevel="0" collapsed="false">
      <c r="A2218" s="0" t="n">
        <f aca="false">A2217+1</f>
        <v>2210</v>
      </c>
      <c r="C2218" s="0" t="n">
        <f aca="false">G2217+I2217*dT/2</f>
        <v>0.026916230673599</v>
      </c>
      <c r="E2218" s="0" t="n">
        <f aca="false">I2217</f>
        <v>-0.122133012446933</v>
      </c>
      <c r="G2218" s="0" t="n">
        <f aca="false">C2218+E2218*dT/2</f>
        <v>0.0221345828555893</v>
      </c>
      <c r="I2218" s="0" t="n">
        <f aca="false">E2218-(SIN(G2218)+B*E2218*ABS(E2218))*dT</f>
        <v>-0.123749260234506</v>
      </c>
      <c r="K2218" s="0" t="n">
        <f aca="false">G2218+I2218*dT/2</f>
        <v>0.0172896570789674</v>
      </c>
      <c r="L2218" s="0" t="n">
        <f aca="false">A2218*dT</f>
        <v>173.048080385192</v>
      </c>
      <c r="M2218" s="0" t="n">
        <f aca="false">L2218/$D$5</f>
        <v>55.25</v>
      </c>
    </row>
    <row r="2219" customFormat="false" ht="14.25" hidden="false" customHeight="false" outlineLevel="0" collapsed="false">
      <c r="A2219" s="0" t="n">
        <f aca="false">A2218+1</f>
        <v>2211</v>
      </c>
      <c r="C2219" s="0" t="n">
        <f aca="false">G2218+I2218*dT/2</f>
        <v>0.0172896570789674</v>
      </c>
      <c r="E2219" s="0" t="n">
        <f aca="false">I2218</f>
        <v>-0.123749260234506</v>
      </c>
      <c r="G2219" s="0" t="n">
        <f aca="false">C2219+E2219*dT/2</f>
        <v>0.0124447313023455</v>
      </c>
      <c r="I2219" s="0" t="n">
        <f aca="false">E2219-(SIN(G2219)+B*E2219*ABS(E2219))*dT</f>
        <v>-0.124603774955259</v>
      </c>
      <c r="K2219" s="0" t="n">
        <f aca="false">G2219+I2219*dT/2</f>
        <v>0.00756635029221967</v>
      </c>
      <c r="L2219" s="0" t="n">
        <f aca="false">A2219*dT</f>
        <v>173.126382684009</v>
      </c>
      <c r="M2219" s="0" t="n">
        <f aca="false">L2219/$D$5</f>
        <v>55.275</v>
      </c>
    </row>
    <row r="2220" customFormat="false" ht="14.25" hidden="false" customHeight="false" outlineLevel="0" collapsed="false">
      <c r="A2220" s="0" t="n">
        <f aca="false">A2219+1</f>
        <v>2212</v>
      </c>
      <c r="C2220" s="0" t="n">
        <f aca="false">G2219+I2219*dT/2</f>
        <v>0.00756635029221967</v>
      </c>
      <c r="E2220" s="0" t="n">
        <f aca="false">I2219</f>
        <v>-0.124603774955259</v>
      </c>
      <c r="G2220" s="0" t="n">
        <f aca="false">C2220+E2220*dT/2</f>
        <v>0.00268796928209385</v>
      </c>
      <c r="I2220" s="0" t="n">
        <f aca="false">E2220-(SIN(G2220)+B*E2220*ABS(E2220))*dT</f>
        <v>-0.124692675937838</v>
      </c>
      <c r="K2220" s="0" t="n">
        <f aca="false">G2220+I2220*dT/2</f>
        <v>-0.00219389230368345</v>
      </c>
      <c r="L2220" s="0" t="n">
        <f aca="false">A2220*dT</f>
        <v>173.204684982826</v>
      </c>
      <c r="M2220" s="0" t="n">
        <f aca="false">L2220/$D$5</f>
        <v>55.3</v>
      </c>
    </row>
    <row r="2221" customFormat="false" ht="14.25" hidden="false" customHeight="false" outlineLevel="0" collapsed="false">
      <c r="A2221" s="0" t="n">
        <f aca="false">A2220+1</f>
        <v>2213</v>
      </c>
      <c r="C2221" s="0" t="n">
        <f aca="false">G2220+I2220*dT/2</f>
        <v>-0.00219389230368345</v>
      </c>
      <c r="E2221" s="0" t="n">
        <f aca="false">I2220</f>
        <v>-0.124692675937838</v>
      </c>
      <c r="G2221" s="0" t="n">
        <f aca="false">C2221+E2221*dT/2</f>
        <v>-0.00707575388946075</v>
      </c>
      <c r="I2221" s="0" t="n">
        <f aca="false">E2221-(SIN(G2221)+B*E2221*ABS(E2221))*dT</f>
        <v>-0.124016886288668</v>
      </c>
      <c r="K2221" s="0" t="n">
        <f aca="false">G2221+I2221*dT/2</f>
        <v>-0.0119311575337148</v>
      </c>
      <c r="L2221" s="0" t="n">
        <f aca="false">A2221*dT</f>
        <v>173.282987281643</v>
      </c>
      <c r="M2221" s="0" t="n">
        <f aca="false">L2221/$D$5</f>
        <v>55.325</v>
      </c>
    </row>
    <row r="2222" customFormat="false" ht="14.25" hidden="false" customHeight="false" outlineLevel="0" collapsed="false">
      <c r="A2222" s="0" t="n">
        <f aca="false">A2221+1</f>
        <v>2214</v>
      </c>
      <c r="C2222" s="0" t="n">
        <f aca="false">G2221+I2221*dT/2</f>
        <v>-0.0119311575337148</v>
      </c>
      <c r="E2222" s="0" t="n">
        <f aca="false">I2221</f>
        <v>-0.124016886288668</v>
      </c>
      <c r="G2222" s="0" t="n">
        <f aca="false">C2222+E2222*dT/2</f>
        <v>-0.0167865611779688</v>
      </c>
      <c r="I2222" s="0" t="n">
        <f aca="false">E2222-(SIN(G2222)+B*E2222*ABS(E2222))*dT</f>
        <v>-0.122582091281741</v>
      </c>
      <c r="K2222" s="0" t="n">
        <f aca="false">G2222+I2222*dT/2</f>
        <v>-0.0215857909485361</v>
      </c>
      <c r="L2222" s="0" t="n">
        <f aca="false">A2222*dT</f>
        <v>173.36128958046</v>
      </c>
      <c r="M2222" s="0" t="n">
        <f aca="false">L2222/$D$5</f>
        <v>55.35</v>
      </c>
    </row>
    <row r="2223" customFormat="false" ht="14.25" hidden="false" customHeight="false" outlineLevel="0" collapsed="false">
      <c r="A2223" s="0" t="n">
        <f aca="false">A2222+1</f>
        <v>2215</v>
      </c>
      <c r="C2223" s="0" t="n">
        <f aca="false">G2222+I2222*dT/2</f>
        <v>-0.0215857909485361</v>
      </c>
      <c r="E2223" s="0" t="n">
        <f aca="false">I2222</f>
        <v>-0.122582091281741</v>
      </c>
      <c r="G2223" s="0" t="n">
        <f aca="false">C2223+E2223*dT/2</f>
        <v>-0.0263850207191034</v>
      </c>
      <c r="I2223" s="0" t="n">
        <f aca="false">E2223-(SIN(G2223)+B*E2223*ABS(E2223))*dT</f>
        <v>-0.120398663287602</v>
      </c>
      <c r="K2223" s="0" t="n">
        <f aca="false">G2223+I2223*dT/2</f>
        <v>-0.0310987667740497</v>
      </c>
      <c r="L2223" s="0" t="n">
        <f aca="false">A2223*dT</f>
        <v>173.439591879277</v>
      </c>
      <c r="M2223" s="0" t="n">
        <f aca="false">L2223/$D$5</f>
        <v>55.375</v>
      </c>
    </row>
    <row r="2224" customFormat="false" ht="14.25" hidden="false" customHeight="false" outlineLevel="0" collapsed="false">
      <c r="A2224" s="0" t="n">
        <f aca="false">A2223+1</f>
        <v>2216</v>
      </c>
      <c r="C2224" s="0" t="n">
        <f aca="false">G2223+I2223*dT/2</f>
        <v>-0.0310987667740497</v>
      </c>
      <c r="E2224" s="0" t="n">
        <f aca="false">I2223</f>
        <v>-0.120398663287602</v>
      </c>
      <c r="G2224" s="0" t="n">
        <f aca="false">C2224+E2224*dT/2</f>
        <v>-0.035812512828996</v>
      </c>
      <c r="I2224" s="0" t="n">
        <f aca="false">E2224-(SIN(G2224)+B*E2224*ABS(E2224))*dT</f>
        <v>-0.117481554838484</v>
      </c>
      <c r="K2224" s="0" t="n">
        <f aca="false">G2224+I2224*dT/2</f>
        <v>-0.0404120507352104</v>
      </c>
      <c r="L2224" s="0" t="n">
        <f aca="false">A2224*dT</f>
        <v>173.517894178093</v>
      </c>
      <c r="M2224" s="0" t="n">
        <f aca="false">L2224/$D$5</f>
        <v>55.4</v>
      </c>
    </row>
    <row r="2225" customFormat="false" ht="14.25" hidden="false" customHeight="false" outlineLevel="0" collapsed="false">
      <c r="A2225" s="0" t="n">
        <f aca="false">A2224+1</f>
        <v>2217</v>
      </c>
      <c r="C2225" s="0" t="n">
        <f aca="false">G2224+I2224*dT/2</f>
        <v>-0.0404120507352104</v>
      </c>
      <c r="E2225" s="0" t="n">
        <f aca="false">I2224</f>
        <v>-0.117481554838484</v>
      </c>
      <c r="G2225" s="0" t="n">
        <f aca="false">C2225+E2225*dT/2</f>
        <v>-0.0450115886414247</v>
      </c>
      <c r="I2225" s="0" t="n">
        <f aca="false">E2225-(SIN(G2225)+B*E2225*ABS(E2225))*dT</f>
        <v>-0.113850161816113</v>
      </c>
      <c r="K2225" s="0" t="n">
        <f aca="false">G2225+I2225*dT/2</f>
        <v>-0.0494689533368595</v>
      </c>
      <c r="L2225" s="0" t="n">
        <f aca="false">A2225*dT</f>
        <v>173.59619647691</v>
      </c>
      <c r="M2225" s="0" t="n">
        <f aca="false">L2225/$D$5</f>
        <v>55.425</v>
      </c>
    </row>
    <row r="2226" customFormat="false" ht="14.25" hidden="false" customHeight="false" outlineLevel="0" collapsed="false">
      <c r="A2226" s="0" t="n">
        <f aca="false">A2225+1</f>
        <v>2218</v>
      </c>
      <c r="C2226" s="0" t="n">
        <f aca="false">G2225+I2225*dT/2</f>
        <v>-0.0494689533368595</v>
      </c>
      <c r="E2226" s="0" t="n">
        <f aca="false">I2225</f>
        <v>-0.113850161816113</v>
      </c>
      <c r="G2226" s="0" t="n">
        <f aca="false">C2226+E2226*dT/2</f>
        <v>-0.0539263180322943</v>
      </c>
      <c r="I2226" s="0" t="n">
        <f aca="false">E2226-(SIN(G2226)+B*E2226*ABS(E2226))*dT</f>
        <v>-0.109528159076651</v>
      </c>
      <c r="K2226" s="0" t="n">
        <f aca="false">G2226+I2226*dT/2</f>
        <v>-0.0582144713527329</v>
      </c>
      <c r="L2226" s="0" t="n">
        <f aca="false">A2226*dT</f>
        <v>173.674498775727</v>
      </c>
      <c r="M2226" s="0" t="n">
        <f aca="false">L2226/$D$5</f>
        <v>55.45</v>
      </c>
    </row>
    <row r="2227" customFormat="false" ht="14.25" hidden="false" customHeight="false" outlineLevel="0" collapsed="false">
      <c r="A2227" s="0" t="n">
        <f aca="false">A2226+1</f>
        <v>2219</v>
      </c>
      <c r="C2227" s="0" t="n">
        <f aca="false">G2226+I2226*dT/2</f>
        <v>-0.0582144713527329</v>
      </c>
      <c r="E2227" s="0" t="n">
        <f aca="false">I2226</f>
        <v>-0.109528159076651</v>
      </c>
      <c r="G2227" s="0" t="n">
        <f aca="false">C2227+E2227*dT/2</f>
        <v>-0.0625026246731715</v>
      </c>
      <c r="I2227" s="0" t="n">
        <f aca="false">E2227-(SIN(G2227)+B*E2227*ABS(E2227))*dT</f>
        <v>-0.104543311082602</v>
      </c>
      <c r="K2227" s="0" t="n">
        <f aca="false">G2227+I2227*dT/2</f>
        <v>-0.0665956154650168</v>
      </c>
      <c r="L2227" s="0" t="n">
        <f aca="false">A2227*dT</f>
        <v>173.752801074544</v>
      </c>
      <c r="M2227" s="0" t="n">
        <f aca="false">L2227/$D$5</f>
        <v>55.475</v>
      </c>
    </row>
    <row r="2228" customFormat="false" ht="14.25" hidden="false" customHeight="false" outlineLevel="0" collapsed="false">
      <c r="A2228" s="0" t="n">
        <f aca="false">A2227+1</f>
        <v>2220</v>
      </c>
      <c r="C2228" s="0" t="n">
        <f aca="false">G2227+I2227*dT/2</f>
        <v>-0.0665956154650168</v>
      </c>
      <c r="E2228" s="0" t="n">
        <f aca="false">I2227</f>
        <v>-0.104543311082602</v>
      </c>
      <c r="G2228" s="0" t="n">
        <f aca="false">C2228+E2228*dT/2</f>
        <v>-0.0706886062568621</v>
      </c>
      <c r="I2228" s="0" t="n">
        <f aca="false">E2228-(SIN(G2228)+B*E2228*ABS(E2228))*dT</f>
        <v>-0.0989272602869057</v>
      </c>
      <c r="K2228" s="0" t="n">
        <f aca="false">G2228+I2228*dT/2</f>
        <v>-0.0745617222049199</v>
      </c>
      <c r="L2228" s="0" t="n">
        <f aca="false">A2228*dT</f>
        <v>173.831103373361</v>
      </c>
      <c r="M2228" s="0" t="n">
        <f aca="false">L2228/$D$5</f>
        <v>55.5</v>
      </c>
    </row>
    <row r="2229" customFormat="false" ht="14.25" hidden="false" customHeight="false" outlineLevel="0" collapsed="false">
      <c r="A2229" s="0" t="n">
        <f aca="false">A2228+1</f>
        <v>2221</v>
      </c>
      <c r="C2229" s="0" t="n">
        <f aca="false">G2228+I2228*dT/2</f>
        <v>-0.0745617222049199</v>
      </c>
      <c r="E2229" s="0" t="n">
        <f aca="false">I2228</f>
        <v>-0.0989272602869057</v>
      </c>
      <c r="G2229" s="0" t="n">
        <f aca="false">C2229+E2229*dT/2</f>
        <v>-0.0784348381529777</v>
      </c>
      <c r="I2229" s="0" t="n">
        <f aca="false">E2229-(SIN(G2229)+B*E2229*ABS(E2229))*dT</f>
        <v>-0.0927152961059899</v>
      </c>
      <c r="K2229" s="0" t="n">
        <f aca="false">G2229+I2229*dT/2</f>
        <v>-0.0820647485632687</v>
      </c>
      <c r="L2229" s="0" t="n">
        <f aca="false">A2229*dT</f>
        <v>173.909405672178</v>
      </c>
      <c r="M2229" s="0" t="n">
        <f aca="false">L2229/$D$5</f>
        <v>55.525</v>
      </c>
    </row>
    <row r="2230" customFormat="false" ht="14.25" hidden="false" customHeight="false" outlineLevel="0" collapsed="false">
      <c r="A2230" s="0" t="n">
        <f aca="false">A2229+1</f>
        <v>2222</v>
      </c>
      <c r="C2230" s="0" t="n">
        <f aca="false">G2229+I2229*dT/2</f>
        <v>-0.0820647485632687</v>
      </c>
      <c r="E2230" s="0" t="n">
        <f aca="false">I2229</f>
        <v>-0.0927152961059899</v>
      </c>
      <c r="G2230" s="0" t="n">
        <f aca="false">C2230+E2230*dT/2</f>
        <v>-0.0856946589735597</v>
      </c>
      <c r="I2230" s="0" t="n">
        <f aca="false">E2230-(SIN(G2230)+B*E2230*ABS(E2230))*dT</f>
        <v>-0.085946107326251</v>
      </c>
      <c r="K2230" s="0" t="n">
        <f aca="false">G2230+I2230*dT/2</f>
        <v>-0.0890595478625614</v>
      </c>
      <c r="L2230" s="0" t="n">
        <f aca="false">A2230*dT</f>
        <v>173.987707970994</v>
      </c>
      <c r="M2230" s="0" t="n">
        <f aca="false">L2230/$D$5</f>
        <v>55.55</v>
      </c>
    </row>
    <row r="2231" customFormat="false" ht="14.25" hidden="false" customHeight="false" outlineLevel="0" collapsed="false">
      <c r="A2231" s="0" t="n">
        <f aca="false">A2230+1</f>
        <v>2223</v>
      </c>
      <c r="C2231" s="0" t="n">
        <f aca="false">G2230+I2230*dT/2</f>
        <v>-0.0890595478625614</v>
      </c>
      <c r="E2231" s="0" t="n">
        <f aca="false">I2230</f>
        <v>-0.085946107326251</v>
      </c>
      <c r="G2231" s="0" t="n">
        <f aca="false">C2231+E2231*dT/2</f>
        <v>-0.0924244367515631</v>
      </c>
      <c r="I2231" s="0" t="n">
        <f aca="false">E2231-(SIN(G2231)+B*E2231*ABS(E2231))*dT</f>
        <v>-0.0786615207160528</v>
      </c>
      <c r="K2231" s="0" t="n">
        <f aca="false">G2231+I2231*dT/2</f>
        <v>-0.0955041257018103</v>
      </c>
      <c r="L2231" s="0" t="n">
        <f aca="false">A2231*dT</f>
        <v>174.066010269811</v>
      </c>
      <c r="M2231" s="0" t="n">
        <f aca="false">L2231/$D$5</f>
        <v>55.575</v>
      </c>
    </row>
    <row r="2232" customFormat="false" ht="14.25" hidden="false" customHeight="false" outlineLevel="0" collapsed="false">
      <c r="A2232" s="0" t="n">
        <f aca="false">A2231+1</f>
        <v>2224</v>
      </c>
      <c r="C2232" s="0" t="n">
        <f aca="false">G2231+I2231*dT/2</f>
        <v>-0.0955041257018103</v>
      </c>
      <c r="E2232" s="0" t="n">
        <f aca="false">I2231</f>
        <v>-0.0786615207160528</v>
      </c>
      <c r="G2232" s="0" t="n">
        <f aca="false">C2232+E2232*dT/2</f>
        <v>-0.0985838146520576</v>
      </c>
      <c r="I2232" s="0" t="n">
        <f aca="false">E2232-(SIN(G2232)+B*E2232*ABS(E2232))*dT</f>
        <v>-0.0709062284700961</v>
      </c>
      <c r="K2232" s="0" t="n">
        <f aca="false">G2232+I2232*dT/2</f>
        <v>-0.101359874996878</v>
      </c>
      <c r="L2232" s="0" t="n">
        <f aca="false">A2232*dT</f>
        <v>174.144312568628</v>
      </c>
      <c r="M2232" s="0" t="n">
        <f aca="false">L2232/$D$5</f>
        <v>55.6</v>
      </c>
    </row>
    <row r="2233" customFormat="false" ht="14.25" hidden="false" customHeight="false" outlineLevel="0" collapsed="false">
      <c r="A2233" s="0" t="n">
        <f aca="false">A2232+1</f>
        <v>2225</v>
      </c>
      <c r="C2233" s="0" t="n">
        <f aca="false">G2232+I2232*dT/2</f>
        <v>-0.101359874996878</v>
      </c>
      <c r="E2233" s="0" t="n">
        <f aca="false">I2232</f>
        <v>-0.0709062284700961</v>
      </c>
      <c r="G2233" s="0" t="n">
        <f aca="false">C2233+E2233*dT/2</f>
        <v>-0.104135935341697</v>
      </c>
      <c r="I2233" s="0" t="n">
        <f aca="false">E2233-(SIN(G2233)+B*E2233*ABS(E2233))*dT</f>
        <v>-0.0627275069052084</v>
      </c>
      <c r="K2233" s="0" t="n">
        <f aca="false">G2233+I2233*dT/2</f>
        <v>-0.106591789336561</v>
      </c>
      <c r="L2233" s="0" t="n">
        <f aca="false">A2233*dT</f>
        <v>174.222614867445</v>
      </c>
      <c r="M2233" s="0" t="n">
        <f aca="false">L2233/$D$5</f>
        <v>55.625</v>
      </c>
    </row>
    <row r="2234" customFormat="false" ht="14.25" hidden="false" customHeight="false" outlineLevel="0" collapsed="false">
      <c r="A2234" s="0" t="n">
        <f aca="false">A2233+1</f>
        <v>2226</v>
      </c>
      <c r="C2234" s="0" t="n">
        <f aca="false">G2233+I2233*dT/2</f>
        <v>-0.106591789336561</v>
      </c>
      <c r="E2234" s="0" t="n">
        <f aca="false">I2233</f>
        <v>-0.0627275069052084</v>
      </c>
      <c r="G2234" s="0" t="n">
        <f aca="false">C2234+E2234*dT/2</f>
        <v>-0.109047643331424</v>
      </c>
      <c r="I2234" s="0" t="n">
        <f aca="false">E2234-(SIN(G2234)+B*E2234*ABS(E2234))*dT</f>
        <v>-0.0541749285690225</v>
      </c>
      <c r="K2234" s="0" t="n">
        <f aca="false">G2234+I2234*dT/2</f>
        <v>-0.11116865405402</v>
      </c>
      <c r="L2234" s="0" t="n">
        <f aca="false">A2234*dT</f>
        <v>174.300917166262</v>
      </c>
      <c r="M2234" s="0" t="n">
        <f aca="false">L2234/$D$5</f>
        <v>55.65</v>
      </c>
    </row>
    <row r="2235" customFormat="false" ht="14.25" hidden="false" customHeight="false" outlineLevel="0" collapsed="false">
      <c r="A2235" s="0" t="n">
        <f aca="false">A2234+1</f>
        <v>2227</v>
      </c>
      <c r="C2235" s="0" t="n">
        <f aca="false">G2234+I2234*dT/2</f>
        <v>-0.11116865405402</v>
      </c>
      <c r="E2235" s="0" t="n">
        <f aca="false">I2234</f>
        <v>-0.0541749285690225</v>
      </c>
      <c r="G2235" s="0" t="n">
        <f aca="false">C2235+E2235*dT/2</f>
        <v>-0.113289664776616</v>
      </c>
      <c r="I2235" s="0" t="n">
        <f aca="false">E2235-(SIN(G2235)+B*E2235*ABS(E2235))*dT</f>
        <v>-0.0453000696302551</v>
      </c>
      <c r="K2235" s="0" t="n">
        <f aca="false">G2235+I2235*dT/2</f>
        <v>-0.115063214570921</v>
      </c>
      <c r="L2235" s="0" t="n">
        <f aca="false">A2235*dT</f>
        <v>174.379219465078</v>
      </c>
      <c r="M2235" s="0" t="n">
        <f aca="false">L2235/$D$5</f>
        <v>55.675</v>
      </c>
    </row>
    <row r="2236" customFormat="false" ht="14.25" hidden="false" customHeight="false" outlineLevel="0" collapsed="false">
      <c r="A2236" s="0" t="n">
        <f aca="false">A2235+1</f>
        <v>2228</v>
      </c>
      <c r="C2236" s="0" t="n">
        <f aca="false">G2235+I2235*dT/2</f>
        <v>-0.115063214570921</v>
      </c>
      <c r="E2236" s="0" t="n">
        <f aca="false">I2235</f>
        <v>-0.0453000696302551</v>
      </c>
      <c r="G2236" s="0" t="n">
        <f aca="false">C2236+E2236*dT/2</f>
        <v>-0.116836764365227</v>
      </c>
      <c r="I2236" s="0" t="n">
        <f aca="false">E2236-(SIN(G2236)+B*E2236*ABS(E2236))*dT</f>
        <v>-0.0361562141070612</v>
      </c>
      <c r="K2236" s="0" t="n">
        <f aca="false">G2236+I2236*dT/2</f>
        <v>-0.118252321705775</v>
      </c>
      <c r="L2236" s="0" t="n">
        <f aca="false">A2236*dT</f>
        <v>174.457521763895</v>
      </c>
      <c r="M2236" s="0" t="n">
        <f aca="false">L2236/$D$5</f>
        <v>55.7</v>
      </c>
    </row>
    <row r="2237" customFormat="false" ht="14.25" hidden="false" customHeight="false" outlineLevel="0" collapsed="false">
      <c r="A2237" s="0" t="n">
        <f aca="false">A2236+1</f>
        <v>2229</v>
      </c>
      <c r="C2237" s="0" t="n">
        <f aca="false">G2236+I2236*dT/2</f>
        <v>-0.118252321705775</v>
      </c>
      <c r="E2237" s="0" t="n">
        <f aca="false">I2236</f>
        <v>-0.0361562141070612</v>
      </c>
      <c r="G2237" s="0" t="n">
        <f aca="false">C2237+E2237*dT/2</f>
        <v>-0.119667879046324</v>
      </c>
      <c r="I2237" s="0" t="n">
        <f aca="false">E2237-(SIN(G2237)+B*E2237*ABS(E2237))*dT</f>
        <v>-0.0267980561742871</v>
      </c>
      <c r="K2237" s="0" t="n">
        <f aca="false">G2237+I2237*dT/2</f>
        <v>-0.120717053747458</v>
      </c>
      <c r="L2237" s="0" t="n">
        <f aca="false">A2237*dT</f>
        <v>174.535824062712</v>
      </c>
      <c r="M2237" s="0" t="n">
        <f aca="false">L2237/$D$5</f>
        <v>55.725</v>
      </c>
    </row>
    <row r="2238" customFormat="false" ht="14.25" hidden="false" customHeight="false" outlineLevel="0" collapsed="false">
      <c r="A2238" s="0" t="n">
        <f aca="false">A2237+1</f>
        <v>2230</v>
      </c>
      <c r="C2238" s="0" t="n">
        <f aca="false">G2237+I2237*dT/2</f>
        <v>-0.120717053747458</v>
      </c>
      <c r="E2238" s="0" t="n">
        <f aca="false">I2237</f>
        <v>-0.0267980561742871</v>
      </c>
      <c r="G2238" s="0" t="n">
        <f aca="false">C2238+E2238*dT/2</f>
        <v>-0.121766228448593</v>
      </c>
      <c r="I2238" s="0" t="n">
        <f aca="false">E2238-(SIN(G2238)+B*E2238*ABS(E2238))*dT</f>
        <v>-0.0172814014870718</v>
      </c>
      <c r="K2238" s="0" t="n">
        <f aca="false">G2238+I2238*dT/2</f>
        <v>-0.1224428151802</v>
      </c>
      <c r="L2238" s="0" t="n">
        <f aca="false">A2238*dT</f>
        <v>174.614126361529</v>
      </c>
      <c r="M2238" s="0" t="n">
        <f aca="false">L2238/$D$5</f>
        <v>55.75</v>
      </c>
    </row>
    <row r="2239" customFormat="false" ht="14.25" hidden="false" customHeight="false" outlineLevel="0" collapsed="false">
      <c r="A2239" s="0" t="n">
        <f aca="false">A2238+1</f>
        <v>2231</v>
      </c>
      <c r="C2239" s="0" t="n">
        <f aca="false">G2238+I2238*dT/2</f>
        <v>-0.1224428151802</v>
      </c>
      <c r="E2239" s="0" t="n">
        <f aca="false">I2238</f>
        <v>-0.0172814014870718</v>
      </c>
      <c r="G2239" s="0" t="n">
        <f aca="false">C2239+E2239*dT/2</f>
        <v>-0.123119401911807</v>
      </c>
      <c r="I2239" s="0" t="n">
        <f aca="false">E2239-(SIN(G2239)+B*E2239*ABS(E2239))*dT</f>
        <v>-0.00766286818181099</v>
      </c>
      <c r="K2239" s="0" t="n">
        <f aca="false">G2239+I2239*dT/2</f>
        <v>-0.12341941200889</v>
      </c>
      <c r="L2239" s="0" t="n">
        <f aca="false">A2239*dT</f>
        <v>174.692428660346</v>
      </c>
      <c r="M2239" s="0" t="n">
        <f aca="false">L2239/$D$5</f>
        <v>55.775</v>
      </c>
    </row>
    <row r="2240" customFormat="false" ht="14.25" hidden="false" customHeight="false" outlineLevel="0" collapsed="false">
      <c r="A2240" s="0" t="n">
        <f aca="false">A2239+1</f>
        <v>2232</v>
      </c>
      <c r="C2240" s="0" t="n">
        <f aca="false">G2239+I2239*dT/2</f>
        <v>-0.12341941200889</v>
      </c>
      <c r="E2240" s="0" t="n">
        <f aca="false">I2239</f>
        <v>-0.00766286818181099</v>
      </c>
      <c r="G2240" s="0" t="n">
        <f aca="false">C2240+E2240*dT/2</f>
        <v>-0.123719422105973</v>
      </c>
      <c r="I2240" s="0" t="n">
        <f aca="false">E2240-(SIN(G2240)+B*E2240*ABS(E2240))*dT</f>
        <v>0.00200041202097254</v>
      </c>
      <c r="K2240" s="0" t="n">
        <f aca="false">G2240+I2240*dT/2</f>
        <v>-0.123641103676062</v>
      </c>
      <c r="L2240" s="0" t="n">
        <f aca="false">A2240*dT</f>
        <v>174.770730959163</v>
      </c>
      <c r="M2240" s="0" t="n">
        <f aca="false">L2240/$D$5</f>
        <v>55.8</v>
      </c>
    </row>
    <row r="2241" customFormat="false" ht="14.25" hidden="false" customHeight="false" outlineLevel="0" collapsed="false">
      <c r="A2241" s="0" t="n">
        <f aca="false">A2240+1</f>
        <v>2233</v>
      </c>
      <c r="C2241" s="0" t="n">
        <f aca="false">G2240+I2240*dT/2</f>
        <v>-0.123641103676062</v>
      </c>
      <c r="E2241" s="0" t="n">
        <f aca="false">I2240</f>
        <v>0.00200041202097254</v>
      </c>
      <c r="G2241" s="0" t="n">
        <f aca="false">C2241+E2241*dT/2</f>
        <v>-0.12356278524615</v>
      </c>
      <c r="I2241" s="0" t="n">
        <f aca="false">E2241-(SIN(G2241)+B*E2241*ABS(E2241))*dT</f>
        <v>0.011651029705285</v>
      </c>
      <c r="K2241" s="0" t="n">
        <f aca="false">G2241+I2241*dT/2</f>
        <v>-0.123106634041397</v>
      </c>
      <c r="L2241" s="0" t="n">
        <f aca="false">A2241*dT</f>
        <v>174.849033257979</v>
      </c>
      <c r="M2241" s="0" t="n">
        <f aca="false">L2241/$D$5</f>
        <v>55.825</v>
      </c>
    </row>
    <row r="2242" customFormat="false" ht="14.25" hidden="false" customHeight="false" outlineLevel="0" collapsed="false">
      <c r="A2242" s="0" t="n">
        <f aca="false">A2241+1</f>
        <v>2234</v>
      </c>
      <c r="C2242" s="0" t="n">
        <f aca="false">G2241+I2241*dT/2</f>
        <v>-0.123106634041397</v>
      </c>
      <c r="E2242" s="0" t="n">
        <f aca="false">I2241</f>
        <v>0.011651029705285</v>
      </c>
      <c r="G2242" s="0" t="n">
        <f aca="false">C2242+E2242*dT/2</f>
        <v>-0.122650482836643</v>
      </c>
      <c r="I2242" s="0" t="n">
        <f aca="false">E2242-(SIN(G2242)+B*E2242*ABS(E2242))*dT</f>
        <v>0.0212297210507109</v>
      </c>
      <c r="K2242" s="0" t="n">
        <f aca="false">G2242+I2242*dT/2</f>
        <v>-0.121819314855888</v>
      </c>
      <c r="L2242" s="0" t="n">
        <f aca="false">A2242*dT</f>
        <v>174.927335556796</v>
      </c>
      <c r="M2242" s="0" t="n">
        <f aca="false">L2242/$D$5</f>
        <v>55.85</v>
      </c>
    </row>
    <row r="2243" customFormat="false" ht="14.25" hidden="false" customHeight="false" outlineLevel="0" collapsed="false">
      <c r="A2243" s="0" t="n">
        <f aca="false">A2242+1</f>
        <v>2235</v>
      </c>
      <c r="C2243" s="0" t="n">
        <f aca="false">G2242+I2242*dT/2</f>
        <v>-0.121819314855888</v>
      </c>
      <c r="E2243" s="0" t="n">
        <f aca="false">I2242</f>
        <v>0.0212297210507109</v>
      </c>
      <c r="G2243" s="0" t="n">
        <f aca="false">C2243+E2243*dT/2</f>
        <v>-0.120988146875133</v>
      </c>
      <c r="I2243" s="0" t="n">
        <f aca="false">E2243-(SIN(G2243)+B*E2243*ABS(E2243))*dT</f>
        <v>0.0306767461421188</v>
      </c>
      <c r="K2243" s="0" t="n">
        <f aca="false">G2243+I2243*dT/2</f>
        <v>-0.119787117003558</v>
      </c>
      <c r="L2243" s="0" t="n">
        <f aca="false">A2243*dT</f>
        <v>175.005637855613</v>
      </c>
      <c r="M2243" s="0" t="n">
        <f aca="false">L2243/$D$5</f>
        <v>55.875</v>
      </c>
    </row>
    <row r="2244" customFormat="false" ht="14.25" hidden="false" customHeight="false" outlineLevel="0" collapsed="false">
      <c r="A2244" s="0" t="n">
        <f aca="false">A2243+1</f>
        <v>2236</v>
      </c>
      <c r="C2244" s="0" t="n">
        <f aca="false">G2243+I2243*dT/2</f>
        <v>-0.119787117003558</v>
      </c>
      <c r="E2244" s="0" t="n">
        <f aca="false">I2243</f>
        <v>0.0306767461421188</v>
      </c>
      <c r="G2244" s="0" t="n">
        <f aca="false">C2244+E2244*dT/2</f>
        <v>-0.118586087131984</v>
      </c>
      <c r="I2244" s="0" t="n">
        <f aca="false">E2244-(SIN(G2244)+B*E2244*ABS(E2244))*dT</f>
        <v>0.039933192645382</v>
      </c>
      <c r="K2244" s="0" t="n">
        <f aca="false">G2244+I2244*dT/2</f>
        <v>-0.11702265674037</v>
      </c>
      <c r="L2244" s="0" t="n">
        <f aca="false">A2244*dT</f>
        <v>175.08394015443</v>
      </c>
      <c r="M2244" s="0" t="n">
        <f aca="false">L2244/$D$5</f>
        <v>55.9</v>
      </c>
    </row>
    <row r="2245" customFormat="false" ht="14.25" hidden="false" customHeight="false" outlineLevel="0" collapsed="false">
      <c r="A2245" s="0" t="n">
        <f aca="false">A2244+1</f>
        <v>2237</v>
      </c>
      <c r="C2245" s="0" t="n">
        <f aca="false">G2244+I2244*dT/2</f>
        <v>-0.11702265674037</v>
      </c>
      <c r="E2245" s="0" t="n">
        <f aca="false">I2244</f>
        <v>0.039933192645382</v>
      </c>
      <c r="G2245" s="0" t="n">
        <f aca="false">C2245+E2245*dT/2</f>
        <v>-0.115459226348756</v>
      </c>
      <c r="I2245" s="0" t="n">
        <f aca="false">E2245-(SIN(G2245)+B*E2245*ABS(E2245))*dT</f>
        <v>0.0489413555914315</v>
      </c>
      <c r="K2245" s="0" t="n">
        <f aca="false">G2245+I2245*dT/2</f>
        <v>-0.113543116023745</v>
      </c>
      <c r="L2245" s="0" t="n">
        <f aca="false">A2245*dT</f>
        <v>175.162242453247</v>
      </c>
      <c r="M2245" s="0" t="n">
        <f aca="false">L2245/$D$5</f>
        <v>55.925</v>
      </c>
    </row>
    <row r="2246" customFormat="false" ht="14.25" hidden="false" customHeight="false" outlineLevel="0" collapsed="false">
      <c r="A2246" s="0" t="n">
        <f aca="false">A2245+1</f>
        <v>2238</v>
      </c>
      <c r="C2246" s="0" t="n">
        <f aca="false">G2245+I2245*dT/2</f>
        <v>-0.113543116023745</v>
      </c>
      <c r="E2246" s="0" t="n">
        <f aca="false">I2245</f>
        <v>0.0489413555914315</v>
      </c>
      <c r="G2246" s="0" t="n">
        <f aca="false">C2246+E2246*dT/2</f>
        <v>-0.111627005698735</v>
      </c>
      <c r="I2246" s="0" t="n">
        <f aca="false">E2246-(SIN(G2246)+B*E2246*ABS(E2246))*dT</f>
        <v>0.0576451103703058</v>
      </c>
      <c r="K2246" s="0" t="n">
        <f aca="false">G2246+I2246*dT/2</f>
        <v>-0.109370133369962</v>
      </c>
      <c r="L2246" s="0" t="n">
        <f aca="false">A2246*dT</f>
        <v>175.240544752064</v>
      </c>
      <c r="M2246" s="0" t="n">
        <f aca="false">L2246/$D$5</f>
        <v>55.95</v>
      </c>
    </row>
    <row r="2247" customFormat="false" ht="14.25" hidden="false" customHeight="false" outlineLevel="0" collapsed="false">
      <c r="A2247" s="0" t="n">
        <f aca="false">A2246+1</f>
        <v>2239</v>
      </c>
      <c r="C2247" s="0" t="n">
        <f aca="false">G2246+I2246*dT/2</f>
        <v>-0.109370133369962</v>
      </c>
      <c r="E2247" s="0" t="n">
        <f aca="false">I2246</f>
        <v>0.0576451103703058</v>
      </c>
      <c r="G2247" s="0" t="n">
        <f aca="false">C2247+E2247*dT/2</f>
        <v>-0.10711326104119</v>
      </c>
      <c r="I2247" s="0" t="n">
        <f aca="false">E2247-(SIN(G2247)+B*E2247*ABS(E2247))*dT</f>
        <v>0.0659902765080807</v>
      </c>
      <c r="K2247" s="0" t="n">
        <f aca="false">G2247+I2247*dT/2</f>
        <v>-0.104529665866119</v>
      </c>
      <c r="L2247" s="0" t="n">
        <f aca="false">A2247*dT</f>
        <v>175.31884705088</v>
      </c>
      <c r="M2247" s="0" t="n">
        <f aca="false">L2247/$D$5</f>
        <v>55.975</v>
      </c>
    </row>
    <row r="2248" customFormat="false" ht="14.25" hidden="false" customHeight="false" outlineLevel="0" collapsed="false">
      <c r="A2248" s="0" t="n">
        <f aca="false">A2247+1</f>
        <v>2240</v>
      </c>
      <c r="C2248" s="0" t="n">
        <f aca="false">G2247+I2247*dT/2</f>
        <v>-0.104529665866119</v>
      </c>
      <c r="E2248" s="0" t="n">
        <f aca="false">I2247</f>
        <v>0.0659902765080807</v>
      </c>
      <c r="G2248" s="0" t="n">
        <f aca="false">C2248+E2248*dT/2</f>
        <v>-0.101946070691049</v>
      </c>
      <c r="I2248" s="0" t="n">
        <f aca="false">E2248-(SIN(G2248)+B*E2248*ABS(E2248))*dT</f>
        <v>0.0739249697344193</v>
      </c>
      <c r="K2248" s="0" t="n">
        <f aca="false">G2248+I2248*dT/2</f>
        <v>-0.0990518231559642</v>
      </c>
      <c r="L2248" s="0" t="n">
        <f aca="false">A2248*dT</f>
        <v>175.397149349697</v>
      </c>
      <c r="M2248" s="0" t="n">
        <f aca="false">L2248/$D$5</f>
        <v>56</v>
      </c>
    </row>
    <row r="2249" customFormat="false" ht="14.25" hidden="false" customHeight="false" outlineLevel="0" collapsed="false">
      <c r="A2249" s="0" t="n">
        <f aca="false">A2248+1</f>
        <v>2241</v>
      </c>
      <c r="C2249" s="0" t="n">
        <f aca="false">G2248+I2248*dT/2</f>
        <v>-0.0990518231559642</v>
      </c>
      <c r="E2249" s="0" t="n">
        <f aca="false">I2248</f>
        <v>0.0739249697344193</v>
      </c>
      <c r="G2249" s="0" t="n">
        <f aca="false">C2249+E2249*dT/2</f>
        <v>-0.0961575756208794</v>
      </c>
      <c r="I2249" s="0" t="n">
        <f aca="false">E2249-(SIN(G2249)+B*E2249*ABS(E2249))*dT</f>
        <v>0.0813999397918803</v>
      </c>
      <c r="K2249" s="0" t="n">
        <f aca="false">G2249+I2249*dT/2</f>
        <v>-0.0929706744162516</v>
      </c>
      <c r="L2249" s="0" t="n">
        <f aca="false">A2249*dT</f>
        <v>175.475451648514</v>
      </c>
      <c r="M2249" s="0" t="n">
        <f aca="false">L2249/$D$5</f>
        <v>56.025</v>
      </c>
    </row>
    <row r="2250" customFormat="false" ht="14.25" hidden="false" customHeight="false" outlineLevel="0" collapsed="false">
      <c r="A2250" s="0" t="n">
        <f aca="false">A2249+1</f>
        <v>2242</v>
      </c>
      <c r="C2250" s="0" t="n">
        <f aca="false">G2249+I2249*dT/2</f>
        <v>-0.0929706744162516</v>
      </c>
      <c r="E2250" s="0" t="n">
        <f aca="false">I2249</f>
        <v>0.0813999397918803</v>
      </c>
      <c r="G2250" s="0" t="n">
        <f aca="false">C2250+E2250*dT/2</f>
        <v>-0.0897837732116237</v>
      </c>
      <c r="I2250" s="0" t="n">
        <f aca="false">E2250-(SIN(G2250)+B*E2250*ABS(E2250))*dT</f>
        <v>0.0883688914006839</v>
      </c>
      <c r="K2250" s="0" t="n">
        <f aca="false">G2250+I2250*dT/2</f>
        <v>-0.0863240295413396</v>
      </c>
      <c r="L2250" s="0" t="n">
        <f aca="false">A2250*dT</f>
        <v>175.553753947331</v>
      </c>
      <c r="M2250" s="0" t="n">
        <f aca="false">L2250/$D$5</f>
        <v>56.05</v>
      </c>
    </row>
    <row r="2251" customFormat="false" ht="14.25" hidden="false" customHeight="false" outlineLevel="0" collapsed="false">
      <c r="A2251" s="0" t="n">
        <f aca="false">A2250+1</f>
        <v>2243</v>
      </c>
      <c r="C2251" s="0" t="n">
        <f aca="false">G2250+I2250*dT/2</f>
        <v>-0.0863240295413396</v>
      </c>
      <c r="E2251" s="0" t="n">
        <f aca="false">I2250</f>
        <v>0.0883688914006839</v>
      </c>
      <c r="G2251" s="0" t="n">
        <f aca="false">C2251+E2251*dT/2</f>
        <v>-0.0828642858710555</v>
      </c>
      <c r="I2251" s="0" t="n">
        <f aca="false">E2251-(SIN(G2251)+B*E2251*ABS(E2251))*dT</f>
        <v>0.0947887857851302</v>
      </c>
      <c r="K2251" s="0" t="n">
        <f aca="false">G2251+I2251*dT/2</f>
        <v>-0.0791531959565396</v>
      </c>
      <c r="L2251" s="0" t="n">
        <f aca="false">A2251*dT</f>
        <v>175.632056246148</v>
      </c>
      <c r="M2251" s="0" t="n">
        <f aca="false">L2251/$D$5</f>
        <v>56.075</v>
      </c>
    </row>
    <row r="2252" customFormat="false" ht="14.25" hidden="false" customHeight="false" outlineLevel="0" collapsed="false">
      <c r="A2252" s="0" t="n">
        <f aca="false">A2251+1</f>
        <v>2244</v>
      </c>
      <c r="C2252" s="0" t="n">
        <f aca="false">G2251+I2251*dT/2</f>
        <v>-0.0791531959565396</v>
      </c>
      <c r="E2252" s="0" t="n">
        <f aca="false">I2251</f>
        <v>0.0947887857851302</v>
      </c>
      <c r="G2252" s="0" t="n">
        <f aca="false">C2252+E2252*dT/2</f>
        <v>-0.0754421060420238</v>
      </c>
      <c r="I2252" s="0" t="n">
        <f aca="false">E2252-(SIN(G2252)+B*E2252*ABS(E2252))*dT</f>
        <v>0.100620120200498</v>
      </c>
      <c r="K2252" s="0" t="n">
        <f aca="false">G2252+I2252*dT/2</f>
        <v>-0.0715027126825615</v>
      </c>
      <c r="L2252" s="0" t="n">
        <f aca="false">A2252*dT</f>
        <v>175.710358544965</v>
      </c>
      <c r="M2252" s="0" t="n">
        <f aca="false">L2252/$D$5</f>
        <v>56.1</v>
      </c>
    </row>
    <row r="2253" customFormat="false" ht="14.25" hidden="false" customHeight="false" outlineLevel="0" collapsed="false">
      <c r="A2253" s="0" t="n">
        <f aca="false">A2252+1</f>
        <v>2245</v>
      </c>
      <c r="C2253" s="0" t="n">
        <f aca="false">G2252+I2252*dT/2</f>
        <v>-0.0715027126825615</v>
      </c>
      <c r="E2253" s="0" t="n">
        <f aca="false">I2252</f>
        <v>0.100620120200498</v>
      </c>
      <c r="G2253" s="0" t="n">
        <f aca="false">C2253+E2253*dT/2</f>
        <v>-0.0675633193230991</v>
      </c>
      <c r="I2253" s="0" t="n">
        <f aca="false">E2253-(SIN(G2253)+B*E2253*ABS(E2253))*dT</f>
        <v>0.105827182980864</v>
      </c>
      <c r="K2253" s="0" t="n">
        <f aca="false">G2253+I2253*dT/2</f>
        <v>-0.0634200634707437</v>
      </c>
      <c r="L2253" s="0" t="n">
        <f aca="false">A2253*dT</f>
        <v>175.788660843781</v>
      </c>
      <c r="M2253" s="0" t="n">
        <f aca="false">L2253/$D$5</f>
        <v>56.125</v>
      </c>
    </row>
    <row r="2254" customFormat="false" ht="14.25" hidden="false" customHeight="false" outlineLevel="0" collapsed="false">
      <c r="A2254" s="0" t="n">
        <f aca="false">A2253+1</f>
        <v>2246</v>
      </c>
      <c r="C2254" s="0" t="n">
        <f aca="false">G2253+I2253*dT/2</f>
        <v>-0.0634200634707437</v>
      </c>
      <c r="E2254" s="0" t="n">
        <f aca="false">I2253</f>
        <v>0.105827182980864</v>
      </c>
      <c r="G2254" s="0" t="n">
        <f aca="false">C2254+E2254*dT/2</f>
        <v>-0.0592768076183882</v>
      </c>
      <c r="I2254" s="0" t="n">
        <f aca="false">E2254-(SIN(G2254)+B*E2254*ABS(E2254))*dT</f>
        <v>0.110378281765696</v>
      </c>
      <c r="K2254" s="0" t="n">
        <f aca="false">G2254+I2254*dT/2</f>
        <v>-0.0549553710175354</v>
      </c>
      <c r="L2254" s="0" t="n">
        <f aca="false">A2254*dT</f>
        <v>175.866963142598</v>
      </c>
      <c r="M2254" s="0" t="n">
        <f aca="false">L2254/$D$5</f>
        <v>56.15</v>
      </c>
    </row>
    <row r="2255" customFormat="false" ht="14.25" hidden="false" customHeight="false" outlineLevel="0" collapsed="false">
      <c r="A2255" s="0" t="n">
        <f aca="false">A2254+1</f>
        <v>2247</v>
      </c>
      <c r="C2255" s="0" t="n">
        <f aca="false">G2254+I2254*dT/2</f>
        <v>-0.0549553710175354</v>
      </c>
      <c r="E2255" s="0" t="n">
        <f aca="false">I2254</f>
        <v>0.110378281765696</v>
      </c>
      <c r="G2255" s="0" t="n">
        <f aca="false">C2255+E2255*dT/2</f>
        <v>-0.0506339344166825</v>
      </c>
      <c r="I2255" s="0" t="n">
        <f aca="false">E2255-(SIN(G2255)+B*E2255*ABS(E2255))*dT</f>
        <v>0.11424594276041</v>
      </c>
      <c r="K2255" s="0" t="n">
        <f aca="false">G2255+I2255*dT/2</f>
        <v>-0.0461610744423646</v>
      </c>
      <c r="L2255" s="0" t="n">
        <f aca="false">A2255*dT</f>
        <v>175.945265441415</v>
      </c>
      <c r="M2255" s="0" t="n">
        <f aca="false">L2255/$D$5</f>
        <v>56.175</v>
      </c>
    </row>
    <row r="2256" customFormat="false" ht="14.25" hidden="false" customHeight="false" outlineLevel="0" collapsed="false">
      <c r="A2256" s="0" t="n">
        <f aca="false">A2255+1</f>
        <v>2248</v>
      </c>
      <c r="C2256" s="0" t="n">
        <f aca="false">G2255+I2255*dT/2</f>
        <v>-0.0461610744423646</v>
      </c>
      <c r="E2256" s="0" t="n">
        <f aca="false">I2255</f>
        <v>0.11424594276041</v>
      </c>
      <c r="G2256" s="0" t="n">
        <f aca="false">C2256+E2256*dT/2</f>
        <v>-0.0416882144680466</v>
      </c>
      <c r="I2256" s="0" t="n">
        <f aca="false">E2256-(SIN(G2256)+B*E2256*ABS(E2256))*dT</f>
        <v>0.117407079144553</v>
      </c>
      <c r="K2256" s="0" t="n">
        <f aca="false">G2256+I2256*dT/2</f>
        <v>-0.0370915923708526</v>
      </c>
      <c r="L2256" s="0" t="n">
        <f aca="false">A2256*dT</f>
        <v>176.023567740232</v>
      </c>
      <c r="M2256" s="0" t="n">
        <f aca="false">L2256/$D$5</f>
        <v>56.2</v>
      </c>
    </row>
    <row r="2257" customFormat="false" ht="14.25" hidden="false" customHeight="false" outlineLevel="0" collapsed="false">
      <c r="A2257" s="0" t="n">
        <f aca="false">A2256+1</f>
        <v>2249</v>
      </c>
      <c r="C2257" s="0" t="n">
        <f aca="false">G2256+I2256*dT/2</f>
        <v>-0.0370915923708526</v>
      </c>
      <c r="E2257" s="0" t="n">
        <f aca="false">I2256</f>
        <v>0.117407079144553</v>
      </c>
      <c r="G2257" s="0" t="n">
        <f aca="false">C2257+E2257*dT/2</f>
        <v>-0.0324949702736587</v>
      </c>
      <c r="I2257" s="0" t="n">
        <f aca="false">E2257-(SIN(G2257)+B*E2257*ABS(E2257))*dT</f>
        <v>0.119843127058514</v>
      </c>
      <c r="K2257" s="0" t="n">
        <f aca="false">G2257+I2257*dT/2</f>
        <v>-0.0278029741006192</v>
      </c>
      <c r="L2257" s="0" t="n">
        <f aca="false">A2257*dT</f>
        <v>176.101870039049</v>
      </c>
      <c r="M2257" s="0" t="n">
        <f aca="false">L2257/$D$5</f>
        <v>56.225</v>
      </c>
    </row>
    <row r="2258" customFormat="false" ht="14.25" hidden="false" customHeight="false" outlineLevel="0" collapsed="false">
      <c r="A2258" s="0" t="n">
        <f aca="false">A2257+1</f>
        <v>2250</v>
      </c>
      <c r="C2258" s="0" t="n">
        <f aca="false">G2257+I2257*dT/2</f>
        <v>-0.0278029741006192</v>
      </c>
      <c r="E2258" s="0" t="n">
        <f aca="false">I2257</f>
        <v>0.119843127058514</v>
      </c>
      <c r="G2258" s="0" t="n">
        <f aca="false">C2258+E2258*dT/2</f>
        <v>-0.0231109779275797</v>
      </c>
      <c r="I2258" s="0" t="n">
        <f aca="false">E2258-(SIN(G2258)+B*E2258*ABS(E2258))*dT</f>
        <v>0.121540147970167</v>
      </c>
      <c r="K2258" s="0" t="n">
        <f aca="false">G2258+I2258*dT/2</f>
        <v>-0.0183525414352788</v>
      </c>
      <c r="L2258" s="0" t="n">
        <f aca="false">A2258*dT</f>
        <v>176.180172337866</v>
      </c>
      <c r="M2258" s="0" t="n">
        <f aca="false">L2258/$D$5</f>
        <v>56.25</v>
      </c>
    </row>
    <row r="2259" customFormat="false" ht="14.25" hidden="false" customHeight="false" outlineLevel="0" collapsed="false">
      <c r="A2259" s="0" t="n">
        <f aca="false">A2258+1</f>
        <v>2251</v>
      </c>
      <c r="C2259" s="0" t="n">
        <f aca="false">G2258+I2258*dT/2</f>
        <v>-0.0183525414352788</v>
      </c>
      <c r="E2259" s="0" t="n">
        <f aca="false">I2258</f>
        <v>0.121540147970167</v>
      </c>
      <c r="G2259" s="0" t="n">
        <f aca="false">C2259+E2259*dT/2</f>
        <v>-0.013594104942978</v>
      </c>
      <c r="I2259" s="0" t="n">
        <f aca="false">E2259-(SIN(G2259)+B*E2259*ABS(E2259))*dT</f>
        <v>0.122488896637791</v>
      </c>
      <c r="K2259" s="0" t="n">
        <f aca="false">G2259+I2259*dT/2</f>
        <v>-0.00879852384984</v>
      </c>
      <c r="L2259" s="0" t="n">
        <f aca="false">A2259*dT</f>
        <v>176.258474636682</v>
      </c>
      <c r="M2259" s="0" t="n">
        <f aca="false">L2259/$D$5</f>
        <v>56.275</v>
      </c>
    </row>
    <row r="2260" customFormat="false" ht="14.25" hidden="false" customHeight="false" outlineLevel="0" collapsed="false">
      <c r="A2260" s="0" t="n">
        <f aca="false">A2259+1</f>
        <v>2252</v>
      </c>
      <c r="C2260" s="0" t="n">
        <f aca="false">G2259+I2259*dT/2</f>
        <v>-0.00879852384984</v>
      </c>
      <c r="E2260" s="0" t="n">
        <f aca="false">I2259</f>
        <v>0.122488896637791</v>
      </c>
      <c r="G2260" s="0" t="n">
        <f aca="false">C2260+E2260*dT/2</f>
        <v>-0.00400294275670198</v>
      </c>
      <c r="I2260" s="0" t="n">
        <f aca="false">E2260-(SIN(G2260)+B*E2260*ABS(E2260))*dT</f>
        <v>0.122684854333238</v>
      </c>
      <c r="K2260" s="0" t="n">
        <f aca="false">G2260+I2260*dT/2</f>
        <v>0.000800310305448188</v>
      </c>
      <c r="L2260" s="0" t="n">
        <f aca="false">A2260*dT</f>
        <v>176.336776935499</v>
      </c>
      <c r="M2260" s="0" t="n">
        <f aca="false">L2260/$D$5</f>
        <v>56.3</v>
      </c>
    </row>
    <row r="2261" customFormat="false" ht="14.25" hidden="false" customHeight="false" outlineLevel="0" collapsed="false">
      <c r="A2261" s="0" t="n">
        <f aca="false">A2260+1</f>
        <v>2253</v>
      </c>
      <c r="C2261" s="0" t="n">
        <f aca="false">G2260+I2260*dT/2</f>
        <v>0.000800310305448188</v>
      </c>
      <c r="E2261" s="0" t="n">
        <f aca="false">I2260</f>
        <v>0.122684854333238</v>
      </c>
      <c r="G2261" s="0" t="n">
        <f aca="false">C2261+E2261*dT/2</f>
        <v>0.00560356336759836</v>
      </c>
      <c r="I2261" s="0" t="n">
        <f aca="false">E2261-(SIN(G2261)+B*E2261*ABS(E2261))*dT</f>
        <v>0.122128227455768</v>
      </c>
      <c r="K2261" s="0" t="n">
        <f aca="false">G2261+I2261*dT/2</f>
        <v>0.010385023847704</v>
      </c>
      <c r="L2261" s="0" t="n">
        <f aca="false">A2261*dT</f>
        <v>176.415079234316</v>
      </c>
      <c r="M2261" s="0" t="n">
        <f aca="false">L2261/$D$5</f>
        <v>56.325</v>
      </c>
    </row>
    <row r="2262" customFormat="false" ht="14.25" hidden="false" customHeight="false" outlineLevel="0" collapsed="false">
      <c r="A2262" s="0" t="n">
        <f aca="false">A2261+1</f>
        <v>2254</v>
      </c>
      <c r="C2262" s="0" t="n">
        <f aca="false">G2261+I2261*dT/2</f>
        <v>0.010385023847704</v>
      </c>
      <c r="E2262" s="0" t="n">
        <f aca="false">I2261</f>
        <v>0.122128227455768</v>
      </c>
      <c r="G2262" s="0" t="n">
        <f aca="false">C2262+E2262*dT/2</f>
        <v>0.0151664843278096</v>
      </c>
      <c r="I2262" s="0" t="n">
        <f aca="false">E2262-(SIN(G2262)+B*E2262*ABS(E2262))*dT</f>
        <v>0.120823912136733</v>
      </c>
      <c r="K2262" s="0" t="n">
        <f aca="false">G2262+I2262*dT/2</f>
        <v>0.019896879363984</v>
      </c>
      <c r="L2262" s="0" t="n">
        <f aca="false">A2262*dT</f>
        <v>176.493381533133</v>
      </c>
      <c r="M2262" s="0" t="n">
        <f aca="false">L2262/$D$5</f>
        <v>56.35</v>
      </c>
    </row>
    <row r="2263" customFormat="false" ht="14.25" hidden="false" customHeight="false" outlineLevel="0" collapsed="false">
      <c r="A2263" s="0" t="n">
        <f aca="false">A2262+1</f>
        <v>2255</v>
      </c>
      <c r="C2263" s="0" t="n">
        <f aca="false">G2262+I2262*dT/2</f>
        <v>0.019896879363984</v>
      </c>
      <c r="E2263" s="0" t="n">
        <f aca="false">I2262</f>
        <v>0.120823912136733</v>
      </c>
      <c r="G2263" s="0" t="n">
        <f aca="false">C2263+E2263*dT/2</f>
        <v>0.0246272744001584</v>
      </c>
      <c r="I2263" s="0" t="n">
        <f aca="false">E2263-(SIN(G2263)+B*E2263*ABS(E2263))*dT</f>
        <v>0.118781425891992</v>
      </c>
      <c r="K2263" s="0" t="n">
        <f aca="false">G2263+I2263*dT/2</f>
        <v>0.0292777037522003</v>
      </c>
      <c r="L2263" s="0" t="n">
        <f aca="false">A2263*dT</f>
        <v>176.57168383195</v>
      </c>
      <c r="M2263" s="0" t="n">
        <f aca="false">L2263/$D$5</f>
        <v>56.375</v>
      </c>
    </row>
    <row r="2264" customFormat="false" ht="14.25" hidden="false" customHeight="false" outlineLevel="0" collapsed="false">
      <c r="A2264" s="0" t="n">
        <f aca="false">A2263+1</f>
        <v>2256</v>
      </c>
      <c r="C2264" s="0" t="n">
        <f aca="false">G2263+I2263*dT/2</f>
        <v>0.0292777037522003</v>
      </c>
      <c r="E2264" s="0" t="n">
        <f aca="false">I2263</f>
        <v>0.118781425891992</v>
      </c>
      <c r="G2264" s="0" t="n">
        <f aca="false">C2264+E2264*dT/2</f>
        <v>0.0339281331042422</v>
      </c>
      <c r="I2264" s="0" t="n">
        <f aca="false">E2264-(SIN(G2264)+B*E2264*ABS(E2264))*dT</f>
        <v>0.116014807806667</v>
      </c>
      <c r="K2264" s="0" t="n">
        <f aca="false">G2264+I2264*dT/2</f>
        <v>0.0384702461782695</v>
      </c>
      <c r="L2264" s="0" t="n">
        <f aca="false">A2264*dT</f>
        <v>176.649986130767</v>
      </c>
      <c r="M2264" s="0" t="n">
        <f aca="false">L2264/$D$5</f>
        <v>56.4</v>
      </c>
    </row>
    <row r="2265" customFormat="false" ht="14.25" hidden="false" customHeight="false" outlineLevel="0" collapsed="false">
      <c r="A2265" s="0" t="n">
        <f aca="false">A2264+1</f>
        <v>2257</v>
      </c>
      <c r="C2265" s="0" t="n">
        <f aca="false">G2264+I2264*dT/2</f>
        <v>0.0384702461782695</v>
      </c>
      <c r="E2265" s="0" t="n">
        <f aca="false">I2264</f>
        <v>0.116014807806667</v>
      </c>
      <c r="G2265" s="0" t="n">
        <f aca="false">C2265+E2265*dT/2</f>
        <v>0.0430123592522968</v>
      </c>
      <c r="I2265" s="0" t="n">
        <f aca="false">E2265-(SIN(G2265)+B*E2265*ABS(E2265))*dT</f>
        <v>0.112542489120315</v>
      </c>
      <c r="K2265" s="0" t="n">
        <f aca="false">G2265+I2265*dT/2</f>
        <v>0.0474185270586412</v>
      </c>
      <c r="L2265" s="0" t="n">
        <f aca="false">A2265*dT</f>
        <v>176.728288429583</v>
      </c>
      <c r="M2265" s="0" t="n">
        <f aca="false">L2265/$D$5</f>
        <v>56.425</v>
      </c>
    </row>
    <row r="2266" customFormat="false" ht="14.25" hidden="false" customHeight="false" outlineLevel="0" collapsed="false">
      <c r="A2266" s="0" t="n">
        <f aca="false">A2265+1</f>
        <v>2258</v>
      </c>
      <c r="C2266" s="0" t="n">
        <f aca="false">G2265+I2265*dT/2</f>
        <v>0.0474185270586412</v>
      </c>
      <c r="E2266" s="0" t="n">
        <f aca="false">I2265</f>
        <v>0.112542489120315</v>
      </c>
      <c r="G2266" s="0" t="n">
        <f aca="false">C2266+E2266*dT/2</f>
        <v>0.0518246948649855</v>
      </c>
      <c r="I2266" s="0" t="n">
        <f aca="false">E2266-(SIN(G2266)+B*E2266*ABS(E2266))*dT</f>
        <v>0.108387136406644</v>
      </c>
      <c r="K2266" s="0" t="n">
        <f aca="false">G2266+I2266*dT/2</f>
        <v>0.0560681758363922</v>
      </c>
      <c r="L2266" s="0" t="n">
        <f aca="false">A2266*dT</f>
        <v>176.8065907284</v>
      </c>
      <c r="M2266" s="0" t="n">
        <f aca="false">L2266/$D$5</f>
        <v>56.45</v>
      </c>
    </row>
    <row r="2267" customFormat="false" ht="14.25" hidden="false" customHeight="false" outlineLevel="0" collapsed="false">
      <c r="A2267" s="0" t="n">
        <f aca="false">A2266+1</f>
        <v>2259</v>
      </c>
      <c r="C2267" s="0" t="n">
        <f aca="false">G2266+I2266*dT/2</f>
        <v>0.0560681758363922</v>
      </c>
      <c r="E2267" s="0" t="n">
        <f aca="false">I2266</f>
        <v>0.108387136406644</v>
      </c>
      <c r="G2267" s="0" t="n">
        <f aca="false">C2267+E2267*dT/2</f>
        <v>0.0603116568077989</v>
      </c>
      <c r="I2267" s="0" t="n">
        <f aca="false">E2267-(SIN(G2267)+B*E2267*ABS(E2267))*dT</f>
        <v>0.103575469799813</v>
      </c>
      <c r="K2267" s="0" t="n">
        <f aca="false">G2267+I2267*dT/2</f>
        <v>0.0643667555009781</v>
      </c>
      <c r="L2267" s="0" t="n">
        <f aca="false">A2267*dT</f>
        <v>176.884893027217</v>
      </c>
      <c r="M2267" s="0" t="n">
        <f aca="false">L2267/$D$5</f>
        <v>56.475</v>
      </c>
    </row>
    <row r="2268" customFormat="false" ht="14.25" hidden="false" customHeight="false" outlineLevel="0" collapsed="false">
      <c r="A2268" s="0" t="n">
        <f aca="false">A2267+1</f>
        <v>2260</v>
      </c>
      <c r="C2268" s="0" t="n">
        <f aca="false">G2267+I2267*dT/2</f>
        <v>0.0643667555009781</v>
      </c>
      <c r="E2268" s="0" t="n">
        <f aca="false">I2267</f>
        <v>0.103575469799813</v>
      </c>
      <c r="G2268" s="0" t="n">
        <f aca="false">C2268+E2268*dT/2</f>
        <v>0.0684218541941573</v>
      </c>
      <c r="I2268" s="0" t="n">
        <f aca="false">E2268-(SIN(G2268)+B*E2268*ABS(E2268))*dT</f>
        <v>0.0981380589014178</v>
      </c>
      <c r="K2268" s="0" t="n">
        <f aca="false">G2268+I2268*dT/2</f>
        <v>0.0722640720008585</v>
      </c>
      <c r="L2268" s="0" t="n">
        <f aca="false">A2268*dT</f>
        <v>176.963195326034</v>
      </c>
      <c r="M2268" s="0" t="n">
        <f aca="false">L2268/$D$5</f>
        <v>56.5</v>
      </c>
    </row>
    <row r="2269" customFormat="false" ht="14.25" hidden="false" customHeight="false" outlineLevel="0" collapsed="false">
      <c r="A2269" s="0" t="n">
        <f aca="false">A2268+1</f>
        <v>2261</v>
      </c>
      <c r="C2269" s="0" t="n">
        <f aca="false">G2268+I2268*dT/2</f>
        <v>0.0722640720008585</v>
      </c>
      <c r="E2269" s="0" t="n">
        <f aca="false">I2268</f>
        <v>0.0981380589014178</v>
      </c>
      <c r="G2269" s="0" t="n">
        <f aca="false">C2269+E2269*dT/2</f>
        <v>0.0761062898075597</v>
      </c>
      <c r="I2269" s="0" t="n">
        <f aca="false">E2269-(SIN(G2269)+B*E2269*ABS(E2269))*dT</f>
        <v>0.0921090991044112</v>
      </c>
      <c r="K2269" s="0" t="n">
        <f aca="false">G2269+I2269*dT/2</f>
        <v>0.079712466908471</v>
      </c>
      <c r="L2269" s="0" t="n">
        <f aca="false">A2269*dT</f>
        <v>177.041497624851</v>
      </c>
      <c r="M2269" s="0" t="n">
        <f aca="false">L2269/$D$5</f>
        <v>56.525</v>
      </c>
    </row>
    <row r="2270" customFormat="false" ht="14.25" hidden="false" customHeight="false" outlineLevel="0" collapsed="false">
      <c r="A2270" s="0" t="n">
        <f aca="false">A2269+1</f>
        <v>2262</v>
      </c>
      <c r="C2270" s="0" t="n">
        <f aca="false">G2269+I2269*dT/2</f>
        <v>0.079712466908471</v>
      </c>
      <c r="E2270" s="0" t="n">
        <f aca="false">I2269</f>
        <v>0.0921090991044112</v>
      </c>
      <c r="G2270" s="0" t="n">
        <f aca="false">C2270+E2270*dT/2</f>
        <v>0.0833186440093823</v>
      </c>
      <c r="I2270" s="0" t="n">
        <f aca="false">E2270-(SIN(G2270)+B*E2270*ABS(E2270))*dT</f>
        <v>0.085526171091778</v>
      </c>
      <c r="K2270" s="0" t="n">
        <f aca="false">G2270+I2270*dT/2</f>
        <v>0.0866670919121261</v>
      </c>
      <c r="L2270" s="0" t="n">
        <f aca="false">A2270*dT</f>
        <v>177.119799923668</v>
      </c>
      <c r="M2270" s="0" t="n">
        <f aca="false">L2270/$D$5</f>
        <v>56.55</v>
      </c>
    </row>
    <row r="2271" customFormat="false" ht="14.25" hidden="false" customHeight="false" outlineLevel="0" collapsed="false">
      <c r="A2271" s="0" t="n">
        <f aca="false">A2270+1</f>
        <v>2263</v>
      </c>
      <c r="C2271" s="0" t="n">
        <f aca="false">G2270+I2270*dT/2</f>
        <v>0.0866670919121261</v>
      </c>
      <c r="E2271" s="0" t="n">
        <f aca="false">I2270</f>
        <v>0.085526171091778</v>
      </c>
      <c r="G2271" s="0" t="n">
        <f aca="false">C2271+E2271*dT/2</f>
        <v>0.0900155398148699</v>
      </c>
      <c r="I2271" s="0" t="n">
        <f aca="false">E2271-(SIN(G2271)+B*E2271*ABS(E2271))*dT</f>
        <v>0.0784299862119577</v>
      </c>
      <c r="K2271" s="0" t="n">
        <f aca="false">G2271+I2271*dT/2</f>
        <v>0.0930861639231542</v>
      </c>
      <c r="L2271" s="0" t="n">
        <f aca="false">A2271*dT</f>
        <v>177.198102222484</v>
      </c>
      <c r="M2271" s="0" t="n">
        <f aca="false">L2271/$D$5</f>
        <v>56.575</v>
      </c>
    </row>
    <row r="2272" customFormat="false" ht="14.25" hidden="false" customHeight="false" outlineLevel="0" collapsed="false">
      <c r="A2272" s="0" t="n">
        <f aca="false">A2271+1</f>
        <v>2264</v>
      </c>
      <c r="C2272" s="0" t="n">
        <f aca="false">G2271+I2271*dT/2</f>
        <v>0.0930861639231542</v>
      </c>
      <c r="E2272" s="0" t="n">
        <f aca="false">I2271</f>
        <v>0.0784299862119577</v>
      </c>
      <c r="G2272" s="0" t="n">
        <f aca="false">C2272+E2272*dT/2</f>
        <v>0.0961567880314384</v>
      </c>
      <c r="I2272" s="0" t="n">
        <f aca="false">E2272-(SIN(G2272)+B*E2272*ABS(E2272))*dT</f>
        <v>0.0708641203060912</v>
      </c>
      <c r="K2272" s="0" t="n">
        <f aca="false">G2272+I2272*dT/2</f>
        <v>0.0989311997932381</v>
      </c>
      <c r="L2272" s="0" t="n">
        <f aca="false">A2272*dT</f>
        <v>177.276404521301</v>
      </c>
      <c r="M2272" s="0" t="n">
        <f aca="false">L2272/$D$5</f>
        <v>56.6</v>
      </c>
    </row>
    <row r="2273" customFormat="false" ht="14.25" hidden="false" customHeight="false" outlineLevel="0" collapsed="false">
      <c r="A2273" s="0" t="n">
        <f aca="false">A2272+1</f>
        <v>2265</v>
      </c>
      <c r="C2273" s="0" t="n">
        <f aca="false">G2272+I2272*dT/2</f>
        <v>0.0989311997932381</v>
      </c>
      <c r="E2273" s="0" t="n">
        <f aca="false">I2272</f>
        <v>0.0708641203060912</v>
      </c>
      <c r="G2273" s="0" t="n">
        <f aca="false">C2273+E2273*dT/2</f>
        <v>0.101705611555038</v>
      </c>
      <c r="I2273" s="0" t="n">
        <f aca="false">E2273-(SIN(G2273)+B*E2273*ABS(E2273))*dT</f>
        <v>0.0628747383736838</v>
      </c>
      <c r="K2273" s="0" t="n">
        <f aca="false">G2273+I2273*dT/2</f>
        <v>0.104167229831121</v>
      </c>
      <c r="L2273" s="0" t="n">
        <f aca="false">A2273*dT</f>
        <v>177.354706820118</v>
      </c>
      <c r="M2273" s="0" t="n">
        <f aca="false">L2273/$D$5</f>
        <v>56.625</v>
      </c>
    </row>
    <row r="2274" customFormat="false" ht="14.25" hidden="false" customHeight="false" outlineLevel="0" collapsed="false">
      <c r="A2274" s="0" t="n">
        <f aca="false">A2273+1</f>
        <v>2266</v>
      </c>
      <c r="C2274" s="0" t="n">
        <f aca="false">G2273+I2273*dT/2</f>
        <v>0.104167229831121</v>
      </c>
      <c r="E2274" s="0" t="n">
        <f aca="false">I2273</f>
        <v>0.0628747383736838</v>
      </c>
      <c r="G2274" s="0" t="n">
        <f aca="false">C2274+E2274*dT/2</f>
        <v>0.106628848107204</v>
      </c>
      <c r="I2274" s="0" t="n">
        <f aca="false">E2274-(SIN(G2274)+B*E2274*ABS(E2274))*dT</f>
        <v>0.0545103122250579</v>
      </c>
      <c r="K2274" s="0" t="n">
        <f aca="false">G2274+I2274*dT/2</f>
        <v>0.108762989485426</v>
      </c>
      <c r="L2274" s="0" t="n">
        <f aca="false">A2274*dT</f>
        <v>177.433009118935</v>
      </c>
      <c r="M2274" s="0" t="n">
        <f aca="false">L2274/$D$5</f>
        <v>56.65</v>
      </c>
    </row>
    <row r="2275" customFormat="false" ht="14.25" hidden="false" customHeight="false" outlineLevel="0" collapsed="false">
      <c r="A2275" s="0" t="n">
        <f aca="false">A2274+1</f>
        <v>2267</v>
      </c>
      <c r="C2275" s="0" t="n">
        <f aca="false">G2274+I2274*dT/2</f>
        <v>0.108762989485426</v>
      </c>
      <c r="E2275" s="0" t="n">
        <f aca="false">I2274</f>
        <v>0.0545103122250579</v>
      </c>
      <c r="G2275" s="0" t="n">
        <f aca="false">C2275+E2275*dT/2</f>
        <v>0.110897130863649</v>
      </c>
      <c r="I2275" s="0" t="n">
        <f aca="false">E2275-(SIN(G2275)+B*E2275*ABS(E2275))*dT</f>
        <v>0.0458213329947667</v>
      </c>
      <c r="K2275" s="0" t="n">
        <f aca="false">G2275+I2275*dT/2</f>
        <v>0.11269108871782</v>
      </c>
      <c r="L2275" s="0" t="n">
        <f aca="false">A2275*dT</f>
        <v>177.511311417752</v>
      </c>
      <c r="M2275" s="0" t="n">
        <f aca="false">L2275/$D$5</f>
        <v>56.675</v>
      </c>
    </row>
    <row r="2276" customFormat="false" ht="14.25" hidden="false" customHeight="false" outlineLevel="0" collapsed="false">
      <c r="A2276" s="0" t="n">
        <f aca="false">A2275+1</f>
        <v>2268</v>
      </c>
      <c r="C2276" s="0" t="n">
        <f aca="false">G2275+I2275*dT/2</f>
        <v>0.11269108871782</v>
      </c>
      <c r="E2276" s="0" t="n">
        <f aca="false">I2275</f>
        <v>0.0458213329947667</v>
      </c>
      <c r="G2276" s="0" t="n">
        <f aca="false">C2276+E2276*dT/2</f>
        <v>0.114485046571991</v>
      </c>
      <c r="I2276" s="0" t="n">
        <f aca="false">E2276-(SIN(G2276)+B*E2276*ABS(E2276))*dT</f>
        <v>0.0368600200948538</v>
      </c>
      <c r="K2276" s="0" t="n">
        <f aca="false">G2276+I2276*dT/2</f>
        <v>0.115928158725921</v>
      </c>
      <c r="L2276" s="0" t="n">
        <f aca="false">A2276*dT</f>
        <v>177.589613716569</v>
      </c>
      <c r="M2276" s="0" t="n">
        <f aca="false">L2276/$D$5</f>
        <v>56.7</v>
      </c>
    </row>
    <row r="2277" customFormat="false" ht="14.25" hidden="false" customHeight="false" outlineLevel="0" collapsed="false">
      <c r="A2277" s="0" t="n">
        <f aca="false">A2276+1</f>
        <v>2269</v>
      </c>
      <c r="C2277" s="0" t="n">
        <f aca="false">G2276+I2276*dT/2</f>
        <v>0.115928158725921</v>
      </c>
      <c r="E2277" s="0" t="n">
        <f aca="false">I2276</f>
        <v>0.0368600200948538</v>
      </c>
      <c r="G2277" s="0" t="n">
        <f aca="false">C2277+E2277*dT/2</f>
        <v>0.117371270879852</v>
      </c>
      <c r="I2277" s="0" t="n">
        <f aca="false">E2277-(SIN(G2277)+B*E2277*ABS(E2277))*dT</f>
        <v>0.027680027885814</v>
      </c>
      <c r="K2277" s="0" t="n">
        <f aca="false">G2277+I2277*dT/2</f>
        <v>0.118454975787239</v>
      </c>
      <c r="L2277" s="0" t="n">
        <f aca="false">A2277*dT</f>
        <v>177.667916015385</v>
      </c>
      <c r="M2277" s="0" t="n">
        <f aca="false">L2277/$D$5</f>
        <v>56.725</v>
      </c>
    </row>
    <row r="2278" customFormat="false" ht="14.25" hidden="false" customHeight="false" outlineLevel="0" collapsed="false">
      <c r="A2278" s="0" t="n">
        <f aca="false">A2277+1</f>
        <v>2270</v>
      </c>
      <c r="C2278" s="0" t="n">
        <f aca="false">G2277+I2277*dT/2</f>
        <v>0.118454975787239</v>
      </c>
      <c r="E2278" s="0" t="n">
        <f aca="false">I2277</f>
        <v>0.027680027885814</v>
      </c>
      <c r="G2278" s="0" t="n">
        <f aca="false">C2278+E2278*dT/2</f>
        <v>0.119538680694625</v>
      </c>
      <c r="I2278" s="0" t="n">
        <f aca="false">E2278-(SIN(G2278)+B*E2278*ABS(E2278))*dT</f>
        <v>0.0183361510514499</v>
      </c>
      <c r="K2278" s="0" t="n">
        <f aca="false">G2278+I2278*dT/2</f>
        <v>0.120256562084016</v>
      </c>
      <c r="L2278" s="0" t="n">
        <f aca="false">A2278*dT</f>
        <v>177.746218314202</v>
      </c>
      <c r="M2278" s="0" t="n">
        <f aca="false">L2278/$D$5</f>
        <v>56.75</v>
      </c>
    </row>
    <row r="2279" customFormat="false" ht="14.25" hidden="false" customHeight="false" outlineLevel="0" collapsed="false">
      <c r="A2279" s="0" t="n">
        <f aca="false">A2278+1</f>
        <v>2271</v>
      </c>
      <c r="C2279" s="0" t="n">
        <f aca="false">G2278+I2278*dT/2</f>
        <v>0.120256562084016</v>
      </c>
      <c r="E2279" s="0" t="n">
        <f aca="false">I2278</f>
        <v>0.0183361510514499</v>
      </c>
      <c r="G2279" s="0" t="n">
        <f aca="false">C2279+E2279*dT/2</f>
        <v>0.120974443473407</v>
      </c>
      <c r="I2279" s="0" t="n">
        <f aca="false">E2279-(SIN(G2279)+B*E2279*ABS(E2279))*dT</f>
        <v>0.00888402939575215</v>
      </c>
      <c r="K2279" s="0" t="n">
        <f aca="false">G2279+I2279*dT/2</f>
        <v>0.121322263435628</v>
      </c>
      <c r="L2279" s="0" t="n">
        <f aca="false">A2279*dT</f>
        <v>177.824520613019</v>
      </c>
      <c r="M2279" s="0" t="n">
        <f aca="false">L2279/$D$5</f>
        <v>56.775</v>
      </c>
    </row>
    <row r="2280" customFormat="false" ht="14.25" hidden="false" customHeight="false" outlineLevel="0" collapsed="false">
      <c r="A2280" s="0" t="n">
        <f aca="false">A2279+1</f>
        <v>2272</v>
      </c>
      <c r="C2280" s="0" t="n">
        <f aca="false">G2279+I2279*dT/2</f>
        <v>0.121322263435628</v>
      </c>
      <c r="E2280" s="0" t="n">
        <f aca="false">I2279</f>
        <v>0.00888402939575215</v>
      </c>
      <c r="G2280" s="0" t="n">
        <f aca="false">C2280+E2280*dT/2</f>
        <v>0.12167008339785</v>
      </c>
      <c r="I2280" s="0" t="n">
        <f aca="false">E2280-(SIN(G2280)+B*E2280*ABS(E2280))*dT</f>
        <v>-0.000620147451822669</v>
      </c>
      <c r="K2280" s="0" t="n">
        <f aca="false">G2280+I2280*dT/2</f>
        <v>0.121645803912309</v>
      </c>
      <c r="L2280" s="0" t="n">
        <f aca="false">A2280*dT</f>
        <v>177.902822911836</v>
      </c>
      <c r="M2280" s="0" t="n">
        <f aca="false">L2280/$D$5</f>
        <v>56.8</v>
      </c>
    </row>
    <row r="2281" customFormat="false" ht="14.25" hidden="false" customHeight="false" outlineLevel="0" collapsed="false">
      <c r="A2281" s="0" t="n">
        <f aca="false">A2280+1</f>
        <v>2273</v>
      </c>
      <c r="C2281" s="0" t="n">
        <f aca="false">G2280+I2280*dT/2</f>
        <v>0.121645803912309</v>
      </c>
      <c r="E2281" s="0" t="n">
        <f aca="false">I2280</f>
        <v>-0.000620147451822669</v>
      </c>
      <c r="G2281" s="0" t="n">
        <f aca="false">C2281+E2281*dT/2</f>
        <v>0.121621524426767</v>
      </c>
      <c r="I2281" s="0" t="n">
        <f aca="false">E2281-(SIN(G2281)+B*E2281*ABS(E2281))*dT</f>
        <v>-0.0101199290982292</v>
      </c>
      <c r="K2281" s="0" t="n">
        <f aca="false">G2281+I2281*dT/2</f>
        <v>0.12122531757064</v>
      </c>
      <c r="L2281" s="0" t="n">
        <f aca="false">A2281*dT</f>
        <v>177.981125210653</v>
      </c>
      <c r="M2281" s="0" t="n">
        <f aca="false">L2281/$D$5</f>
        <v>56.825</v>
      </c>
    </row>
    <row r="2282" customFormat="false" ht="14.25" hidden="false" customHeight="false" outlineLevel="0" collapsed="false">
      <c r="A2282" s="0" t="n">
        <f aca="false">A2281+1</f>
        <v>2274</v>
      </c>
      <c r="C2282" s="0" t="n">
        <f aca="false">G2281+I2281*dT/2</f>
        <v>0.12122531757064</v>
      </c>
      <c r="E2282" s="0" t="n">
        <f aca="false">I2281</f>
        <v>-0.0101199290982292</v>
      </c>
      <c r="G2282" s="0" t="n">
        <f aca="false">C2282+E2282*dT/2</f>
        <v>0.120829110714512</v>
      </c>
      <c r="I2282" s="0" t="n">
        <f aca="false">E2282-(SIN(G2282)+B*E2282*ABS(E2282))*dT</f>
        <v>-0.0195573193814667</v>
      </c>
      <c r="K2282" s="0" t="n">
        <f aca="false">G2282+I2282*dT/2</f>
        <v>0.120063419181381</v>
      </c>
      <c r="L2282" s="0" t="n">
        <f aca="false">A2282*dT</f>
        <v>178.059427509469</v>
      </c>
      <c r="M2282" s="0" t="n">
        <f aca="false">L2282/$D$5</f>
        <v>56.85</v>
      </c>
    </row>
    <row r="2283" customFormat="false" ht="14.25" hidden="false" customHeight="false" outlineLevel="0" collapsed="false">
      <c r="A2283" s="0" t="n">
        <f aca="false">A2282+1</f>
        <v>2275</v>
      </c>
      <c r="C2283" s="0" t="n">
        <f aca="false">G2282+I2282*dT/2</f>
        <v>0.120063419181381</v>
      </c>
      <c r="E2283" s="0" t="n">
        <f aca="false">I2282</f>
        <v>-0.0195573193814667</v>
      </c>
      <c r="G2283" s="0" t="n">
        <f aca="false">C2283+E2283*dT/2</f>
        <v>0.119297727648249</v>
      </c>
      <c r="I2283" s="0" t="n">
        <f aca="false">E2283-(SIN(G2283)+B*E2283*ABS(E2283))*dT</f>
        <v>-0.0288734690371056</v>
      </c>
      <c r="K2283" s="0" t="n">
        <f aca="false">G2283+I2283*dT/2</f>
        <v>0.118167298148038</v>
      </c>
      <c r="L2283" s="0" t="n">
        <f aca="false">A2283*dT</f>
        <v>178.137729808286</v>
      </c>
      <c r="M2283" s="0" t="n">
        <f aca="false">L2283/$D$5</f>
        <v>56.875</v>
      </c>
    </row>
    <row r="2284" customFormat="false" ht="14.25" hidden="false" customHeight="false" outlineLevel="0" collapsed="false">
      <c r="A2284" s="0" t="n">
        <f aca="false">A2283+1</f>
        <v>2276</v>
      </c>
      <c r="C2284" s="0" t="n">
        <f aca="false">G2283+I2283*dT/2</f>
        <v>0.118167298148038</v>
      </c>
      <c r="E2284" s="0" t="n">
        <f aca="false">I2283</f>
        <v>-0.0288734690371056</v>
      </c>
      <c r="G2284" s="0" t="n">
        <f aca="false">C2284+E2284*dT/2</f>
        <v>0.117036868647827</v>
      </c>
      <c r="I2284" s="0" t="n">
        <f aca="false">E2284-(SIN(G2284)+B*E2284*ABS(E2284))*dT</f>
        <v>-0.0380102899094459</v>
      </c>
      <c r="K2284" s="0" t="n">
        <f aca="false">G2284+I2284*dT/2</f>
        <v>0.115548722108525</v>
      </c>
      <c r="L2284" s="0" t="n">
        <f aca="false">A2284*dT</f>
        <v>178.216032107103</v>
      </c>
      <c r="M2284" s="0" t="n">
        <f aca="false">L2284/$D$5</f>
        <v>56.9</v>
      </c>
    </row>
    <row r="2285" customFormat="false" ht="14.25" hidden="false" customHeight="false" outlineLevel="0" collapsed="false">
      <c r="A2285" s="0" t="n">
        <f aca="false">A2284+1</f>
        <v>2277</v>
      </c>
      <c r="C2285" s="0" t="n">
        <f aca="false">G2284+I2284*dT/2</f>
        <v>0.115548722108525</v>
      </c>
      <c r="E2285" s="0" t="n">
        <f aca="false">I2284</f>
        <v>-0.0380102899094459</v>
      </c>
      <c r="G2285" s="0" t="n">
        <f aca="false">C2285+E2285*dT/2</f>
        <v>0.114060575569223</v>
      </c>
      <c r="I2285" s="0" t="n">
        <f aca="false">E2285-(SIN(G2285)+B*E2285*ABS(E2285))*dT</f>
        <v>-0.046910829243254</v>
      </c>
      <c r="K2285" s="0" t="n">
        <f aca="false">G2285+I2285*dT/2</f>
        <v>0.112223962684648</v>
      </c>
      <c r="L2285" s="0" t="n">
        <f aca="false">A2285*dT</f>
        <v>178.29433440592</v>
      </c>
      <c r="M2285" s="0" t="n">
        <f aca="false">L2285/$D$5</f>
        <v>56.925</v>
      </c>
    </row>
    <row r="2286" customFormat="false" ht="14.25" hidden="false" customHeight="false" outlineLevel="0" collapsed="false">
      <c r="A2286" s="0" t="n">
        <f aca="false">A2285+1</f>
        <v>2278</v>
      </c>
      <c r="C2286" s="0" t="n">
        <f aca="false">G2285+I2285*dT/2</f>
        <v>0.112223962684648</v>
      </c>
      <c r="E2286" s="0" t="n">
        <f aca="false">I2285</f>
        <v>-0.046910829243254</v>
      </c>
      <c r="G2286" s="0" t="n">
        <f aca="false">C2286+E2286*dT/2</f>
        <v>0.110387349800073</v>
      </c>
      <c r="I2286" s="0" t="n">
        <f aca="false">E2286-(SIN(G2286)+B*E2286*ABS(E2286))*dT</f>
        <v>-0.0555196375726577</v>
      </c>
      <c r="K2286" s="0" t="n">
        <f aca="false">G2286+I2286*dT/2</f>
        <v>0.108213692174364</v>
      </c>
      <c r="L2286" s="0" t="n">
        <f aca="false">A2286*dT</f>
        <v>178.372636704737</v>
      </c>
      <c r="M2286" s="0" t="n">
        <f aca="false">L2286/$D$5</f>
        <v>56.95</v>
      </c>
    </row>
    <row r="2287" customFormat="false" ht="14.25" hidden="false" customHeight="false" outlineLevel="0" collapsed="false">
      <c r="A2287" s="0" t="n">
        <f aca="false">A2286+1</f>
        <v>2279</v>
      </c>
      <c r="C2287" s="0" t="n">
        <f aca="false">G2286+I2286*dT/2</f>
        <v>0.108213692174364</v>
      </c>
      <c r="E2287" s="0" t="n">
        <f aca="false">I2286</f>
        <v>-0.0555196375726577</v>
      </c>
      <c r="G2287" s="0" t="n">
        <f aca="false">C2287+E2287*dT/2</f>
        <v>0.106040034548656</v>
      </c>
      <c r="I2287" s="0" t="n">
        <f aca="false">E2287-(SIN(G2287)+B*E2287*ABS(E2287))*dT</f>
        <v>-0.0637831278209908</v>
      </c>
      <c r="K2287" s="0" t="n">
        <f aca="false">G2287+I2287*dT/2</f>
        <v>0.103542851781601</v>
      </c>
      <c r="L2287" s="0" t="n">
        <f aca="false">A2287*dT</f>
        <v>178.450939003554</v>
      </c>
      <c r="M2287" s="0" t="n">
        <f aca="false">L2287/$D$5</f>
        <v>56.975</v>
      </c>
    </row>
    <row r="2288" customFormat="false" ht="14.25" hidden="false" customHeight="false" outlineLevel="0" collapsed="false">
      <c r="A2288" s="0" t="n">
        <f aca="false">A2287+1</f>
        <v>2280</v>
      </c>
      <c r="C2288" s="0" t="n">
        <f aca="false">G2287+I2287*dT/2</f>
        <v>0.103542851781601</v>
      </c>
      <c r="E2288" s="0" t="n">
        <f aca="false">I2287</f>
        <v>-0.0637831278209908</v>
      </c>
      <c r="G2288" s="0" t="n">
        <f aca="false">C2288+E2288*dT/2</f>
        <v>0.101045669014545</v>
      </c>
      <c r="I2288" s="0" t="n">
        <f aca="false">E2288-(SIN(G2288)+B*E2288*ABS(E2288))*dT</f>
        <v>-0.0716499231663046</v>
      </c>
      <c r="K2288" s="0" t="n">
        <f aca="false">G2288+I2288*dT/2</f>
        <v>0.0982404921675596</v>
      </c>
      <c r="L2288" s="0" t="n">
        <f aca="false">A2288*dT</f>
        <v>178.52924130237</v>
      </c>
      <c r="M2288" s="0" t="n">
        <f aca="false">L2288/$D$5</f>
        <v>57</v>
      </c>
    </row>
    <row r="2289" customFormat="false" ht="14.25" hidden="false" customHeight="false" outlineLevel="0" collapsed="false">
      <c r="A2289" s="0" t="n">
        <f aca="false">A2288+1</f>
        <v>2281</v>
      </c>
      <c r="C2289" s="0" t="n">
        <f aca="false">G2288+I2288*dT/2</f>
        <v>0.0982404921675596</v>
      </c>
      <c r="E2289" s="0" t="n">
        <f aca="false">I2288</f>
        <v>-0.0716499231663046</v>
      </c>
      <c r="G2289" s="0" t="n">
        <f aca="false">C2289+E2289*dT/2</f>
        <v>0.0954353153205742</v>
      </c>
      <c r="I2289" s="0" t="n">
        <f aca="false">E2289-(SIN(G2289)+B*E2289*ABS(E2289))*dT</f>
        <v>-0.0790711911757302</v>
      </c>
      <c r="K2289" s="0" t="n">
        <f aca="false">G2289+I2289*dT/2</f>
        <v>0.0923395873009518</v>
      </c>
      <c r="L2289" s="0" t="n">
        <f aca="false">A2289*dT</f>
        <v>178.607543601187</v>
      </c>
      <c r="M2289" s="0" t="n">
        <f aca="false">L2289/$D$5</f>
        <v>57.025</v>
      </c>
    </row>
    <row r="2290" customFormat="false" ht="14.25" hidden="false" customHeight="false" outlineLevel="0" collapsed="false">
      <c r="A2290" s="0" t="n">
        <f aca="false">A2289+1</f>
        <v>2282</v>
      </c>
      <c r="C2290" s="0" t="n">
        <f aca="false">G2289+I2289*dT/2</f>
        <v>0.0923395873009518</v>
      </c>
      <c r="E2290" s="0" t="n">
        <f aca="false">I2289</f>
        <v>-0.0790711911757302</v>
      </c>
      <c r="G2290" s="0" t="n">
        <f aca="false">C2290+E2290*dT/2</f>
        <v>0.0892438592813295</v>
      </c>
      <c r="I2290" s="0" t="n">
        <f aca="false">E2290-(SIN(G2290)+B*E2290*ABS(E2290))*dT</f>
        <v>-0.0860009616778522</v>
      </c>
      <c r="K2290" s="0" t="n">
        <f aca="false">G2290+I2290*dT/2</f>
        <v>0.0858768227814126</v>
      </c>
      <c r="L2290" s="0" t="n">
        <f aca="false">A2290*dT</f>
        <v>178.685845900004</v>
      </c>
      <c r="M2290" s="0" t="n">
        <f aca="false">L2290/$D$5</f>
        <v>57.05</v>
      </c>
    </row>
    <row r="2291" customFormat="false" ht="14.25" hidden="false" customHeight="false" outlineLevel="0" collapsed="false">
      <c r="A2291" s="0" t="n">
        <f aca="false">A2290+1</f>
        <v>2283</v>
      </c>
      <c r="C2291" s="0" t="n">
        <f aca="false">G2290+I2290*dT/2</f>
        <v>0.0858768227814126</v>
      </c>
      <c r="E2291" s="0" t="n">
        <f aca="false">I2290</f>
        <v>-0.0860009616778522</v>
      </c>
      <c r="G2291" s="0" t="n">
        <f aca="false">C2291+E2291*dT/2</f>
        <v>0.0825097862814957</v>
      </c>
      <c r="I2291" s="0" t="n">
        <f aca="false">E2291-(SIN(G2291)+B*E2291*ABS(E2291))*dT</f>
        <v>-0.0923964258359346</v>
      </c>
      <c r="K2291" s="0" t="n">
        <f aca="false">G2291+I2291*dT/2</f>
        <v>0.0788923600087895</v>
      </c>
      <c r="L2291" s="0" t="n">
        <f aca="false">A2291*dT</f>
        <v>178.764148198821</v>
      </c>
      <c r="M2291" s="0" t="n">
        <f aca="false">L2291/$D$5</f>
        <v>57.075</v>
      </c>
    </row>
    <row r="2292" customFormat="false" ht="14.25" hidden="false" customHeight="false" outlineLevel="0" collapsed="false">
      <c r="A2292" s="0" t="n">
        <f aca="false">A2291+1</f>
        <v>2284</v>
      </c>
      <c r="C2292" s="0" t="n">
        <f aca="false">G2291+I2291*dT/2</f>
        <v>0.0788923600087895</v>
      </c>
      <c r="E2292" s="0" t="n">
        <f aca="false">I2291</f>
        <v>-0.0923964258359346</v>
      </c>
      <c r="G2292" s="0" t="n">
        <f aca="false">C2292+E2292*dT/2</f>
        <v>0.0752749337360833</v>
      </c>
      <c r="I2292" s="0" t="n">
        <f aca="false">E2292-(SIN(G2292)+B*E2292*ABS(E2292))*dT</f>
        <v>-0.0982182139159745</v>
      </c>
      <c r="K2292" s="0" t="n">
        <f aca="false">G2292+I2292*dT/2</f>
        <v>0.0714295777684314</v>
      </c>
      <c r="L2292" s="0" t="n">
        <f aca="false">A2292*dT</f>
        <v>178.842450497638</v>
      </c>
      <c r="M2292" s="0" t="n">
        <f aca="false">L2292/$D$5</f>
        <v>57.1</v>
      </c>
    </row>
    <row r="2293" customFormat="false" ht="14.25" hidden="false" customHeight="false" outlineLevel="0" collapsed="false">
      <c r="A2293" s="0" t="n">
        <f aca="false">A2292+1</f>
        <v>2285</v>
      </c>
      <c r="C2293" s="0" t="n">
        <f aca="false">G2292+I2292*dT/2</f>
        <v>0.0714295777684314</v>
      </c>
      <c r="E2293" s="0" t="n">
        <f aca="false">I2292</f>
        <v>-0.0982182139159745</v>
      </c>
      <c r="G2293" s="0" t="n">
        <f aca="false">C2293+E2293*dT/2</f>
        <v>0.0675842218007794</v>
      </c>
      <c r="I2293" s="0" t="n">
        <f aca="false">E2293-(SIN(G2293)+B*E2293*ABS(E2293))*dT</f>
        <v>-0.103430649320694</v>
      </c>
      <c r="K2293" s="0" t="n">
        <f aca="false">G2293+I2293*dT/2</f>
        <v>0.0635347929958156</v>
      </c>
      <c r="L2293" s="0" t="n">
        <f aca="false">A2293*dT</f>
        <v>178.920752796455</v>
      </c>
      <c r="M2293" s="0" t="n">
        <f aca="false">L2293/$D$5</f>
        <v>57.125</v>
      </c>
    </row>
    <row r="2294" customFormat="false" ht="14.25" hidden="false" customHeight="false" outlineLevel="0" collapsed="false">
      <c r="A2294" s="0" t="n">
        <f aca="false">A2293+1</f>
        <v>2286</v>
      </c>
      <c r="C2294" s="0" t="n">
        <f aca="false">G2293+I2293*dT/2</f>
        <v>0.0635347929958156</v>
      </c>
      <c r="E2294" s="0" t="n">
        <f aca="false">I2293</f>
        <v>-0.103430649320694</v>
      </c>
      <c r="G2294" s="0" t="n">
        <f aca="false">C2294+E2294*dT/2</f>
        <v>0.0594853641908518</v>
      </c>
      <c r="I2294" s="0" t="n">
        <f aca="false">E2294-(SIN(G2294)+B*E2294*ABS(E2294))*dT</f>
        <v>-0.108001976590397</v>
      </c>
      <c r="K2294" s="0" t="n">
        <f aca="false">G2294+I2294*dT/2</f>
        <v>0.0552569626689571</v>
      </c>
      <c r="L2294" s="0" t="n">
        <f aca="false">A2294*dT</f>
        <v>178.999055095271</v>
      </c>
      <c r="M2294" s="0" t="n">
        <f aca="false">L2294/$D$5</f>
        <v>57.15</v>
      </c>
    </row>
    <row r="2295" customFormat="false" ht="14.25" hidden="false" customHeight="false" outlineLevel="0" collapsed="false">
      <c r="A2295" s="0" t="n">
        <f aca="false">A2294+1</f>
        <v>2287</v>
      </c>
      <c r="C2295" s="0" t="n">
        <f aca="false">G2294+I2294*dT/2</f>
        <v>0.0552569626689571</v>
      </c>
      <c r="E2295" s="0" t="n">
        <f aca="false">I2294</f>
        <v>-0.108001976590397</v>
      </c>
      <c r="G2295" s="0" t="n">
        <f aca="false">C2295+E2295*dT/2</f>
        <v>0.0510285611470624</v>
      </c>
      <c r="I2295" s="0" t="n">
        <f aca="false">E2295-(SIN(G2295)+B*E2295*ABS(E2295))*dT</f>
        <v>-0.111904561258398</v>
      </c>
      <c r="K2295" s="0" t="n">
        <f aca="false">G2295+I2295*dT/2</f>
        <v>0.0466473689497517</v>
      </c>
      <c r="L2295" s="0" t="n">
        <f aca="false">A2295*dT</f>
        <v>179.077357394088</v>
      </c>
      <c r="M2295" s="0" t="n">
        <f aca="false">L2295/$D$5</f>
        <v>57.175</v>
      </c>
    </row>
    <row r="2296" customFormat="false" ht="14.25" hidden="false" customHeight="false" outlineLevel="0" collapsed="false">
      <c r="A2296" s="0" t="n">
        <f aca="false">A2295+1</f>
        <v>2288</v>
      </c>
      <c r="C2296" s="0" t="n">
        <f aca="false">G2295+I2295*dT/2</f>
        <v>0.0466473689497517</v>
      </c>
      <c r="E2296" s="0" t="n">
        <f aca="false">I2295</f>
        <v>-0.111904561258398</v>
      </c>
      <c r="G2296" s="0" t="n">
        <f aca="false">C2296+E2296*dT/2</f>
        <v>0.0422661767524411</v>
      </c>
      <c r="I2296" s="0" t="n">
        <f aca="false">E2296-(SIN(G2296)+B*E2296*ABS(E2296))*dT</f>
        <v>-0.115115059693798</v>
      </c>
      <c r="K2296" s="0" t="n">
        <f aca="false">G2296+I2296*dT/2</f>
        <v>0.0377592898512106</v>
      </c>
      <c r="L2296" s="0" t="n">
        <f aca="false">A2296*dT</f>
        <v>179.155659692905</v>
      </c>
      <c r="M2296" s="0" t="n">
        <f aca="false">L2296/$D$5</f>
        <v>57.2</v>
      </c>
    </row>
    <row r="2297" customFormat="false" ht="14.25" hidden="false" customHeight="false" outlineLevel="0" collapsed="false">
      <c r="A2297" s="0" t="n">
        <f aca="false">A2296+1</f>
        <v>2289</v>
      </c>
      <c r="C2297" s="0" t="n">
        <f aca="false">G2296+I2296*dT/2</f>
        <v>0.0377592898512106</v>
      </c>
      <c r="E2297" s="0" t="n">
        <f aca="false">I2296</f>
        <v>-0.115115059693798</v>
      </c>
      <c r="G2297" s="0" t="n">
        <f aca="false">C2297+E2297*dT/2</f>
        <v>0.0332524029499802</v>
      </c>
      <c r="I2297" s="0" t="n">
        <f aca="false">E2297-(SIN(G2297)+B*E2297*ABS(E2297))*dT</f>
        <v>-0.11761455736607</v>
      </c>
      <c r="K2297" s="0" t="n">
        <f aca="false">G2297+I2297*dT/2</f>
        <v>0.0286476578419366</v>
      </c>
      <c r="L2297" s="0" t="n">
        <f aca="false">A2297*dT</f>
        <v>179.233961991722</v>
      </c>
      <c r="M2297" s="0" t="n">
        <f aca="false">L2297/$D$5</f>
        <v>57.225</v>
      </c>
    </row>
    <row r="2298" customFormat="false" ht="14.25" hidden="false" customHeight="false" outlineLevel="0" collapsed="false">
      <c r="A2298" s="0" t="n">
        <f aca="false">A2297+1</f>
        <v>2290</v>
      </c>
      <c r="C2298" s="0" t="n">
        <f aca="false">G2297+I2297*dT/2</f>
        <v>0.0286476578419366</v>
      </c>
      <c r="E2298" s="0" t="n">
        <f aca="false">I2297</f>
        <v>-0.11761455736607</v>
      </c>
      <c r="G2298" s="0" t="n">
        <f aca="false">C2298+E2298*dT/2</f>
        <v>0.0240429127338931</v>
      </c>
      <c r="I2298" s="0" t="n">
        <f aca="false">E2298-(SIN(G2298)+B*E2298*ABS(E2298))*dT</f>
        <v>-0.11938867431914</v>
      </c>
      <c r="K2298" s="0" t="n">
        <f aca="false">G2298+I2298*dT/2</f>
        <v>0.0193687089079519</v>
      </c>
      <c r="L2298" s="0" t="n">
        <f aca="false">A2298*dT</f>
        <v>179.312264290539</v>
      </c>
      <c r="M2298" s="0" t="n">
        <f aca="false">L2298/$D$5</f>
        <v>57.25</v>
      </c>
    </row>
    <row r="2299" customFormat="false" ht="14.25" hidden="false" customHeight="false" outlineLevel="0" collapsed="false">
      <c r="A2299" s="0" t="n">
        <f aca="false">A2298+1</f>
        <v>2291</v>
      </c>
      <c r="C2299" s="0" t="n">
        <f aca="false">G2298+I2298*dT/2</f>
        <v>0.0193687089079519</v>
      </c>
      <c r="E2299" s="0" t="n">
        <f aca="false">I2298</f>
        <v>-0.11938867431914</v>
      </c>
      <c r="G2299" s="0" t="n">
        <f aca="false">C2299+E2299*dT/2</f>
        <v>0.0146945050820107</v>
      </c>
      <c r="I2299" s="0" t="n">
        <f aca="false">E2299-(SIN(G2299)+B*E2299*ABS(E2299))*dT</f>
        <v>-0.120427637039457</v>
      </c>
      <c r="K2299" s="0" t="n">
        <f aca="false">G2299+I2299*dT/2</f>
        <v>0.00997962467137658</v>
      </c>
      <c r="L2299" s="0" t="n">
        <f aca="false">A2299*dT</f>
        <v>179.390566589356</v>
      </c>
      <c r="M2299" s="0" t="n">
        <f aca="false">L2299/$D$5</f>
        <v>57.275</v>
      </c>
    </row>
    <row r="2300" customFormat="false" ht="14.25" hidden="false" customHeight="false" outlineLevel="0" collapsed="false">
      <c r="A2300" s="0" t="n">
        <f aca="false">A2299+1</f>
        <v>2292</v>
      </c>
      <c r="C2300" s="0" t="n">
        <f aca="false">G2299+I2299*dT/2</f>
        <v>0.00997962467137658</v>
      </c>
      <c r="E2300" s="0" t="n">
        <f aca="false">I2299</f>
        <v>-0.120427637039457</v>
      </c>
      <c r="G2300" s="0" t="n">
        <f aca="false">C2300+E2300*dT/2</f>
        <v>0.00526474426074248</v>
      </c>
      <c r="I2300" s="0" t="n">
        <f aca="false">E2300-(SIN(G2300)+B*E2300*ABS(E2300))*dT</f>
        <v>-0.120726316332017</v>
      </c>
      <c r="K2300" s="0" t="n">
        <f aca="false">G2300+I2300*dT/2</f>
        <v>0.000538170212500171</v>
      </c>
      <c r="L2300" s="0" t="n">
        <f aca="false">A2300*dT</f>
        <v>179.468868888172</v>
      </c>
      <c r="M2300" s="0" t="n">
        <f aca="false">L2300/$D$5</f>
        <v>57.3</v>
      </c>
    </row>
    <row r="2301" customFormat="false" ht="14.25" hidden="false" customHeight="false" outlineLevel="0" collapsed="false">
      <c r="A2301" s="0" t="n">
        <f aca="false">A2300+1</f>
        <v>2293</v>
      </c>
      <c r="C2301" s="0" t="n">
        <f aca="false">G2300+I2300*dT/2</f>
        <v>0.000538170212500171</v>
      </c>
      <c r="E2301" s="0" t="n">
        <f aca="false">I2300</f>
        <v>-0.120726316332017</v>
      </c>
      <c r="G2301" s="0" t="n">
        <f aca="false">C2301+E2301*dT/2</f>
        <v>-0.00418840383574213</v>
      </c>
      <c r="I2301" s="0" t="n">
        <f aca="false">E2301-(SIN(G2301)+B*E2301*ABS(E2301))*dT</f>
        <v>-0.120284231267451</v>
      </c>
      <c r="K2301" s="0" t="n">
        <f aca="false">G2301+I2301*dT/2</f>
        <v>-0.00889766974557041</v>
      </c>
      <c r="L2301" s="0" t="n">
        <f aca="false">A2301*dT</f>
        <v>179.547171186989</v>
      </c>
      <c r="M2301" s="0" t="n">
        <f aca="false">L2301/$D$5</f>
        <v>57.325</v>
      </c>
    </row>
    <row r="2302" customFormat="false" ht="14.25" hidden="false" customHeight="false" outlineLevel="0" collapsed="false">
      <c r="A2302" s="0" t="n">
        <f aca="false">A2301+1</f>
        <v>2294</v>
      </c>
      <c r="C2302" s="0" t="n">
        <f aca="false">G2301+I2301*dT/2</f>
        <v>-0.00889766974557041</v>
      </c>
      <c r="E2302" s="0" t="n">
        <f aca="false">I2301</f>
        <v>-0.120284231267451</v>
      </c>
      <c r="G2302" s="0" t="n">
        <f aca="false">C2302+E2302*dT/2</f>
        <v>-0.0136069356553987</v>
      </c>
      <c r="I2302" s="0" t="n">
        <f aca="false">E2302-(SIN(G2302)+B*E2302*ABS(E2302))*dT</f>
        <v>-0.119105519717431</v>
      </c>
      <c r="K2302" s="0" t="n">
        <f aca="false">G2302+I2302*dT/2</f>
        <v>-0.0182700536532227</v>
      </c>
      <c r="L2302" s="0" t="n">
        <f aca="false">A2302*dT</f>
        <v>179.625473485806</v>
      </c>
      <c r="M2302" s="0" t="n">
        <f aca="false">L2302/$D$5</f>
        <v>57.35</v>
      </c>
    </row>
    <row r="2303" customFormat="false" ht="14.25" hidden="false" customHeight="false" outlineLevel="0" collapsed="false">
      <c r="A2303" s="0" t="n">
        <f aca="false">A2302+1</f>
        <v>2295</v>
      </c>
      <c r="C2303" s="0" t="n">
        <f aca="false">G2302+I2302*dT/2</f>
        <v>-0.0182700536532227</v>
      </c>
      <c r="E2303" s="0" t="n">
        <f aca="false">I2302</f>
        <v>-0.119105519717431</v>
      </c>
      <c r="G2303" s="0" t="n">
        <f aca="false">C2303+E2303*dT/2</f>
        <v>-0.0229331716510467</v>
      </c>
      <c r="I2303" s="0" t="n">
        <f aca="false">E2303-(SIN(G2303)+B*E2303*ABS(E2303))*dT</f>
        <v>-0.117198876439277</v>
      </c>
      <c r="K2303" s="0" t="n">
        <f aca="false">G2303+I2303*dT/2</f>
        <v>-0.0275216423730192</v>
      </c>
      <c r="L2303" s="0" t="n">
        <f aca="false">A2303*dT</f>
        <v>179.703775784623</v>
      </c>
      <c r="M2303" s="0" t="n">
        <f aca="false">L2303/$D$5</f>
        <v>57.375</v>
      </c>
    </row>
    <row r="2304" customFormat="false" ht="14.25" hidden="false" customHeight="false" outlineLevel="0" collapsed="false">
      <c r="A2304" s="0" t="n">
        <f aca="false">A2303+1</f>
        <v>2296</v>
      </c>
      <c r="C2304" s="0" t="n">
        <f aca="false">G2303+I2303*dT/2</f>
        <v>-0.0275216423730192</v>
      </c>
      <c r="E2304" s="0" t="n">
        <f aca="false">I2303</f>
        <v>-0.117198876439277</v>
      </c>
      <c r="G2304" s="0" t="n">
        <f aca="false">C2304+E2304*dT/2</f>
        <v>-0.0321101130949916</v>
      </c>
      <c r="I2304" s="0" t="n">
        <f aca="false">E2304-(SIN(G2304)+B*E2304*ABS(E2304))*dT</f>
        <v>-0.114577460088441</v>
      </c>
      <c r="K2304" s="0" t="n">
        <f aca="false">G2304+I2304*dT/2</f>
        <v>-0.0365959523537509</v>
      </c>
      <c r="L2304" s="0" t="n">
        <f aca="false">A2304*dT</f>
        <v>179.78207808344</v>
      </c>
      <c r="M2304" s="0" t="n">
        <f aca="false">L2304/$D$5</f>
        <v>57.4</v>
      </c>
    </row>
    <row r="2305" customFormat="false" ht="14.25" hidden="false" customHeight="false" outlineLevel="0" collapsed="false">
      <c r="A2305" s="0" t="n">
        <f aca="false">A2304+1</f>
        <v>2297</v>
      </c>
      <c r="C2305" s="0" t="n">
        <f aca="false">G2304+I2304*dT/2</f>
        <v>-0.0365959523537509</v>
      </c>
      <c r="E2305" s="0" t="n">
        <f aca="false">I2304</f>
        <v>-0.114577460088441</v>
      </c>
      <c r="G2305" s="0" t="n">
        <f aca="false">C2305+E2305*dT/2</f>
        <v>-0.0410817916125101</v>
      </c>
      <c r="I2305" s="0" t="n">
        <f aca="false">E2305-(SIN(G2305)+B*E2305*ABS(E2305))*dT</f>
        <v>-0.111258770914749</v>
      </c>
      <c r="K2305" s="0" t="n">
        <f aca="false">G2305+I2305*dT/2</f>
        <v>-0.04543770037559</v>
      </c>
      <c r="L2305" s="0" t="n">
        <f aca="false">A2305*dT</f>
        <v>179.860380382257</v>
      </c>
      <c r="M2305" s="0" t="n">
        <f aca="false">L2305/$D$5</f>
        <v>57.425</v>
      </c>
    </row>
    <row r="2306" customFormat="false" ht="14.25" hidden="false" customHeight="false" outlineLevel="0" collapsed="false">
      <c r="A2306" s="0" t="n">
        <f aca="false">A2305+1</f>
        <v>2298</v>
      </c>
      <c r="C2306" s="0" t="n">
        <f aca="false">G2305+I2305*dT/2</f>
        <v>-0.04543770037559</v>
      </c>
      <c r="E2306" s="0" t="n">
        <f aca="false">I2305</f>
        <v>-0.111258770914749</v>
      </c>
      <c r="G2306" s="0" t="n">
        <f aca="false">C2306+E2306*dT/2</f>
        <v>-0.0497936091386699</v>
      </c>
      <c r="I2306" s="0" t="n">
        <f aca="false">E2306-(SIN(G2306)+B*E2306*ABS(E2306))*dT</f>
        <v>-0.107264501222104</v>
      </c>
      <c r="K2306" s="0" t="n">
        <f aca="false">G2306+I2306*dT/2</f>
        <v>-0.0539931376522355</v>
      </c>
      <c r="L2306" s="0" t="n">
        <f aca="false">A2306*dT</f>
        <v>179.938682681073</v>
      </c>
      <c r="M2306" s="0" t="n">
        <f aca="false">L2306/$D$5</f>
        <v>57.45</v>
      </c>
    </row>
    <row r="2307" customFormat="false" ht="14.25" hidden="false" customHeight="false" outlineLevel="0" collapsed="false">
      <c r="A2307" s="0" t="n">
        <f aca="false">A2306+1</f>
        <v>2299</v>
      </c>
      <c r="C2307" s="0" t="n">
        <f aca="false">G2306+I2306*dT/2</f>
        <v>-0.0539931376522355</v>
      </c>
      <c r="E2307" s="0" t="n">
        <f aca="false">I2306</f>
        <v>-0.107264501222104</v>
      </c>
      <c r="G2307" s="0" t="n">
        <f aca="false">C2307+E2307*dT/2</f>
        <v>-0.0581926661658012</v>
      </c>
      <c r="I2307" s="0" t="n">
        <f aca="false">E2307-(SIN(G2307)+B*E2307*ABS(E2307))*dT</f>
        <v>-0.102620360931089</v>
      </c>
      <c r="K2307" s="0" t="n">
        <f aca="false">G2307+I2307*dT/2</f>
        <v>-0.0622103712489596</v>
      </c>
      <c r="L2307" s="0" t="n">
        <f aca="false">A2307*dT</f>
        <v>180.01698497989</v>
      </c>
      <c r="M2307" s="0" t="n">
        <f aca="false">L2307/$D$5</f>
        <v>57.475</v>
      </c>
    </row>
    <row r="2308" customFormat="false" ht="14.25" hidden="false" customHeight="false" outlineLevel="0" collapsed="false">
      <c r="A2308" s="0" t="n">
        <f aca="false">A2307+1</f>
        <v>2300</v>
      </c>
      <c r="C2308" s="0" t="n">
        <f aca="false">G2307+I2307*dT/2</f>
        <v>-0.0622103712489596</v>
      </c>
      <c r="E2308" s="0" t="n">
        <f aca="false">I2307</f>
        <v>-0.102620360931089</v>
      </c>
      <c r="G2308" s="0" t="n">
        <f aca="false">C2308+E2308*dT/2</f>
        <v>-0.0662280763321181</v>
      </c>
      <c r="I2308" s="0" t="n">
        <f aca="false">E2308-(SIN(G2308)+B*E2308*ABS(E2308))*dT</f>
        <v>-0.0973558807718229</v>
      </c>
      <c r="K2308" s="0" t="n">
        <f aca="false">G2308+I2308*dT/2</f>
        <v>-0.0700396709660036</v>
      </c>
      <c r="L2308" s="0" t="n">
        <f aca="false">A2308*dT</f>
        <v>180.095287278707</v>
      </c>
      <c r="M2308" s="0" t="n">
        <f aca="false">L2308/$D$5</f>
        <v>57.5</v>
      </c>
    </row>
    <row r="2309" customFormat="false" ht="14.25" hidden="false" customHeight="false" outlineLevel="0" collapsed="false">
      <c r="A2309" s="0" t="n">
        <f aca="false">A2308+1</f>
        <v>2301</v>
      </c>
      <c r="C2309" s="0" t="n">
        <f aca="false">G2308+I2308*dT/2</f>
        <v>-0.0700396709660036</v>
      </c>
      <c r="E2309" s="0" t="n">
        <f aca="false">I2308</f>
        <v>-0.0973558807718229</v>
      </c>
      <c r="G2309" s="0" t="n">
        <f aca="false">C2309+E2309*dT/2</f>
        <v>-0.073851265599889</v>
      </c>
      <c r="I2309" s="0" t="n">
        <f aca="false">E2309-(SIN(G2309)+B*E2309*ABS(E2309))*dT</f>
        <v>-0.091504195746093</v>
      </c>
      <c r="K2309" s="0" t="n">
        <f aca="false">G2309+I2309*dT/2</f>
        <v>-0.0774337600390411</v>
      </c>
      <c r="L2309" s="0" t="n">
        <f aca="false">A2309*dT</f>
        <v>180.173589577524</v>
      </c>
      <c r="M2309" s="0" t="n">
        <f aca="false">L2309/$D$5</f>
        <v>57.525</v>
      </c>
    </row>
    <row r="2310" customFormat="false" ht="14.25" hidden="false" customHeight="false" outlineLevel="0" collapsed="false">
      <c r="A2310" s="0" t="n">
        <f aca="false">A2309+1</f>
        <v>2302</v>
      </c>
      <c r="C2310" s="0" t="n">
        <f aca="false">G2309+I2309*dT/2</f>
        <v>-0.0774337600390411</v>
      </c>
      <c r="E2310" s="0" t="n">
        <f aca="false">I2309</f>
        <v>-0.091504195746093</v>
      </c>
      <c r="G2310" s="0" t="n">
        <f aca="false">C2310+E2310*dT/2</f>
        <v>-0.0810162544781932</v>
      </c>
      <c r="I2310" s="0" t="n">
        <f aca="false">E2310-(SIN(G2310)+B*E2310*ABS(E2310))*dT</f>
        <v>-0.085101811532117</v>
      </c>
      <c r="K2310" s="0" t="n">
        <f aca="false">G2310+I2310*dT/2</f>
        <v>-0.0843480882164138</v>
      </c>
      <c r="L2310" s="0" t="n">
        <f aca="false">A2310*dT</f>
        <v>180.251891876341</v>
      </c>
      <c r="M2310" s="0" t="n">
        <f aca="false">L2310/$D$5</f>
        <v>57.55</v>
      </c>
    </row>
    <row r="2311" customFormat="false" ht="14.25" hidden="false" customHeight="false" outlineLevel="0" collapsed="false">
      <c r="A2311" s="0" t="n">
        <f aca="false">A2310+1</f>
        <v>2303</v>
      </c>
      <c r="C2311" s="0" t="n">
        <f aca="false">G2310+I2310*dT/2</f>
        <v>-0.0843480882164138</v>
      </c>
      <c r="E2311" s="0" t="n">
        <f aca="false">I2310</f>
        <v>-0.085101811532117</v>
      </c>
      <c r="G2311" s="0" t="n">
        <f aca="false">C2311+E2311*dT/2</f>
        <v>-0.0876799219546345</v>
      </c>
      <c r="I2311" s="0" t="n">
        <f aca="false">E2311-(SIN(G2311)+B*E2311*ABS(E2311))*dT</f>
        <v>-0.078188356464755</v>
      </c>
      <c r="K2311" s="0" t="n">
        <f aca="false">G2311+I2311*dT/2</f>
        <v>-0.0907410859805845</v>
      </c>
      <c r="L2311" s="0" t="n">
        <f aca="false">A2311*dT</f>
        <v>180.330194175158</v>
      </c>
      <c r="M2311" s="0" t="n">
        <f aca="false">L2311/$D$5</f>
        <v>57.575</v>
      </c>
    </row>
    <row r="2312" customFormat="false" ht="14.25" hidden="false" customHeight="false" outlineLevel="0" collapsed="false">
      <c r="A2312" s="0" t="n">
        <f aca="false">A2311+1</f>
        <v>2304</v>
      </c>
      <c r="C2312" s="0" t="n">
        <f aca="false">G2311+I2311*dT/2</f>
        <v>-0.0907410859805845</v>
      </c>
      <c r="E2312" s="0" t="n">
        <f aca="false">I2311</f>
        <v>-0.078188356464755</v>
      </c>
      <c r="G2312" s="0" t="n">
        <f aca="false">C2312+E2312*dT/2</f>
        <v>-0.0938022500065345</v>
      </c>
      <c r="I2312" s="0" t="n">
        <f aca="false">E2312-(SIN(G2312)+B*E2312*ABS(E2312))*dT</f>
        <v>-0.0708063216142255</v>
      </c>
      <c r="K2312" s="0" t="n">
        <f aca="false">G2312+I2312*dT/2</f>
        <v>-0.0965743988831133</v>
      </c>
      <c r="L2312" s="0" t="n">
        <f aca="false">A2312*dT</f>
        <v>180.408496473974</v>
      </c>
      <c r="M2312" s="0" t="n">
        <f aca="false">L2312/$D$5</f>
        <v>57.6</v>
      </c>
    </row>
    <row r="2313" customFormat="false" ht="14.25" hidden="false" customHeight="false" outlineLevel="0" collapsed="false">
      <c r="A2313" s="0" t="n">
        <f aca="false">A2312+1</f>
        <v>2305</v>
      </c>
      <c r="C2313" s="0" t="n">
        <f aca="false">G2312+I2312*dT/2</f>
        <v>-0.0965743988831133</v>
      </c>
      <c r="E2313" s="0" t="n">
        <f aca="false">I2312</f>
        <v>-0.0708063216142255</v>
      </c>
      <c r="G2313" s="0" t="n">
        <f aca="false">C2313+E2313*dT/2</f>
        <v>-0.0993465477596921</v>
      </c>
      <c r="I2313" s="0" t="n">
        <f aca="false">E2313-(SIN(G2313)+B*E2313*ABS(E2313))*dT</f>
        <v>-0.0630007913160465</v>
      </c>
      <c r="K2313" s="0" t="n">
        <f aca="false">G2313+I2313*dT/2</f>
        <v>-0.101813101153355</v>
      </c>
      <c r="L2313" s="0" t="n">
        <f aca="false">A2313*dT</f>
        <v>180.486798772791</v>
      </c>
      <c r="M2313" s="0" t="n">
        <f aca="false">L2313/$D$5</f>
        <v>57.625</v>
      </c>
    </row>
    <row r="2314" customFormat="false" ht="14.25" hidden="false" customHeight="false" outlineLevel="0" collapsed="false">
      <c r="A2314" s="0" t="n">
        <f aca="false">A2313+1</f>
        <v>2306</v>
      </c>
      <c r="C2314" s="0" t="n">
        <f aca="false">G2313+I2313*dT/2</f>
        <v>-0.101813101153355</v>
      </c>
      <c r="E2314" s="0" t="n">
        <f aca="false">I2313</f>
        <v>-0.0630007913160465</v>
      </c>
      <c r="G2314" s="0" t="n">
        <f aca="false">C2314+E2314*dT/2</f>
        <v>-0.104279654547018</v>
      </c>
      <c r="I2314" s="0" t="n">
        <f aca="false">E2314-(SIN(G2314)+B*E2314*ABS(E2314))*dT</f>
        <v>-0.0548191662850266</v>
      </c>
      <c r="K2314" s="0" t="n">
        <f aca="false">G2314+I2314*dT/2</f>
        <v>-0.106425887916688</v>
      </c>
      <c r="L2314" s="0" t="n">
        <f aca="false">A2314*dT</f>
        <v>180.565101071608</v>
      </c>
      <c r="M2314" s="0" t="n">
        <f aca="false">L2314/$D$5</f>
        <v>57.65</v>
      </c>
    </row>
    <row r="2315" customFormat="false" ht="14.25" hidden="false" customHeight="false" outlineLevel="0" collapsed="false">
      <c r="A2315" s="0" t="n">
        <f aca="false">A2314+1</f>
        <v>2307</v>
      </c>
      <c r="C2315" s="0" t="n">
        <f aca="false">G2314+I2314*dT/2</f>
        <v>-0.106425887916688</v>
      </c>
      <c r="E2315" s="0" t="n">
        <f aca="false">I2314</f>
        <v>-0.0548191662850266</v>
      </c>
      <c r="G2315" s="0" t="n">
        <f aca="false">C2315+E2315*dT/2</f>
        <v>-0.108572121286357</v>
      </c>
      <c r="I2315" s="0" t="n">
        <f aca="false">E2315-(SIN(G2315)+B*E2315*ABS(E2315))*dT</f>
        <v>-0.0463108811896013</v>
      </c>
      <c r="K2315" s="0" t="n">
        <f aca="false">G2315+I2315*dT/2</f>
        <v>-0.110385245515047</v>
      </c>
      <c r="L2315" s="0" t="n">
        <f aca="false">A2315*dT</f>
        <v>180.643403370425</v>
      </c>
      <c r="M2315" s="0" t="n">
        <f aca="false">L2315/$D$5</f>
        <v>57.675</v>
      </c>
    </row>
    <row r="2316" customFormat="false" ht="14.25" hidden="false" customHeight="false" outlineLevel="0" collapsed="false">
      <c r="A2316" s="0" t="n">
        <f aca="false">A2315+1</f>
        <v>2308</v>
      </c>
      <c r="C2316" s="0" t="n">
        <f aca="false">G2315+I2315*dT/2</f>
        <v>-0.110385245515047</v>
      </c>
      <c r="E2316" s="0" t="n">
        <f aca="false">I2315</f>
        <v>-0.0463108811896013</v>
      </c>
      <c r="G2316" s="0" t="n">
        <f aca="false">C2316+E2316*dT/2</f>
        <v>-0.112198369743736</v>
      </c>
      <c r="I2316" s="0" t="n">
        <f aca="false">E2316-(SIN(G2316)+B*E2316*ABS(E2316))*dT</f>
        <v>-0.037527118283774</v>
      </c>
      <c r="K2316" s="0" t="n">
        <f aca="false">G2316+I2316*dT/2</f>
        <v>-0.113667599558532</v>
      </c>
      <c r="L2316" s="0" t="n">
        <f aca="false">A2316*dT</f>
        <v>180.721705669242</v>
      </c>
      <c r="M2316" s="0" t="n">
        <f aca="false">L2316/$D$5</f>
        <v>57.7</v>
      </c>
    </row>
    <row r="2317" customFormat="false" ht="14.25" hidden="false" customHeight="false" outlineLevel="0" collapsed="false">
      <c r="A2317" s="0" t="n">
        <f aca="false">A2316+1</f>
        <v>2309</v>
      </c>
      <c r="C2317" s="0" t="n">
        <f aca="false">G2316+I2316*dT/2</f>
        <v>-0.113667599558532</v>
      </c>
      <c r="E2317" s="0" t="n">
        <f aca="false">I2316</f>
        <v>-0.037527118283774</v>
      </c>
      <c r="G2317" s="0" t="n">
        <f aca="false">C2317+E2317*dT/2</f>
        <v>-0.115136829373327</v>
      </c>
      <c r="I2317" s="0" t="n">
        <f aca="false">E2317-(SIN(G2317)+B*E2317*ABS(E2317))*dT</f>
        <v>-0.0285205184070285</v>
      </c>
      <c r="K2317" s="0" t="n">
        <f aca="false">G2317+I2317*dT/2</f>
        <v>-0.116253440450686</v>
      </c>
      <c r="L2317" s="0" t="n">
        <f aca="false">A2317*dT</f>
        <v>180.800007968058</v>
      </c>
      <c r="M2317" s="0" t="n">
        <f aca="false">L2317/$D$5</f>
        <v>57.725</v>
      </c>
    </row>
    <row r="2318" customFormat="false" ht="14.25" hidden="false" customHeight="false" outlineLevel="0" collapsed="false">
      <c r="A2318" s="0" t="n">
        <f aca="false">A2317+1</f>
        <v>2310</v>
      </c>
      <c r="C2318" s="0" t="n">
        <f aca="false">G2317+I2317*dT/2</f>
        <v>-0.116253440450686</v>
      </c>
      <c r="E2318" s="0" t="n">
        <f aca="false">I2317</f>
        <v>-0.0285205184070285</v>
      </c>
      <c r="G2318" s="0" t="n">
        <f aca="false">C2318+E2318*dT/2</f>
        <v>-0.117370051528045</v>
      </c>
      <c r="I2318" s="0" t="n">
        <f aca="false">E2318-(SIN(G2318)+B*E2318*ABS(E2318))*dT</f>
        <v>-0.0193448903823877</v>
      </c>
      <c r="K2318" s="0" t="n">
        <f aca="false">G2318+I2318*dT/2</f>
        <v>-0.118127426221695</v>
      </c>
      <c r="L2318" s="0" t="n">
        <f aca="false">A2318*dT</f>
        <v>180.878310266875</v>
      </c>
      <c r="M2318" s="0" t="n">
        <f aca="false">L2318/$D$5</f>
        <v>57.75</v>
      </c>
    </row>
    <row r="2319" customFormat="false" ht="14.25" hidden="false" customHeight="false" outlineLevel="0" collapsed="false">
      <c r="A2319" s="0" t="n">
        <f aca="false">A2318+1</f>
        <v>2311</v>
      </c>
      <c r="C2319" s="0" t="n">
        <f aca="false">G2318+I2318*dT/2</f>
        <v>-0.118127426221695</v>
      </c>
      <c r="E2319" s="0" t="n">
        <f aca="false">I2318</f>
        <v>-0.0193448903823877</v>
      </c>
      <c r="G2319" s="0" t="n">
        <f aca="false">C2319+E2319*dT/2</f>
        <v>-0.118884800915345</v>
      </c>
      <c r="I2319" s="0" t="n">
        <f aca="false">E2319-(SIN(G2319)+B*E2319*ABS(E2319))*dT</f>
        <v>-0.0100549195830665</v>
      </c>
      <c r="K2319" s="0" t="n">
        <f aca="false">G2319+I2319*dT/2</f>
        <v>-0.119278462574232</v>
      </c>
      <c r="L2319" s="0" t="n">
        <f aca="false">A2319*dT</f>
        <v>180.956612565692</v>
      </c>
      <c r="M2319" s="0" t="n">
        <f aca="false">L2319/$D$5</f>
        <v>57.775</v>
      </c>
    </row>
    <row r="2320" customFormat="false" ht="14.25" hidden="false" customHeight="false" outlineLevel="0" collapsed="false">
      <c r="A2320" s="0" t="n">
        <f aca="false">A2319+1</f>
        <v>2312</v>
      </c>
      <c r="C2320" s="0" t="n">
        <f aca="false">G2319+I2319*dT/2</f>
        <v>-0.119278462574232</v>
      </c>
      <c r="E2320" s="0" t="n">
        <f aca="false">I2319</f>
        <v>-0.0100549195830665</v>
      </c>
      <c r="G2320" s="0" t="n">
        <f aca="false">C2320+E2320*dT/2</f>
        <v>-0.119672124233118</v>
      </c>
      <c r="I2320" s="0" t="n">
        <f aca="false">E2320-(SIN(G2320)+B*E2320*ABS(E2320))*dT</f>
        <v>-0.000705876211352475</v>
      </c>
      <c r="K2320" s="0" t="n">
        <f aca="false">G2320+I2320*dT/2</f>
        <v>-0.119699760098132</v>
      </c>
      <c r="L2320" s="0" t="n">
        <f aca="false">A2320*dT</f>
        <v>181.034914864509</v>
      </c>
      <c r="M2320" s="0" t="n">
        <f aca="false">L2320/$D$5</f>
        <v>57.8</v>
      </c>
    </row>
    <row r="2321" customFormat="false" ht="14.25" hidden="false" customHeight="false" outlineLevel="0" collapsed="false">
      <c r="A2321" s="0" t="n">
        <f aca="false">A2320+1</f>
        <v>2313</v>
      </c>
      <c r="C2321" s="0" t="n">
        <f aca="false">G2320+I2320*dT/2</f>
        <v>-0.119699760098132</v>
      </c>
      <c r="E2321" s="0" t="n">
        <f aca="false">I2320</f>
        <v>-0.000705876211352475</v>
      </c>
      <c r="G2321" s="0" t="n">
        <f aca="false">C2321+E2321*dT/2</f>
        <v>-0.119727395963147</v>
      </c>
      <c r="I2321" s="0" t="n">
        <f aca="false">E2321-(SIN(G2321)+B*E2321*ABS(E2321))*dT</f>
        <v>0.00864667634994852</v>
      </c>
      <c r="K2321" s="0" t="n">
        <f aca="false">G2321+I2321*dT/2</f>
        <v>-0.119388868645484</v>
      </c>
      <c r="L2321" s="0" t="n">
        <f aca="false">A2321*dT</f>
        <v>181.113217163326</v>
      </c>
      <c r="M2321" s="0" t="n">
        <f aca="false">L2321/$D$5</f>
        <v>57.825</v>
      </c>
    </row>
    <row r="2322" customFormat="false" ht="14.25" hidden="false" customHeight="false" outlineLevel="0" collapsed="false">
      <c r="A2322" s="0" t="n">
        <f aca="false">A2321+1</f>
        <v>2314</v>
      </c>
      <c r="C2322" s="0" t="n">
        <f aca="false">G2321+I2321*dT/2</f>
        <v>-0.119388868645484</v>
      </c>
      <c r="E2322" s="0" t="n">
        <f aca="false">I2321</f>
        <v>0.00864667634994852</v>
      </c>
      <c r="G2322" s="0" t="n">
        <f aca="false">C2322+E2322*dT/2</f>
        <v>-0.119050341327821</v>
      </c>
      <c r="I2322" s="0" t="n">
        <f aca="false">E2322-(SIN(G2322)+B*E2322*ABS(E2322))*dT</f>
        <v>0.017946002030115</v>
      </c>
      <c r="K2322" s="0" t="n">
        <f aca="false">G2322+I2322*dT/2</f>
        <v>-0.118347734721056</v>
      </c>
      <c r="L2322" s="0" t="n">
        <f aca="false">A2322*dT</f>
        <v>181.191519462143</v>
      </c>
      <c r="M2322" s="0" t="n">
        <f aca="false">L2322/$D$5</f>
        <v>57.85</v>
      </c>
    </row>
    <row r="2323" customFormat="false" ht="14.25" hidden="false" customHeight="false" outlineLevel="0" collapsed="false">
      <c r="A2323" s="0" t="n">
        <f aca="false">A2322+1</f>
        <v>2315</v>
      </c>
      <c r="C2323" s="0" t="n">
        <f aca="false">G2322+I2322*dT/2</f>
        <v>-0.118347734721056</v>
      </c>
      <c r="E2323" s="0" t="n">
        <f aca="false">I2322</f>
        <v>0.017946002030115</v>
      </c>
      <c r="G2323" s="0" t="n">
        <f aca="false">C2323+E2323*dT/2</f>
        <v>-0.117645128114291</v>
      </c>
      <c r="I2323" s="0" t="n">
        <f aca="false">E2323-(SIN(G2323)+B*E2323*ABS(E2323))*dT</f>
        <v>0.0271341295869905</v>
      </c>
      <c r="K2323" s="0" t="n">
        <f aca="false">G2323+I2323*dT/2</f>
        <v>-0.116582795752764</v>
      </c>
      <c r="L2323" s="0" t="n">
        <f aca="false">A2323*dT</f>
        <v>181.269821760959</v>
      </c>
      <c r="M2323" s="0" t="n">
        <f aca="false">L2323/$D$5</f>
        <v>57.875</v>
      </c>
    </row>
    <row r="2324" customFormat="false" ht="14.25" hidden="false" customHeight="false" outlineLevel="0" collapsed="false">
      <c r="A2324" s="0" t="n">
        <f aca="false">A2323+1</f>
        <v>2316</v>
      </c>
      <c r="C2324" s="0" t="n">
        <f aca="false">G2323+I2323*dT/2</f>
        <v>-0.116582795752764</v>
      </c>
      <c r="E2324" s="0" t="n">
        <f aca="false">I2323</f>
        <v>0.0271341295869905</v>
      </c>
      <c r="G2324" s="0" t="n">
        <f aca="false">C2324+E2324*dT/2</f>
        <v>-0.115520463391236</v>
      </c>
      <c r="I2324" s="0" t="n">
        <f aca="false">E2324-(SIN(G2324)+B*E2324*ABS(E2324))*dT</f>
        <v>0.0361537770527427</v>
      </c>
      <c r="K2324" s="0" t="n">
        <f aca="false">G2324+I2324*dT/2</f>
        <v>-0.114105001464166</v>
      </c>
      <c r="L2324" s="0" t="n">
        <f aca="false">A2324*dT</f>
        <v>181.348124059776</v>
      </c>
      <c r="M2324" s="0" t="n">
        <f aca="false">L2324/$D$5</f>
        <v>57.9</v>
      </c>
    </row>
    <row r="2325" customFormat="false" ht="14.25" hidden="false" customHeight="false" outlineLevel="0" collapsed="false">
      <c r="A2325" s="0" t="n">
        <f aca="false">A2324+1</f>
        <v>2317</v>
      </c>
      <c r="C2325" s="0" t="n">
        <f aca="false">G2324+I2324*dT/2</f>
        <v>-0.114105001464166</v>
      </c>
      <c r="E2325" s="0" t="n">
        <f aca="false">I2324</f>
        <v>0.0361537770527427</v>
      </c>
      <c r="G2325" s="0" t="n">
        <f aca="false">C2325+E2325*dT/2</f>
        <v>-0.112689539537095</v>
      </c>
      <c r="I2325" s="0" t="n">
        <f aca="false">E2325-(SIN(G2325)+B*E2325*ABS(E2325))*dT</f>
        <v>0.0449487284675405</v>
      </c>
      <c r="K2325" s="0" t="n">
        <f aca="false">G2325+I2325*dT/2</f>
        <v>-0.110929745153144</v>
      </c>
      <c r="L2325" s="0" t="n">
        <f aca="false">A2325*dT</f>
        <v>181.426426358593</v>
      </c>
      <c r="M2325" s="0" t="n">
        <f aca="false">L2325/$D$5</f>
        <v>57.925</v>
      </c>
    </row>
    <row r="2326" customFormat="false" ht="14.25" hidden="false" customHeight="false" outlineLevel="0" collapsed="false">
      <c r="A2326" s="0" t="n">
        <f aca="false">A2325+1</f>
        <v>2318</v>
      </c>
      <c r="C2326" s="0" t="n">
        <f aca="false">G2325+I2325*dT/2</f>
        <v>-0.110929745153144</v>
      </c>
      <c r="E2326" s="0" t="n">
        <f aca="false">I2325</f>
        <v>0.0449487284675405</v>
      </c>
      <c r="G2326" s="0" t="n">
        <f aca="false">C2326+E2326*dT/2</f>
        <v>-0.109169950769193</v>
      </c>
      <c r="I2326" s="0" t="n">
        <f aca="false">E2326-(SIN(G2326)+B*E2326*ABS(E2326))*dT</f>
        <v>0.0534641967846009</v>
      </c>
      <c r="K2326" s="0" t="n">
        <f aca="false">G2326+I2326*dT/2</f>
        <v>-0.107076766012879</v>
      </c>
      <c r="L2326" s="0" t="n">
        <f aca="false">A2326*dT</f>
        <v>181.50472865741</v>
      </c>
      <c r="M2326" s="0" t="n">
        <f aca="false">L2326/$D$5</f>
        <v>57.95</v>
      </c>
    </row>
    <row r="2327" customFormat="false" ht="14.25" hidden="false" customHeight="false" outlineLevel="0" collapsed="false">
      <c r="A2327" s="0" t="n">
        <f aca="false">A2326+1</f>
        <v>2319</v>
      </c>
      <c r="C2327" s="0" t="n">
        <f aca="false">G2326+I2326*dT/2</f>
        <v>-0.107076766012879</v>
      </c>
      <c r="E2327" s="0" t="n">
        <f aca="false">I2326</f>
        <v>0.0534641967846009</v>
      </c>
      <c r="G2327" s="0" t="n">
        <f aca="false">C2327+E2327*dT/2</f>
        <v>-0.104983581256564</v>
      </c>
      <c r="I2327" s="0" t="n">
        <f aca="false">E2327-(SIN(G2327)+B*E2327*ABS(E2327))*dT</f>
        <v>0.0616471784020824</v>
      </c>
      <c r="K2327" s="0" t="n">
        <f aca="false">G2327+I2327*dT/2</f>
        <v>-0.102570023364337</v>
      </c>
      <c r="L2327" s="0" t="n">
        <f aca="false">A2327*dT</f>
        <v>181.583030956227</v>
      </c>
      <c r="M2327" s="0" t="n">
        <f aca="false">L2327/$D$5</f>
        <v>57.975</v>
      </c>
    </row>
    <row r="2328" customFormat="false" ht="14.25" hidden="false" customHeight="false" outlineLevel="0" collapsed="false">
      <c r="A2328" s="0" t="n">
        <f aca="false">A2327+1</f>
        <v>2320</v>
      </c>
      <c r="C2328" s="0" t="n">
        <f aca="false">G2327+I2327*dT/2</f>
        <v>-0.102570023364337</v>
      </c>
      <c r="E2328" s="0" t="n">
        <f aca="false">I2327</f>
        <v>0.0616471784020824</v>
      </c>
      <c r="G2328" s="0" t="n">
        <f aca="false">C2328+E2328*dT/2</f>
        <v>-0.10015646547211</v>
      </c>
      <c r="I2328" s="0" t="n">
        <f aca="false">E2328-(SIN(G2328)+B*E2328*ABS(E2328))*dT</f>
        <v>0.0694467969208887</v>
      </c>
      <c r="K2328" s="0" t="n">
        <f aca="false">G2328+I2328*dT/2</f>
        <v>-0.0974375435499241</v>
      </c>
      <c r="L2328" s="0" t="n">
        <f aca="false">A2328*dT</f>
        <v>181.661333255044</v>
      </c>
      <c r="M2328" s="0" t="n">
        <f aca="false">L2328/$D$5</f>
        <v>58</v>
      </c>
    </row>
    <row r="2329" customFormat="false" ht="14.25" hidden="false" customHeight="false" outlineLevel="0" collapsed="false">
      <c r="A2329" s="0" t="n">
        <f aca="false">A2328+1</f>
        <v>2321</v>
      </c>
      <c r="C2329" s="0" t="n">
        <f aca="false">G2328+I2328*dT/2</f>
        <v>-0.0974375435499241</v>
      </c>
      <c r="E2329" s="0" t="n">
        <f aca="false">I2328</f>
        <v>0.0694467969208887</v>
      </c>
      <c r="G2329" s="0" t="n">
        <f aca="false">C2329+E2329*dT/2</f>
        <v>-0.0947186216277385</v>
      </c>
      <c r="I2329" s="0" t="n">
        <f aca="false">E2329-(SIN(G2329)+B*E2329*ABS(E2329))*dT</f>
        <v>0.0768146336806227</v>
      </c>
      <c r="K2329" s="0" t="n">
        <f aca="false">G2329+I2329*dT/2</f>
        <v>-0.0917112404277559</v>
      </c>
      <c r="L2329" s="0" t="n">
        <f aca="false">A2329*dT</f>
        <v>181.73963555386</v>
      </c>
      <c r="M2329" s="0" t="n">
        <f aca="false">L2329/$D$5</f>
        <v>58.025</v>
      </c>
    </row>
    <row r="2330" customFormat="false" ht="14.25" hidden="false" customHeight="false" outlineLevel="0" collapsed="false">
      <c r="A2330" s="0" t="n">
        <f aca="false">A2329+1</f>
        <v>2322</v>
      </c>
      <c r="C2330" s="0" t="n">
        <f aca="false">G2329+I2329*dT/2</f>
        <v>-0.0917112404277559</v>
      </c>
      <c r="E2330" s="0" t="n">
        <f aca="false">I2329</f>
        <v>0.0768146336806227</v>
      </c>
      <c r="G2330" s="0" t="n">
        <f aca="false">C2330+E2330*dT/2</f>
        <v>-0.0887038592277732</v>
      </c>
      <c r="I2330" s="0" t="n">
        <f aca="false">E2330-(SIN(G2330)+B*E2330*ABS(E2330))*dT</f>
        <v>0.0837050425951273</v>
      </c>
      <c r="K2330" s="0" t="n">
        <f aca="false">G2330+I2330*dT/2</f>
        <v>-0.0854267105988937</v>
      </c>
      <c r="L2330" s="0" t="n">
        <f aca="false">A2330*dT</f>
        <v>181.817937852677</v>
      </c>
      <c r="M2330" s="0" t="n">
        <f aca="false">L2330/$D$5</f>
        <v>58.05</v>
      </c>
    </row>
    <row r="2331" customFormat="false" ht="14.25" hidden="false" customHeight="false" outlineLevel="0" collapsed="false">
      <c r="A2331" s="0" t="n">
        <f aca="false">A2330+1</f>
        <v>2323</v>
      </c>
      <c r="C2331" s="0" t="n">
        <f aca="false">G2330+I2330*dT/2</f>
        <v>-0.0854267105988937</v>
      </c>
      <c r="E2331" s="0" t="n">
        <f aca="false">I2330</f>
        <v>0.0837050425951273</v>
      </c>
      <c r="G2331" s="0" t="n">
        <f aca="false">C2331+E2331*dT/2</f>
        <v>-0.0821495619700141</v>
      </c>
      <c r="I2331" s="0" t="n">
        <f aca="false">E2331-(SIN(G2331)+B*E2331*ABS(E2331))*dT</f>
        <v>0.0900754468039172</v>
      </c>
      <c r="K2331" s="0" t="n">
        <f aca="false">G2331+I2331*dT/2</f>
        <v>-0.0786230046941643</v>
      </c>
      <c r="L2331" s="0" t="n">
        <f aca="false">A2331*dT</f>
        <v>181.896240151494</v>
      </c>
      <c r="M2331" s="0" t="n">
        <f aca="false">L2331/$D$5</f>
        <v>58.075</v>
      </c>
    </row>
    <row r="2332" customFormat="false" ht="14.25" hidden="false" customHeight="false" outlineLevel="0" collapsed="false">
      <c r="A2332" s="0" t="n">
        <f aca="false">A2331+1</f>
        <v>2324</v>
      </c>
      <c r="C2332" s="0" t="n">
        <f aca="false">G2331+I2331*dT/2</f>
        <v>-0.0786230046941643</v>
      </c>
      <c r="E2332" s="0" t="n">
        <f aca="false">I2331</f>
        <v>0.0900754468039172</v>
      </c>
      <c r="G2332" s="0" t="n">
        <f aca="false">C2332+E2332*dT/2</f>
        <v>-0.0750964474183144</v>
      </c>
      <c r="I2332" s="0" t="n">
        <f aca="false">E2332-(SIN(G2332)+B*E2332*ABS(E2332))*dT</f>
        <v>0.0958866146856544</v>
      </c>
      <c r="K2332" s="0" t="n">
        <f aca="false">G2332+I2332*dT/2</f>
        <v>-0.0713423762404893</v>
      </c>
      <c r="L2332" s="0" t="n">
        <f aca="false">A2332*dT</f>
        <v>181.974542450311</v>
      </c>
      <c r="M2332" s="0" t="n">
        <f aca="false">L2332/$D$5</f>
        <v>58.1</v>
      </c>
    </row>
    <row r="2333" customFormat="false" ht="14.25" hidden="false" customHeight="false" outlineLevel="0" collapsed="false">
      <c r="A2333" s="0" t="n">
        <f aca="false">A2332+1</f>
        <v>2325</v>
      </c>
      <c r="C2333" s="0" t="n">
        <f aca="false">G2332+I2332*dT/2</f>
        <v>-0.0713423762404893</v>
      </c>
      <c r="E2333" s="0" t="n">
        <f aca="false">I2332</f>
        <v>0.0958866146856544</v>
      </c>
      <c r="G2333" s="0" t="n">
        <f aca="false">C2333+E2333*dT/2</f>
        <v>-0.0675883050626641</v>
      </c>
      <c r="I2333" s="0" t="n">
        <f aca="false">E2333-(SIN(G2333)+B*E2333*ABS(E2333))*dT</f>
        <v>0.101102912852895</v>
      </c>
      <c r="K2333" s="0" t="n">
        <f aca="false">G2333+I2333*dT/2</f>
        <v>-0.0636300098159345</v>
      </c>
      <c r="L2333" s="0" t="n">
        <f aca="false">A2333*dT</f>
        <v>182.052844749128</v>
      </c>
      <c r="M2333" s="0" t="n">
        <f aca="false">L2333/$D$5</f>
        <v>58.125</v>
      </c>
    </row>
    <row r="2334" customFormat="false" ht="14.25" hidden="false" customHeight="false" outlineLevel="0" collapsed="false">
      <c r="A2334" s="0" t="n">
        <f aca="false">A2333+1</f>
        <v>2326</v>
      </c>
      <c r="C2334" s="0" t="n">
        <f aca="false">G2333+I2333*dT/2</f>
        <v>-0.0636300098159345</v>
      </c>
      <c r="E2334" s="0" t="n">
        <f aca="false">I2333</f>
        <v>0.101102912852895</v>
      </c>
      <c r="G2334" s="0" t="n">
        <f aca="false">C2334+E2334*dT/2</f>
        <v>-0.0596717145692049</v>
      </c>
      <c r="I2334" s="0" t="n">
        <f aca="false">E2334-(SIN(G2334)+B*E2334*ABS(E2334))*dT</f>
        <v>0.105692533870207</v>
      </c>
      <c r="K2334" s="0" t="n">
        <f aca="false">G2334+I2334*dT/2</f>
        <v>-0.0555337303842985</v>
      </c>
      <c r="L2334" s="0" t="n">
        <f aca="false">A2334*dT</f>
        <v>182.131147047945</v>
      </c>
      <c r="M2334" s="0" t="n">
        <f aca="false">L2334/$D$5</f>
        <v>58.15</v>
      </c>
    </row>
    <row r="2335" customFormat="false" ht="14.25" hidden="false" customHeight="false" outlineLevel="0" collapsed="false">
      <c r="A2335" s="0" t="n">
        <f aca="false">A2334+1</f>
        <v>2327</v>
      </c>
      <c r="C2335" s="0" t="n">
        <f aca="false">G2334+I2334*dT/2</f>
        <v>-0.0555337303842985</v>
      </c>
      <c r="E2335" s="0" t="n">
        <f aca="false">I2334</f>
        <v>0.105692533870207</v>
      </c>
      <c r="G2335" s="0" t="n">
        <f aca="false">C2335+E2335*dT/2</f>
        <v>-0.0513957461993921</v>
      </c>
      <c r="I2335" s="0" t="n">
        <f aca="false">E2335-(SIN(G2335)+B*E2335*ABS(E2335))*dT</f>
        <v>0.109627696614715</v>
      </c>
      <c r="K2335" s="0" t="n">
        <f aca="false">G2335+I2335*dT/2</f>
        <v>-0.047103695869929</v>
      </c>
      <c r="L2335" s="0" t="n">
        <f aca="false">A2335*dT</f>
        <v>182.209449346761</v>
      </c>
      <c r="M2335" s="0" t="n">
        <f aca="false">L2335/$D$5</f>
        <v>58.175</v>
      </c>
    </row>
    <row r="2336" customFormat="false" ht="14.25" hidden="false" customHeight="false" outlineLevel="0" collapsed="false">
      <c r="A2336" s="0" t="n">
        <f aca="false">A2335+1</f>
        <v>2328</v>
      </c>
      <c r="C2336" s="0" t="n">
        <f aca="false">G2335+I2335*dT/2</f>
        <v>-0.047103695869929</v>
      </c>
      <c r="E2336" s="0" t="n">
        <f aca="false">I2335</f>
        <v>0.109627696614715</v>
      </c>
      <c r="G2336" s="0" t="n">
        <f aca="false">C2336+E2336*dT/2</f>
        <v>-0.042811645540466</v>
      </c>
      <c r="I2336" s="0" t="n">
        <f aca="false">E2336-(SIN(G2336)+B*E2336*ABS(E2336))*dT</f>
        <v>0.112884817430847</v>
      </c>
      <c r="K2336" s="0" t="n">
        <f aca="false">G2336+I2336*dT/2</f>
        <v>-0.0383920751872893</v>
      </c>
      <c r="L2336" s="0" t="n">
        <f aca="false">A2336*dT</f>
        <v>182.287751645578</v>
      </c>
      <c r="M2336" s="0" t="n">
        <f aca="false">L2336/$D$5</f>
        <v>58.2</v>
      </c>
    </row>
    <row r="2337" customFormat="false" ht="14.25" hidden="false" customHeight="false" outlineLevel="0" collapsed="false">
      <c r="A2337" s="0" t="n">
        <f aca="false">A2336+1</f>
        <v>2329</v>
      </c>
      <c r="C2337" s="0" t="n">
        <f aca="false">G2336+I2336*dT/2</f>
        <v>-0.0383920751872893</v>
      </c>
      <c r="E2337" s="0" t="n">
        <f aca="false">I2336</f>
        <v>0.112884817430847</v>
      </c>
      <c r="G2337" s="0" t="n">
        <f aca="false">C2337+E2337*dT/2</f>
        <v>-0.0339725048341126</v>
      </c>
      <c r="I2337" s="0" t="n">
        <f aca="false">E2337-(SIN(G2337)+B*E2337*ABS(E2337))*dT</f>
        <v>0.115444650518094</v>
      </c>
      <c r="K2337" s="0" t="n">
        <f aca="false">G2337+I2337*dT/2</f>
        <v>-0.0294527140732765</v>
      </c>
      <c r="L2337" s="0" t="n">
        <f aca="false">A2337*dT</f>
        <v>182.366053944395</v>
      </c>
      <c r="M2337" s="0" t="n">
        <f aca="false">L2337/$D$5</f>
        <v>58.225</v>
      </c>
    </row>
    <row r="2338" customFormat="false" ht="14.25" hidden="false" customHeight="false" outlineLevel="0" collapsed="false">
      <c r="A2338" s="0" t="n">
        <f aca="false">A2337+1</f>
        <v>2330</v>
      </c>
      <c r="C2338" s="0" t="n">
        <f aca="false">G2337+I2337*dT/2</f>
        <v>-0.0294527140732765</v>
      </c>
      <c r="E2338" s="0" t="n">
        <f aca="false">I2337</f>
        <v>0.115444650518094</v>
      </c>
      <c r="G2338" s="0" t="n">
        <f aca="false">C2338+E2338*dT/2</f>
        <v>-0.0249329233124404</v>
      </c>
      <c r="I2338" s="0" t="n">
        <f aca="false">E2338-(SIN(G2338)+B*E2338*ABS(E2338))*dT</f>
        <v>0.117292396327704</v>
      </c>
      <c r="K2338" s="0" t="n">
        <f aca="false">G2338+I2338*dT/2</f>
        <v>-0.0203407911793435</v>
      </c>
      <c r="L2338" s="0" t="n">
        <f aca="false">A2338*dT</f>
        <v>182.444356243212</v>
      </c>
      <c r="M2338" s="0" t="n">
        <f aca="false">L2338/$D$5</f>
        <v>58.25</v>
      </c>
    </row>
    <row r="2339" customFormat="false" ht="14.25" hidden="false" customHeight="false" outlineLevel="0" collapsed="false">
      <c r="A2339" s="0" t="n">
        <f aca="false">A2338+1</f>
        <v>2331</v>
      </c>
      <c r="C2339" s="0" t="n">
        <f aca="false">G2338+I2338*dT/2</f>
        <v>-0.0203407911793435</v>
      </c>
      <c r="E2339" s="0" t="n">
        <f aca="false">I2338</f>
        <v>0.117292396327704</v>
      </c>
      <c r="G2339" s="0" t="n">
        <f aca="false">C2339+E2339*dT/2</f>
        <v>-0.0157486590462465</v>
      </c>
      <c r="I2339" s="0" t="n">
        <f aca="false">E2339-(SIN(G2339)+B*E2339*ABS(E2339))*dT</f>
        <v>0.11841777712389</v>
      </c>
      <c r="K2339" s="0" t="n">
        <f aca="false">G2339+I2339*dT/2</f>
        <v>-0.0111124669614568</v>
      </c>
      <c r="L2339" s="0" t="n">
        <f aca="false">A2339*dT</f>
        <v>182.522658542029</v>
      </c>
      <c r="M2339" s="0" t="n">
        <f aca="false">L2339/$D$5</f>
        <v>58.275</v>
      </c>
    </row>
    <row r="2340" customFormat="false" ht="14.25" hidden="false" customHeight="false" outlineLevel="0" collapsed="false">
      <c r="A2340" s="0" t="n">
        <f aca="false">A2339+1</f>
        <v>2332</v>
      </c>
      <c r="C2340" s="0" t="n">
        <f aca="false">G2339+I2339*dT/2</f>
        <v>-0.0111124669614568</v>
      </c>
      <c r="E2340" s="0" t="n">
        <f aca="false">I2339</f>
        <v>0.11841777712389</v>
      </c>
      <c r="G2340" s="0" t="n">
        <f aca="false">C2340+E2340*dT/2</f>
        <v>-0.00647627487666706</v>
      </c>
      <c r="I2340" s="0" t="n">
        <f aca="false">E2340-(SIN(G2340)+B*E2340*ABS(E2340))*dT</f>
        <v>0.11881507927745</v>
      </c>
      <c r="K2340" s="0" t="n">
        <f aca="false">G2340+I2340*dT/2</f>
        <v>-0.00182452795590299</v>
      </c>
      <c r="L2340" s="0" t="n">
        <f aca="false">A2340*dT</f>
        <v>182.600960840846</v>
      </c>
      <c r="M2340" s="0" t="n">
        <f aca="false">L2340/$D$5</f>
        <v>58.3</v>
      </c>
    </row>
    <row r="2341" customFormat="false" ht="14.25" hidden="false" customHeight="false" outlineLevel="0" collapsed="false">
      <c r="A2341" s="0" t="n">
        <f aca="false">A2340+1</f>
        <v>2333</v>
      </c>
      <c r="C2341" s="0" t="n">
        <f aca="false">G2340+I2340*dT/2</f>
        <v>-0.00182452795590299</v>
      </c>
      <c r="E2341" s="0" t="n">
        <f aca="false">I2340</f>
        <v>0.11881507927745</v>
      </c>
      <c r="G2341" s="0" t="n">
        <f aca="false">C2341+E2341*dT/2</f>
        <v>0.00282721896486107</v>
      </c>
      <c r="I2341" s="0" t="n">
        <f aca="false">E2341-(SIN(G2341)+B*E2341*ABS(E2341))*dT</f>
        <v>0.118483162292327</v>
      </c>
      <c r="K2341" s="0" t="n">
        <f aca="false">G2341+I2341*dT/2</f>
        <v>0.0074659709541494</v>
      </c>
      <c r="L2341" s="0" t="n">
        <f aca="false">A2341*dT</f>
        <v>182.679263139662</v>
      </c>
      <c r="M2341" s="0" t="n">
        <f aca="false">L2341/$D$5</f>
        <v>58.325</v>
      </c>
    </row>
    <row r="2342" customFormat="false" ht="14.25" hidden="false" customHeight="false" outlineLevel="0" collapsed="false">
      <c r="A2342" s="0" t="n">
        <f aca="false">A2341+1</f>
        <v>2334</v>
      </c>
      <c r="C2342" s="0" t="n">
        <f aca="false">G2341+I2341*dT/2</f>
        <v>0.0074659709541494</v>
      </c>
      <c r="E2342" s="0" t="n">
        <f aca="false">I2341</f>
        <v>0.118483162292327</v>
      </c>
      <c r="G2342" s="0" t="n">
        <f aca="false">C2342+E2342*dT/2</f>
        <v>0.0121047229434377</v>
      </c>
      <c r="I2342" s="0" t="n">
        <f aca="false">E2342-(SIN(G2342)+B*E2342*ABS(E2342))*dT</f>
        <v>0.117425435004822</v>
      </c>
      <c r="K2342" s="0" t="n">
        <f aca="false">G2342+I2342*dT/2</f>
        <v>0.0167020636936596</v>
      </c>
      <c r="L2342" s="0" t="n">
        <f aca="false">A2342*dT</f>
        <v>182.757565438479</v>
      </c>
      <c r="M2342" s="0" t="n">
        <f aca="false">L2342/$D$5</f>
        <v>58.35</v>
      </c>
    </row>
    <row r="2343" customFormat="false" ht="14.25" hidden="false" customHeight="false" outlineLevel="0" collapsed="false">
      <c r="A2343" s="0" t="n">
        <f aca="false">A2342+1</f>
        <v>2335</v>
      </c>
      <c r="C2343" s="0" t="n">
        <f aca="false">G2342+I2342*dT/2</f>
        <v>0.0167020636936596</v>
      </c>
      <c r="E2343" s="0" t="n">
        <f aca="false">I2342</f>
        <v>0.117425435004822</v>
      </c>
      <c r="G2343" s="0" t="n">
        <f aca="false">C2343+E2343*dT/2</f>
        <v>0.0212994044438815</v>
      </c>
      <c r="I2343" s="0" t="n">
        <f aca="false">E2343-(SIN(G2343)+B*E2343*ABS(E2343))*dT</f>
        <v>0.115649799826149</v>
      </c>
      <c r="K2343" s="0" t="n">
        <f aca="false">G2343+I2343*dT/2</f>
        <v>0.0258272270359283</v>
      </c>
      <c r="L2343" s="0" t="n">
        <f aca="false">A2343*dT</f>
        <v>182.835867737296</v>
      </c>
      <c r="M2343" s="0" t="n">
        <f aca="false">L2343/$D$5</f>
        <v>58.375</v>
      </c>
    </row>
    <row r="2344" customFormat="false" ht="14.25" hidden="false" customHeight="false" outlineLevel="0" collapsed="false">
      <c r="A2344" s="0" t="n">
        <f aca="false">A2343+1</f>
        <v>2336</v>
      </c>
      <c r="C2344" s="0" t="n">
        <f aca="false">G2343+I2343*dT/2</f>
        <v>0.0258272270359283</v>
      </c>
      <c r="E2344" s="0" t="n">
        <f aca="false">I2343</f>
        <v>0.115649799826149</v>
      </c>
      <c r="G2344" s="0" t="n">
        <f aca="false">C2344+E2344*dT/2</f>
        <v>0.0303550496279751</v>
      </c>
      <c r="I2344" s="0" t="n">
        <f aca="false">E2344-(SIN(G2344)+B*E2344*ABS(E2344))*dT</f>
        <v>0.113168566307012</v>
      </c>
      <c r="K2344" s="0" t="n">
        <f aca="false">G2344+I2344*dT/2</f>
        <v>0.034785729075797</v>
      </c>
      <c r="L2344" s="0" t="n">
        <f aca="false">A2344*dT</f>
        <v>182.914170036113</v>
      </c>
      <c r="M2344" s="0" t="n">
        <f aca="false">L2344/$D$5</f>
        <v>58.4</v>
      </c>
    </row>
    <row r="2345" customFormat="false" ht="14.25" hidden="false" customHeight="false" outlineLevel="0" collapsed="false">
      <c r="A2345" s="0" t="n">
        <f aca="false">A2344+1</f>
        <v>2337</v>
      </c>
      <c r="C2345" s="0" t="n">
        <f aca="false">G2344+I2344*dT/2</f>
        <v>0.034785729075797</v>
      </c>
      <c r="E2345" s="0" t="n">
        <f aca="false">I2344</f>
        <v>0.113168566307012</v>
      </c>
      <c r="G2345" s="0" t="n">
        <f aca="false">C2345+E2345*dT/2</f>
        <v>0.0392164085236189</v>
      </c>
      <c r="I2345" s="0" t="n">
        <f aca="false">E2345-(SIN(G2345)+B*E2345*ABS(E2345))*dT</f>
        <v>0.109998335673782</v>
      </c>
      <c r="K2345" s="0" t="n">
        <f aca="false">G2345+I2345*dT/2</f>
        <v>0.04352296979826</v>
      </c>
      <c r="L2345" s="0" t="n">
        <f aca="false">A2345*dT</f>
        <v>182.99247233493</v>
      </c>
      <c r="M2345" s="0" t="n">
        <f aca="false">L2345/$D$5</f>
        <v>58.425</v>
      </c>
    </row>
    <row r="2346" customFormat="false" ht="14.25" hidden="false" customHeight="false" outlineLevel="0" collapsed="false">
      <c r="A2346" s="0" t="n">
        <f aca="false">A2345+1</f>
        <v>2338</v>
      </c>
      <c r="C2346" s="0" t="n">
        <f aca="false">G2345+I2345*dT/2</f>
        <v>0.04352296979826</v>
      </c>
      <c r="E2346" s="0" t="n">
        <f aca="false">I2345</f>
        <v>0.109998335673782</v>
      </c>
      <c r="G2346" s="0" t="n">
        <f aca="false">C2346+E2346*dT/2</f>
        <v>0.0478295310729012</v>
      </c>
      <c r="I2346" s="0" t="n">
        <f aca="false">E2346-(SIN(G2346)+B*E2346*ABS(E2346))*dT</f>
        <v>0.106159858307077</v>
      </c>
      <c r="K2346" s="0" t="n">
        <f aca="false">G2346+I2346*dT/2</f>
        <v>0.0519858115466577</v>
      </c>
      <c r="L2346" s="0" t="n">
        <f aca="false">A2346*dT</f>
        <v>183.070774633747</v>
      </c>
      <c r="M2346" s="0" t="n">
        <f aca="false">L2346/$D$5</f>
        <v>58.45</v>
      </c>
    </row>
    <row r="2347" customFormat="false" ht="14.25" hidden="false" customHeight="false" outlineLevel="0" collapsed="false">
      <c r="A2347" s="0" t="n">
        <f aca="false">A2346+1</f>
        <v>2339</v>
      </c>
      <c r="C2347" s="0" t="n">
        <f aca="false">G2346+I2346*dT/2</f>
        <v>0.0519858115466577</v>
      </c>
      <c r="E2347" s="0" t="n">
        <f aca="false">I2346</f>
        <v>0.106159858307077</v>
      </c>
      <c r="G2347" s="0" t="n">
        <f aca="false">C2347+E2347*dT/2</f>
        <v>0.0561420920204142</v>
      </c>
      <c r="I2347" s="0" t="n">
        <f aca="false">E2347-(SIN(G2347)+B*E2347*ABS(E2347))*dT</f>
        <v>0.101677866394502</v>
      </c>
      <c r="K2347" s="0" t="n">
        <f aca="false">G2347+I2347*dT/2</f>
        <v>0.0601228973591542</v>
      </c>
      <c r="L2347" s="0" t="n">
        <f aca="false">A2347*dT</f>
        <v>183.149076932563</v>
      </c>
      <c r="M2347" s="0" t="n">
        <f aca="false">L2347/$D$5</f>
        <v>58.475</v>
      </c>
    </row>
    <row r="2348" customFormat="false" ht="14.25" hidden="false" customHeight="false" outlineLevel="0" collapsed="false">
      <c r="A2348" s="0" t="n">
        <f aca="false">A2347+1</f>
        <v>2340</v>
      </c>
      <c r="C2348" s="0" t="n">
        <f aca="false">G2347+I2347*dT/2</f>
        <v>0.0601228973591542</v>
      </c>
      <c r="E2348" s="0" t="n">
        <f aca="false">I2347</f>
        <v>0.101677866394502</v>
      </c>
      <c r="G2348" s="0" t="n">
        <f aca="false">C2348+E2348*dT/2</f>
        <v>0.0641037026978942</v>
      </c>
      <c r="I2348" s="0" t="n">
        <f aca="false">E2348-(SIN(G2348)+B*E2348*ABS(E2348))*dT</f>
        <v>0.0965808841823339</v>
      </c>
      <c r="K2348" s="0" t="n">
        <f aca="false">G2348+I2348*dT/2</f>
        <v>0.0678849553245135</v>
      </c>
      <c r="L2348" s="0" t="n">
        <f aca="false">A2348*dT</f>
        <v>183.22737923138</v>
      </c>
      <c r="M2348" s="0" t="n">
        <f aca="false">L2348/$D$5</f>
        <v>58.5</v>
      </c>
    </row>
    <row r="2349" customFormat="false" ht="14.25" hidden="false" customHeight="false" outlineLevel="0" collapsed="false">
      <c r="A2349" s="0" t="n">
        <f aca="false">A2348+1</f>
        <v>2341</v>
      </c>
      <c r="C2349" s="0" t="n">
        <f aca="false">G2348+I2348*dT/2</f>
        <v>0.0678849553245135</v>
      </c>
      <c r="E2349" s="0" t="n">
        <f aca="false">I2348</f>
        <v>0.0965808841823339</v>
      </c>
      <c r="G2349" s="0" t="n">
        <f aca="false">C2349+E2349*dT/2</f>
        <v>0.0716662079511328</v>
      </c>
      <c r="I2349" s="0" t="n">
        <f aca="false">E2349-(SIN(G2349)+B*E2349*ABS(E2349))*dT</f>
        <v>0.0909010183711568</v>
      </c>
      <c r="K2349" s="0" t="n">
        <f aca="false">G2349+I2349*dT/2</f>
        <v>0.075225087302759</v>
      </c>
      <c r="L2349" s="0" t="n">
        <f aca="false">A2349*dT</f>
        <v>183.305681530197</v>
      </c>
      <c r="M2349" s="0" t="n">
        <f aca="false">L2349/$D$5</f>
        <v>58.525</v>
      </c>
    </row>
    <row r="2350" customFormat="false" ht="14.25" hidden="false" customHeight="false" outlineLevel="0" collapsed="false">
      <c r="A2350" s="0" t="n">
        <f aca="false">A2349+1</f>
        <v>2342</v>
      </c>
      <c r="C2350" s="0" t="n">
        <f aca="false">G2349+I2349*dT/2</f>
        <v>0.075225087302759</v>
      </c>
      <c r="E2350" s="0" t="n">
        <f aca="false">I2349</f>
        <v>0.0909010183711568</v>
      </c>
      <c r="G2350" s="0" t="n">
        <f aca="false">C2350+E2350*dT/2</f>
        <v>0.0787839666543852</v>
      </c>
      <c r="I2350" s="0" t="n">
        <f aca="false">E2350-(SIN(G2350)+B*E2350*ABS(E2350))*dT</f>
        <v>0.084673731246482</v>
      </c>
      <c r="K2350" s="0" t="n">
        <f aca="false">G2350+I2350*dT/2</f>
        <v>0.0820990405573842</v>
      </c>
      <c r="L2350" s="0" t="n">
        <f aca="false">A2350*dT</f>
        <v>183.383983829014</v>
      </c>
      <c r="M2350" s="0" t="n">
        <f aca="false">L2350/$D$5</f>
        <v>58.55</v>
      </c>
    </row>
    <row r="2351" customFormat="false" ht="14.25" hidden="false" customHeight="false" outlineLevel="0" collapsed="false">
      <c r="A2351" s="0" t="n">
        <f aca="false">A2350+1</f>
        <v>2343</v>
      </c>
      <c r="C2351" s="0" t="n">
        <f aca="false">G2350+I2350*dT/2</f>
        <v>0.0820990405573842</v>
      </c>
      <c r="E2351" s="0" t="n">
        <f aca="false">I2350</f>
        <v>0.084673731246482</v>
      </c>
      <c r="G2351" s="0" t="n">
        <f aca="false">C2351+E2351*dT/2</f>
        <v>0.0854141144603832</v>
      </c>
      <c r="I2351" s="0" t="n">
        <f aca="false">E2351-(SIN(G2351)+B*E2351*ABS(E2351))*dT</f>
        <v>0.0779375991090233</v>
      </c>
      <c r="K2351" s="0" t="n">
        <f aca="false">G2351+I2351*dT/2</f>
        <v>0.0884654610476336</v>
      </c>
      <c r="L2351" s="0" t="n">
        <f aca="false">A2351*dT</f>
        <v>183.462286127831</v>
      </c>
      <c r="M2351" s="0" t="n">
        <f aca="false">L2351/$D$5</f>
        <v>58.575</v>
      </c>
    </row>
    <row r="2352" customFormat="false" ht="14.25" hidden="false" customHeight="false" outlineLevel="0" collapsed="false">
      <c r="A2352" s="0" t="n">
        <f aca="false">A2351+1</f>
        <v>2344</v>
      </c>
      <c r="C2352" s="0" t="n">
        <f aca="false">G2351+I2351*dT/2</f>
        <v>0.0884654610476336</v>
      </c>
      <c r="E2352" s="0" t="n">
        <f aca="false">I2351</f>
        <v>0.0779375991090233</v>
      </c>
      <c r="G2352" s="0" t="n">
        <f aca="false">C2352+E2352*dT/2</f>
        <v>0.0915168076348841</v>
      </c>
      <c r="I2352" s="0" t="n">
        <f aca="false">E2352-(SIN(G2352)+B*E2352*ABS(E2352))*dT</f>
        <v>0.0707340584755778</v>
      </c>
      <c r="K2352" s="0" t="n">
        <f aca="false">G2352+I2352*dT/2</f>
        <v>0.094286127326525</v>
      </c>
      <c r="L2352" s="0" t="n">
        <f aca="false">A2352*dT</f>
        <v>183.540588426648</v>
      </c>
      <c r="M2352" s="0" t="n">
        <f aca="false">L2352/$D$5</f>
        <v>58.6</v>
      </c>
    </row>
    <row r="2353" customFormat="false" ht="14.25" hidden="false" customHeight="false" outlineLevel="0" collapsed="false">
      <c r="A2353" s="0" t="n">
        <f aca="false">A2352+1</f>
        <v>2345</v>
      </c>
      <c r="C2353" s="0" t="n">
        <f aca="false">G2352+I2352*dT/2</f>
        <v>0.094286127326525</v>
      </c>
      <c r="E2353" s="0" t="n">
        <f aca="false">I2352</f>
        <v>0.0707340584755778</v>
      </c>
      <c r="G2353" s="0" t="n">
        <f aca="false">C2353+E2353*dT/2</f>
        <v>0.0970554470181659</v>
      </c>
      <c r="I2353" s="0" t="n">
        <f aca="false">E2353-(SIN(G2353)+B*E2353*ABS(E2353))*dT</f>
        <v>0.0631071423681812</v>
      </c>
      <c r="K2353" s="0" t="n">
        <f aca="false">G2353+I2353*dT/2</f>
        <v>0.0995261641777606</v>
      </c>
      <c r="L2353" s="0" t="n">
        <f aca="false">A2353*dT</f>
        <v>183.618890725464</v>
      </c>
      <c r="M2353" s="0" t="n">
        <f aca="false">L2353/$D$5</f>
        <v>58.625</v>
      </c>
    </row>
    <row r="2354" customFormat="false" ht="14.25" hidden="false" customHeight="false" outlineLevel="0" collapsed="false">
      <c r="A2354" s="0" t="n">
        <f aca="false">A2353+1</f>
        <v>2346</v>
      </c>
      <c r="C2354" s="0" t="n">
        <f aca="false">G2353+I2353*dT/2</f>
        <v>0.0995261641777606</v>
      </c>
      <c r="E2354" s="0" t="n">
        <f aca="false">I2353</f>
        <v>0.0631071423681812</v>
      </c>
      <c r="G2354" s="0" t="n">
        <f aca="false">C2354+E2354*dT/2</f>
        <v>0.101996881337355</v>
      </c>
      <c r="I2354" s="0" t="n">
        <f aca="false">E2354-(SIN(G2354)+B*E2354*ABS(E2354))*dT</f>
        <v>0.0551032088066627</v>
      </c>
      <c r="K2354" s="0" t="n">
        <f aca="false">G2354+I2354*dT/2</f>
        <v>0.104154235298228</v>
      </c>
      <c r="L2354" s="0" t="n">
        <f aca="false">A2354*dT</f>
        <v>183.697193024281</v>
      </c>
      <c r="M2354" s="0" t="n">
        <f aca="false">L2354/$D$5</f>
        <v>58.65</v>
      </c>
    </row>
    <row r="2355" customFormat="false" ht="14.25" hidden="false" customHeight="false" outlineLevel="0" collapsed="false">
      <c r="A2355" s="0" t="n">
        <f aca="false">A2354+1</f>
        <v>2347</v>
      </c>
      <c r="C2355" s="0" t="n">
        <f aca="false">G2354+I2354*dT/2</f>
        <v>0.104154235298228</v>
      </c>
      <c r="E2355" s="0" t="n">
        <f aca="false">I2354</f>
        <v>0.0551032088066627</v>
      </c>
      <c r="G2355" s="0" t="n">
        <f aca="false">C2355+E2355*dT/2</f>
        <v>0.106311589259101</v>
      </c>
      <c r="I2355" s="0" t="n">
        <f aca="false">E2355-(SIN(G2355)+B*E2355*ABS(E2355))*dT</f>
        <v>0.0467706633800256</v>
      </c>
      <c r="K2355" s="0" t="n">
        <f aca="false">G2355+I2355*dT/2</f>
        <v>0.108142714489023</v>
      </c>
      <c r="L2355" s="0" t="n">
        <f aca="false">A2355*dT</f>
        <v>183.775495323098</v>
      </c>
      <c r="M2355" s="0" t="n">
        <f aca="false">L2355/$D$5</f>
        <v>58.675</v>
      </c>
    </row>
    <row r="2356" customFormat="false" ht="14.25" hidden="false" customHeight="false" outlineLevel="0" collapsed="false">
      <c r="A2356" s="0" t="n">
        <f aca="false">A2355+1</f>
        <v>2348</v>
      </c>
      <c r="C2356" s="0" t="n">
        <f aca="false">G2355+I2355*dT/2</f>
        <v>0.108142714489023</v>
      </c>
      <c r="E2356" s="0" t="n">
        <f aca="false">I2355</f>
        <v>0.0467706633800256</v>
      </c>
      <c r="G2356" s="0" t="n">
        <f aca="false">C2356+E2356*dT/2</f>
        <v>0.109973839718945</v>
      </c>
      <c r="I2356" s="0" t="n">
        <f aca="false">E2356-(SIN(G2356)+B*E2356*ABS(E2356))*dT</f>
        <v>0.0381596775086175</v>
      </c>
      <c r="K2356" s="0" t="n">
        <f aca="false">G2356+I2356*dT/2</f>
        <v>0.111467834954462</v>
      </c>
      <c r="L2356" s="0" t="n">
        <f aca="false">A2356*dT</f>
        <v>183.853797621915</v>
      </c>
      <c r="M2356" s="0" t="n">
        <f aca="false">L2356/$D$5</f>
        <v>58.7</v>
      </c>
    </row>
    <row r="2357" customFormat="false" ht="14.25" hidden="false" customHeight="false" outlineLevel="0" collapsed="false">
      <c r="A2357" s="0" t="n">
        <f aca="false">A2356+1</f>
        <v>2349</v>
      </c>
      <c r="C2357" s="0" t="n">
        <f aca="false">G2356+I2356*dT/2</f>
        <v>0.111467834954462</v>
      </c>
      <c r="E2357" s="0" t="n">
        <f aca="false">I2356</f>
        <v>0.0381596775086175</v>
      </c>
      <c r="G2357" s="0" t="n">
        <f aca="false">C2357+E2357*dT/2</f>
        <v>0.112961830189978</v>
      </c>
      <c r="I2357" s="0" t="n">
        <f aca="false">E2357-(SIN(G2357)+B*E2357*ABS(E2357))*dT</f>
        <v>0.029321903735833</v>
      </c>
      <c r="K2357" s="0" t="n">
        <f aca="false">G2357+I2357*dT/2</f>
        <v>0.114109816424079</v>
      </c>
      <c r="L2357" s="0" t="n">
        <f aca="false">A2357*dT</f>
        <v>183.932099920732</v>
      </c>
      <c r="M2357" s="0" t="n">
        <f aca="false">L2357/$D$5</f>
        <v>58.725</v>
      </c>
    </row>
    <row r="2358" customFormat="false" ht="14.25" hidden="false" customHeight="false" outlineLevel="0" collapsed="false">
      <c r="A2358" s="0" t="n">
        <f aca="false">A2357+1</f>
        <v>2350</v>
      </c>
      <c r="C2358" s="0" t="n">
        <f aca="false">G2357+I2357*dT/2</f>
        <v>0.114109816424079</v>
      </c>
      <c r="E2358" s="0" t="n">
        <f aca="false">I2357</f>
        <v>0.029321903735833</v>
      </c>
      <c r="G2358" s="0" t="n">
        <f aca="false">C2358+E2358*dT/2</f>
        <v>0.11525780265818</v>
      </c>
      <c r="I2358" s="0" t="n">
        <f aca="false">E2358-(SIN(G2358)+B*E2358*ABS(E2358))*dT</f>
        <v>0.020310189119102</v>
      </c>
      <c r="K2358" s="0" t="n">
        <f aca="false">G2358+I2358*dT/2</f>
        <v>0.116052969906895</v>
      </c>
      <c r="L2358" s="0" t="n">
        <f aca="false">A2358*dT</f>
        <v>184.010402219548</v>
      </c>
      <c r="M2358" s="0" t="n">
        <f aca="false">L2358/$D$5</f>
        <v>58.75</v>
      </c>
    </row>
    <row r="2359" customFormat="false" ht="14.25" hidden="false" customHeight="false" outlineLevel="0" collapsed="false">
      <c r="A2359" s="0" t="n">
        <f aca="false">A2358+1</f>
        <v>2351</v>
      </c>
      <c r="C2359" s="0" t="n">
        <f aca="false">G2358+I2358*dT/2</f>
        <v>0.116052969906895</v>
      </c>
      <c r="E2359" s="0" t="n">
        <f aca="false">I2358</f>
        <v>0.020310189119102</v>
      </c>
      <c r="G2359" s="0" t="n">
        <f aca="false">C2359+E2359*dT/2</f>
        <v>0.11684813715561</v>
      </c>
      <c r="I2359" s="0" t="n">
        <f aca="false">E2359-(SIN(G2359)+B*E2359*ABS(E2359))*dT</f>
        <v>0.0111782875384892</v>
      </c>
      <c r="K2359" s="0" t="n">
        <f aca="false">G2359+I2359*dT/2</f>
        <v>0.11728577996116</v>
      </c>
      <c r="L2359" s="0" t="n">
        <f aca="false">A2359*dT</f>
        <v>184.088704518365</v>
      </c>
      <c r="M2359" s="0" t="n">
        <f aca="false">L2359/$D$5</f>
        <v>58.775</v>
      </c>
    </row>
    <row r="2360" customFormat="false" ht="14.25" hidden="false" customHeight="false" outlineLevel="0" collapsed="false">
      <c r="A2360" s="0" t="n">
        <f aca="false">A2359+1</f>
        <v>2352</v>
      </c>
      <c r="C2360" s="0" t="n">
        <f aca="false">G2359+I2359*dT/2</f>
        <v>0.11728577996116</v>
      </c>
      <c r="E2360" s="0" t="n">
        <f aca="false">I2359</f>
        <v>0.0111782875384892</v>
      </c>
      <c r="G2360" s="0" t="n">
        <f aca="false">C2360+E2360*dT/2</f>
        <v>0.117723422766709</v>
      </c>
      <c r="I2360" s="0" t="n">
        <f aca="false">E2360-(SIN(G2360)+B*E2360*ABS(E2360))*dT</f>
        <v>0.00198057151952852</v>
      </c>
      <c r="K2360" s="0" t="n">
        <f aca="false">G2360+I2360*dT/2</f>
        <v>0.117800964418185</v>
      </c>
      <c r="L2360" s="0" t="n">
        <f aca="false">A2360*dT</f>
        <v>184.167006817182</v>
      </c>
      <c r="M2360" s="0" t="n">
        <f aca="false">L2360/$D$5</f>
        <v>58.8</v>
      </c>
    </row>
    <row r="2361" customFormat="false" ht="14.25" hidden="false" customHeight="false" outlineLevel="0" collapsed="false">
      <c r="A2361" s="0" t="n">
        <f aca="false">A2360+1</f>
        <v>2353</v>
      </c>
      <c r="C2361" s="0" t="n">
        <f aca="false">G2360+I2360*dT/2</f>
        <v>0.117800964418185</v>
      </c>
      <c r="E2361" s="0" t="n">
        <f aca="false">I2360</f>
        <v>0.00198057151952852</v>
      </c>
      <c r="G2361" s="0" t="n">
        <f aca="false">C2361+E2361*dT/2</f>
        <v>0.11787850606966</v>
      </c>
      <c r="I2361" s="0" t="n">
        <f aca="false">E2361-(SIN(G2361)+B*E2361*ABS(E2361))*dT</f>
        <v>-0.00722825601463025</v>
      </c>
      <c r="K2361" s="0" t="n">
        <f aca="false">G2361+I2361*dT/2</f>
        <v>0.117595511538469</v>
      </c>
      <c r="L2361" s="0" t="n">
        <f aca="false">A2361*dT</f>
        <v>184.245309115999</v>
      </c>
      <c r="M2361" s="0" t="n">
        <f aca="false">L2361/$D$5</f>
        <v>58.825</v>
      </c>
    </row>
    <row r="2362" customFormat="false" ht="14.25" hidden="false" customHeight="false" outlineLevel="0" collapsed="false">
      <c r="A2362" s="0" t="n">
        <f aca="false">A2361+1</f>
        <v>2354</v>
      </c>
      <c r="C2362" s="0" t="n">
        <f aca="false">G2361+I2361*dT/2</f>
        <v>0.117595511538469</v>
      </c>
      <c r="E2362" s="0" t="n">
        <f aca="false">I2361</f>
        <v>-0.00722825601463025</v>
      </c>
      <c r="G2362" s="0" t="n">
        <f aca="false">C2362+E2362*dT/2</f>
        <v>0.117312517007278</v>
      </c>
      <c r="I2362" s="0" t="n">
        <f aca="false">E2362-(SIN(G2362)+B*E2362*ABS(E2362))*dT</f>
        <v>-0.0163926315569293</v>
      </c>
      <c r="K2362" s="0" t="n">
        <f aca="false">G2362+I2362*dT/2</f>
        <v>0.116670726639995</v>
      </c>
      <c r="L2362" s="0" t="n">
        <f aca="false">A2362*dT</f>
        <v>184.323611414816</v>
      </c>
      <c r="M2362" s="0" t="n">
        <f aca="false">L2362/$D$5</f>
        <v>58.85</v>
      </c>
    </row>
    <row r="2363" customFormat="false" ht="14.25" hidden="false" customHeight="false" outlineLevel="0" collapsed="false">
      <c r="A2363" s="0" t="n">
        <f aca="false">A2362+1</f>
        <v>2355</v>
      </c>
      <c r="C2363" s="0" t="n">
        <f aca="false">G2362+I2362*dT/2</f>
        <v>0.116670726639995</v>
      </c>
      <c r="E2363" s="0" t="n">
        <f aca="false">I2362</f>
        <v>-0.0163926315569293</v>
      </c>
      <c r="G2363" s="0" t="n">
        <f aca="false">C2363+E2363*dT/2</f>
        <v>0.116028936272713</v>
      </c>
      <c r="I2363" s="0" t="n">
        <f aca="false">E2363-(SIN(G2363)+B*E2363*ABS(E2363))*dT</f>
        <v>-0.0254554880488007</v>
      </c>
      <c r="K2363" s="0" t="n">
        <f aca="false">G2363+I2363*dT/2</f>
        <v>0.11503232465685</v>
      </c>
      <c r="L2363" s="0" t="n">
        <f aca="false">A2363*dT</f>
        <v>184.401913713633</v>
      </c>
      <c r="M2363" s="0" t="n">
        <f aca="false">L2363/$D$5</f>
        <v>58.875</v>
      </c>
    </row>
    <row r="2364" customFormat="false" ht="14.25" hidden="false" customHeight="false" outlineLevel="0" collapsed="false">
      <c r="A2364" s="0" t="n">
        <f aca="false">A2363+1</f>
        <v>2356</v>
      </c>
      <c r="C2364" s="0" t="n">
        <f aca="false">G2363+I2363*dT/2</f>
        <v>0.11503232465685</v>
      </c>
      <c r="E2364" s="0" t="n">
        <f aca="false">I2363</f>
        <v>-0.0254554880488007</v>
      </c>
      <c r="G2364" s="0" t="n">
        <f aca="false">C2364+E2364*dT/2</f>
        <v>0.114035713040987</v>
      </c>
      <c r="I2364" s="0" t="n">
        <f aca="false">E2364-(SIN(G2364)+B*E2364*ABS(E2364))*dT</f>
        <v>-0.0343603323659869</v>
      </c>
      <c r="K2364" s="0" t="n">
        <f aca="false">G2364+I2364*dT/2</f>
        <v>0.112690466534804</v>
      </c>
      <c r="L2364" s="0" t="n">
        <f aca="false">A2364*dT</f>
        <v>184.480216012449</v>
      </c>
      <c r="M2364" s="0" t="n">
        <f aca="false">L2364/$D$5</f>
        <v>58.9</v>
      </c>
    </row>
    <row r="2365" customFormat="false" ht="14.25" hidden="false" customHeight="false" outlineLevel="0" collapsed="false">
      <c r="A2365" s="0" t="n">
        <f aca="false">A2364+1</f>
        <v>2357</v>
      </c>
      <c r="C2365" s="0" t="n">
        <f aca="false">G2364+I2364*dT/2</f>
        <v>0.112690466534804</v>
      </c>
      <c r="E2365" s="0" t="n">
        <f aca="false">I2364</f>
        <v>-0.0343603323659869</v>
      </c>
      <c r="G2365" s="0" t="n">
        <f aca="false">C2365+E2365*dT/2</f>
        <v>0.11134522002862</v>
      </c>
      <c r="I2365" s="0" t="n">
        <f aca="false">E2365-(SIN(G2365)+B*E2365*ABS(E2365))*dT</f>
        <v>-0.0430516704424785</v>
      </c>
      <c r="K2365" s="0" t="n">
        <f aca="false">G2365+I2365*dT/2</f>
        <v>0.109659697646845</v>
      </c>
      <c r="L2365" s="0" t="n">
        <f aca="false">A2365*dT</f>
        <v>184.558518311266</v>
      </c>
      <c r="M2365" s="0" t="n">
        <f aca="false">L2365/$D$5</f>
        <v>58.925</v>
      </c>
    </row>
    <row r="2366" customFormat="false" ht="14.25" hidden="false" customHeight="false" outlineLevel="0" collapsed="false">
      <c r="A2366" s="0" t="n">
        <f aca="false">A2365+1</f>
        <v>2358</v>
      </c>
      <c r="C2366" s="0" t="n">
        <f aca="false">G2365+I2365*dT/2</f>
        <v>0.109659697646845</v>
      </c>
      <c r="E2366" s="0" t="n">
        <f aca="false">I2365</f>
        <v>-0.0430516704424785</v>
      </c>
      <c r="G2366" s="0" t="n">
        <f aca="false">C2366+E2366*dT/2</f>
        <v>0.10797417526507</v>
      </c>
      <c r="I2366" s="0" t="n">
        <f aca="false">E2366-(SIN(G2366)+B*E2366*ABS(E2366))*dT</f>
        <v>-0.0514753653073329</v>
      </c>
      <c r="K2366" s="0" t="n">
        <f aca="false">G2366+I2366*dT/2</f>
        <v>0.10595885554707</v>
      </c>
      <c r="L2366" s="0" t="n">
        <f aca="false">A2366*dT</f>
        <v>184.636820610083</v>
      </c>
      <c r="M2366" s="0" t="n">
        <f aca="false">L2366/$D$5</f>
        <v>58.95</v>
      </c>
    </row>
    <row r="2367" customFormat="false" ht="14.25" hidden="false" customHeight="false" outlineLevel="0" collapsed="false">
      <c r="A2367" s="0" t="n">
        <f aca="false">A2366+1</f>
        <v>2359</v>
      </c>
      <c r="C2367" s="0" t="n">
        <f aca="false">G2366+I2366*dT/2</f>
        <v>0.10595885554707</v>
      </c>
      <c r="E2367" s="0" t="n">
        <f aca="false">I2366</f>
        <v>-0.0514753653073329</v>
      </c>
      <c r="G2367" s="0" t="n">
        <f aca="false">C2367+E2367*dT/2</f>
        <v>0.103943535829069</v>
      </c>
      <c r="I2367" s="0" t="n">
        <f aca="false">E2367-(SIN(G2367)+B*E2367*ABS(E2367))*dT</f>
        <v>-0.0595789871525853</v>
      </c>
      <c r="K2367" s="0" t="n">
        <f aca="false">G2367+I2367*dT/2</f>
        <v>0.101610950001457</v>
      </c>
      <c r="L2367" s="0" t="n">
        <f aca="false">A2367*dT</f>
        <v>184.7151229089</v>
      </c>
      <c r="M2367" s="0" t="n">
        <f aca="false">L2367/$D$5</f>
        <v>58.975</v>
      </c>
    </row>
    <row r="2368" customFormat="false" ht="14.25" hidden="false" customHeight="false" outlineLevel="0" collapsed="false">
      <c r="A2368" s="0" t="n">
        <f aca="false">A2367+1</f>
        <v>2360</v>
      </c>
      <c r="C2368" s="0" t="n">
        <f aca="false">G2367+I2367*dT/2</f>
        <v>0.101610950001457</v>
      </c>
      <c r="E2368" s="0" t="n">
        <f aca="false">I2367</f>
        <v>-0.0595789871525853</v>
      </c>
      <c r="G2368" s="0" t="n">
        <f aca="false">C2368+E2368*dT/2</f>
        <v>0.0992783641738436</v>
      </c>
      <c r="I2368" s="0" t="n">
        <f aca="false">E2368-(SIN(G2368)+B*E2368*ABS(E2368))*dT</f>
        <v>-0.0673121530732686</v>
      </c>
      <c r="K2368" s="0" t="n">
        <f aca="false">G2368+I2368*dT/2</f>
        <v>0.09664301601187</v>
      </c>
      <c r="L2368" s="0" t="n">
        <f aca="false">A2368*dT</f>
        <v>184.793425207717</v>
      </c>
      <c r="M2368" s="0" t="n">
        <f aca="false">L2368/$D$5</f>
        <v>59</v>
      </c>
    </row>
    <row r="2369" customFormat="false" ht="14.25" hidden="false" customHeight="false" outlineLevel="0" collapsed="false">
      <c r="A2369" s="0" t="n">
        <f aca="false">A2368+1</f>
        <v>2361</v>
      </c>
      <c r="C2369" s="0" t="n">
        <f aca="false">G2368+I2368*dT/2</f>
        <v>0.09664301601187</v>
      </c>
      <c r="E2369" s="0" t="n">
        <f aca="false">I2368</f>
        <v>-0.0673121530732686</v>
      </c>
      <c r="G2369" s="0" t="n">
        <f aca="false">C2369+E2369*dT/2</f>
        <v>0.0940076678498964</v>
      </c>
      <c r="I2369" s="0" t="n">
        <f aca="false">E2369-(SIN(G2369)+B*E2369*ABS(E2369))*dT</f>
        <v>-0.0746268540781026</v>
      </c>
      <c r="K2369" s="0" t="n">
        <f aca="false">G2369+I2369*dT/2</f>
        <v>0.0910859407360047</v>
      </c>
      <c r="L2369" s="0" t="n">
        <f aca="false">A2369*dT</f>
        <v>184.871727506534</v>
      </c>
      <c r="M2369" s="0" t="n">
        <f aca="false">L2369/$D$5</f>
        <v>59.025</v>
      </c>
    </row>
    <row r="2370" customFormat="false" ht="14.25" hidden="false" customHeight="false" outlineLevel="0" collapsed="false">
      <c r="A2370" s="0" t="n">
        <f aca="false">A2369+1</f>
        <v>2362</v>
      </c>
      <c r="C2370" s="0" t="n">
        <f aca="false">G2369+I2369*dT/2</f>
        <v>0.0910859407360047</v>
      </c>
      <c r="E2370" s="0" t="n">
        <f aca="false">I2369</f>
        <v>-0.0746268540781026</v>
      </c>
      <c r="G2370" s="0" t="n">
        <f aca="false">C2370+E2370*dT/2</f>
        <v>0.0881642136221129</v>
      </c>
      <c r="I2370" s="0" t="n">
        <f aca="false">E2370-(SIN(G2370)+B*E2370*ABS(E2370))*dT</f>
        <v>-0.0814777669416392</v>
      </c>
      <c r="K2370" s="0" t="n">
        <f aca="false">G2370+I2370*dT/2</f>
        <v>0.0849742653951168</v>
      </c>
      <c r="L2370" s="0" t="n">
        <f aca="false">A2370*dT</f>
        <v>184.95002980535</v>
      </c>
      <c r="M2370" s="0" t="n">
        <f aca="false">L2370/$D$5</f>
        <v>59.05</v>
      </c>
    </row>
    <row r="2371" customFormat="false" ht="14.25" hidden="false" customHeight="false" outlineLevel="0" collapsed="false">
      <c r="A2371" s="0" t="n">
        <f aca="false">A2370+1</f>
        <v>2363</v>
      </c>
      <c r="C2371" s="0" t="n">
        <f aca="false">G2370+I2370*dT/2</f>
        <v>0.0849742653951168</v>
      </c>
      <c r="E2371" s="0" t="n">
        <f aca="false">I2370</f>
        <v>-0.0814777669416392</v>
      </c>
      <c r="G2371" s="0" t="n">
        <f aca="false">C2371+E2371*dT/2</f>
        <v>0.0817843171681207</v>
      </c>
      <c r="I2371" s="0" t="n">
        <f aca="false">E2371-(SIN(G2371)+B*E2371*ABS(E2371))*dT</f>
        <v>-0.0878225484646938</v>
      </c>
      <c r="K2371" s="0" t="n">
        <f aca="false">G2371+I2371*dT/2</f>
        <v>0.0783459634517518</v>
      </c>
      <c r="L2371" s="0" t="n">
        <f aca="false">A2371*dT</f>
        <v>185.028332104167</v>
      </c>
      <c r="M2371" s="0" t="n">
        <f aca="false">L2371/$D$5</f>
        <v>59.075</v>
      </c>
    </row>
    <row r="2372" customFormat="false" ht="14.25" hidden="false" customHeight="false" outlineLevel="0" collapsed="false">
      <c r="A2372" s="0" t="n">
        <f aca="false">A2371+1</f>
        <v>2364</v>
      </c>
      <c r="C2372" s="0" t="n">
        <f aca="false">G2371+I2371*dT/2</f>
        <v>0.0783459634517518</v>
      </c>
      <c r="E2372" s="0" t="n">
        <f aca="false">I2371</f>
        <v>-0.0878225484646938</v>
      </c>
      <c r="G2372" s="0" t="n">
        <f aca="false">C2372+E2372*dT/2</f>
        <v>0.0749076097353828</v>
      </c>
      <c r="I2372" s="0" t="n">
        <f aca="false">E2372-(SIN(G2372)+B*E2372*ABS(E2372))*dT</f>
        <v>-0.0936221097386344</v>
      </c>
      <c r="K2372" s="0" t="n">
        <f aca="false">G2372+I2372*dT/2</f>
        <v>0.0712421965290746</v>
      </c>
      <c r="L2372" s="0" t="n">
        <f aca="false">A2372*dT</f>
        <v>185.106634402984</v>
      </c>
      <c r="M2372" s="0" t="n">
        <f aca="false">L2372/$D$5</f>
        <v>59.1</v>
      </c>
    </row>
    <row r="2373" customFormat="false" ht="14.25" hidden="false" customHeight="false" outlineLevel="0" collapsed="false">
      <c r="A2373" s="0" t="n">
        <f aca="false">A2372+1</f>
        <v>2365</v>
      </c>
      <c r="C2373" s="0" t="n">
        <f aca="false">G2372+I2372*dT/2</f>
        <v>0.0712421965290746</v>
      </c>
      <c r="E2373" s="0" t="n">
        <f aca="false">I2372</f>
        <v>-0.0936221097386344</v>
      </c>
      <c r="G2373" s="0" t="n">
        <f aca="false">C2373+E2373*dT/2</f>
        <v>0.0675767833227663</v>
      </c>
      <c r="I2373" s="0" t="n">
        <f aca="false">E2373-(SIN(G2373)+B*E2373*ABS(E2373))*dT</f>
        <v>-0.098840868078495</v>
      </c>
      <c r="K2373" s="0" t="n">
        <f aca="false">G2373+I2373*dT/2</f>
        <v>0.0637070497289678</v>
      </c>
      <c r="L2373" s="0" t="n">
        <f aca="false">A2373*dT</f>
        <v>185.184936701801</v>
      </c>
      <c r="M2373" s="0" t="n">
        <f aca="false">L2373/$D$5</f>
        <v>59.125</v>
      </c>
    </row>
    <row r="2374" customFormat="false" ht="14.25" hidden="false" customHeight="false" outlineLevel="0" collapsed="false">
      <c r="A2374" s="0" t="n">
        <f aca="false">A2373+1</f>
        <v>2366</v>
      </c>
      <c r="C2374" s="0" t="n">
        <f aca="false">G2373+I2373*dT/2</f>
        <v>0.0637070497289678</v>
      </c>
      <c r="E2374" s="0" t="n">
        <f aca="false">I2373</f>
        <v>-0.098840868078495</v>
      </c>
      <c r="G2374" s="0" t="n">
        <f aca="false">C2374+E2374*dT/2</f>
        <v>0.0598373161351692</v>
      </c>
      <c r="I2374" s="0" t="n">
        <f aca="false">E2374-(SIN(G2374)+B*E2374*ABS(E2374))*dT</f>
        <v>-0.103446974406359</v>
      </c>
      <c r="K2374" s="0" t="n">
        <f aca="false">G2374+I2374*dT/2</f>
        <v>0.0557872481843374</v>
      </c>
      <c r="L2374" s="0" t="n">
        <f aca="false">A2374*dT</f>
        <v>185.263239000618</v>
      </c>
      <c r="M2374" s="0" t="n">
        <f aca="false">L2374/$D$5</f>
        <v>59.15</v>
      </c>
    </row>
    <row r="2375" customFormat="false" ht="14.25" hidden="false" customHeight="false" outlineLevel="0" collapsed="false">
      <c r="A2375" s="0" t="n">
        <f aca="false">A2374+1</f>
        <v>2367</v>
      </c>
      <c r="C2375" s="0" t="n">
        <f aca="false">G2374+I2374*dT/2</f>
        <v>0.0557872481843374</v>
      </c>
      <c r="E2375" s="0" t="n">
        <f aca="false">I2374</f>
        <v>-0.103446974406359</v>
      </c>
      <c r="G2375" s="0" t="n">
        <f aca="false">C2375+E2375*dT/2</f>
        <v>0.0517371802335056</v>
      </c>
      <c r="I2375" s="0" t="n">
        <f aca="false">E2375-(SIN(G2375)+B*E2375*ABS(E2375))*dT</f>
        <v>-0.107412514034358</v>
      </c>
      <c r="K2375" s="0" t="n">
        <f aca="false">G2375+I2375*dT/2</f>
        <v>0.047531856848213</v>
      </c>
      <c r="L2375" s="0" t="n">
        <f aca="false">A2375*dT</f>
        <v>185.341541299435</v>
      </c>
      <c r="M2375" s="0" t="n">
        <f aca="false">L2375/$D$5</f>
        <v>59.175</v>
      </c>
    </row>
    <row r="2376" customFormat="false" ht="14.25" hidden="false" customHeight="false" outlineLevel="0" collapsed="false">
      <c r="A2376" s="0" t="n">
        <f aca="false">A2375+1</f>
        <v>2368</v>
      </c>
      <c r="C2376" s="0" t="n">
        <f aca="false">G2375+I2375*dT/2</f>
        <v>0.047531856848213</v>
      </c>
      <c r="E2376" s="0" t="n">
        <f aca="false">I2375</f>
        <v>-0.107412514034358</v>
      </c>
      <c r="G2376" s="0" t="n">
        <f aca="false">C2376+E2376*dT/2</f>
        <v>0.0433265334629204</v>
      </c>
      <c r="I2376" s="0" t="n">
        <f aca="false">E2376-(SIN(G2376)+B*E2376*ABS(E2376))*dT</f>
        <v>-0.11071367901778</v>
      </c>
      <c r="K2376" s="0" t="n">
        <f aca="false">G2376+I2376*dT/2</f>
        <v>0.0389919656741401</v>
      </c>
      <c r="L2376" s="0" t="n">
        <f aca="false">A2376*dT</f>
        <v>185.419843598251</v>
      </c>
      <c r="M2376" s="0" t="n">
        <f aca="false">L2376/$D$5</f>
        <v>59.2</v>
      </c>
    </row>
    <row r="2377" customFormat="false" ht="14.25" hidden="false" customHeight="false" outlineLevel="0" collapsed="false">
      <c r="A2377" s="0" t="n">
        <f aca="false">A2376+1</f>
        <v>2369</v>
      </c>
      <c r="C2377" s="0" t="n">
        <f aca="false">G2376+I2376*dT/2</f>
        <v>0.0389919656741401</v>
      </c>
      <c r="E2377" s="0" t="n">
        <f aca="false">I2376</f>
        <v>-0.11071367901778</v>
      </c>
      <c r="G2377" s="0" t="n">
        <f aca="false">C2377+E2377*dT/2</f>
        <v>0.0346573978853597</v>
      </c>
      <c r="I2377" s="0" t="n">
        <f aca="false">E2377-(SIN(G2377)+B*E2377*ABS(E2377))*dT</f>
        <v>-0.113330910522229</v>
      </c>
      <c r="K2377" s="0" t="n">
        <f aca="false">G2377+I2377*dT/2</f>
        <v>0.0302203624749123</v>
      </c>
      <c r="L2377" s="0" t="n">
        <f aca="false">A2377*dT</f>
        <v>185.498145897068</v>
      </c>
      <c r="M2377" s="0" t="n">
        <f aca="false">L2377/$D$5</f>
        <v>59.225</v>
      </c>
    </row>
    <row r="2378" customFormat="false" ht="14.25" hidden="false" customHeight="false" outlineLevel="0" collapsed="false">
      <c r="A2378" s="0" t="n">
        <f aca="false">A2377+1</f>
        <v>2370</v>
      </c>
      <c r="C2378" s="0" t="n">
        <f aca="false">G2377+I2377*dT/2</f>
        <v>0.0302203624749123</v>
      </c>
      <c r="E2378" s="0" t="n">
        <f aca="false">I2377</f>
        <v>-0.113330910522229</v>
      </c>
      <c r="G2378" s="0" t="n">
        <f aca="false">C2378+E2378*dT/2</f>
        <v>0.0257833270644648</v>
      </c>
      <c r="I2378" s="0" t="n">
        <f aca="false">E2378-(SIN(G2378)+B*E2378*ABS(E2378))*dT</f>
        <v>-0.115249009970655</v>
      </c>
      <c r="K2378" s="0" t="n">
        <f aca="false">G2378+I2378*dT/2</f>
        <v>0.0212711958559318</v>
      </c>
      <c r="L2378" s="0" t="n">
        <f aca="false">A2378*dT</f>
        <v>185.576448195885</v>
      </c>
      <c r="M2378" s="0" t="n">
        <f aca="false">L2378/$D$5</f>
        <v>59.25</v>
      </c>
    </row>
    <row r="2379" customFormat="false" ht="14.25" hidden="false" customHeight="false" outlineLevel="0" collapsed="false">
      <c r="A2379" s="0" t="n">
        <f aca="false">A2378+1</f>
        <v>2371</v>
      </c>
      <c r="C2379" s="0" t="n">
        <f aca="false">G2378+I2378*dT/2</f>
        <v>0.0212711958559318</v>
      </c>
      <c r="E2379" s="0" t="n">
        <f aca="false">I2378</f>
        <v>-0.115249009970655</v>
      </c>
      <c r="G2379" s="0" t="n">
        <f aca="false">C2379+E2379*dT/2</f>
        <v>0.0167590646473989</v>
      </c>
      <c r="I2379" s="0" t="n">
        <f aca="false">E2379-(SIN(G2379)+B*E2379*ABS(E2379))*dT</f>
        <v>-0.116457218099621</v>
      </c>
      <c r="K2379" s="0" t="n">
        <f aca="false">G2379+I2379*dT/2</f>
        <v>0.0121996307018923</v>
      </c>
      <c r="L2379" s="0" t="n">
        <f aca="false">A2379*dT</f>
        <v>185.654750494702</v>
      </c>
      <c r="M2379" s="0" t="n">
        <f aca="false">L2379/$D$5</f>
        <v>59.275</v>
      </c>
    </row>
    <row r="2380" customFormat="false" ht="14.25" hidden="false" customHeight="false" outlineLevel="0" collapsed="false">
      <c r="A2380" s="0" t="n">
        <f aca="false">A2379+1</f>
        <v>2372</v>
      </c>
      <c r="C2380" s="0" t="n">
        <f aca="false">G2379+I2379*dT/2</f>
        <v>0.0121996307018923</v>
      </c>
      <c r="E2380" s="0" t="n">
        <f aca="false">I2379</f>
        <v>-0.116457218099621</v>
      </c>
      <c r="G2380" s="0" t="n">
        <f aca="false">C2380+E2380*dT/2</f>
        <v>0.00764019675638566</v>
      </c>
      <c r="I2380" s="0" t="n">
        <f aca="false">E2380-(SIN(G2380)+B*E2380*ABS(E2380))*dT</f>
        <v>-0.116949261450209</v>
      </c>
      <c r="K2380" s="0" t="n">
        <f aca="false">G2380+I2380*dT/2</f>
        <v>0.00306149874814477</v>
      </c>
      <c r="L2380" s="0" t="n">
        <f aca="false">A2380*dT</f>
        <v>185.733052793519</v>
      </c>
      <c r="M2380" s="0" t="n">
        <f aca="false">L2380/$D$5</f>
        <v>59.3</v>
      </c>
    </row>
    <row r="2381" customFormat="false" ht="14.25" hidden="false" customHeight="false" outlineLevel="0" collapsed="false">
      <c r="A2381" s="0" t="n">
        <f aca="false">A2380+1</f>
        <v>2373</v>
      </c>
      <c r="C2381" s="0" t="n">
        <f aca="false">G2380+I2380*dT/2</f>
        <v>0.00306149874814477</v>
      </c>
      <c r="E2381" s="0" t="n">
        <f aca="false">I2380</f>
        <v>-0.116949261450209</v>
      </c>
      <c r="G2381" s="0" t="n">
        <f aca="false">C2381+E2381*dT/2</f>
        <v>-0.00151719926009611</v>
      </c>
      <c r="I2381" s="0" t="n">
        <f aca="false">E2381-(SIN(G2381)+B*E2381*ABS(E2381))*dT</f>
        <v>-0.116723366235865</v>
      </c>
      <c r="K2381" s="0" t="n">
        <f aca="false">G2381+I2381*dT/2</f>
        <v>-0.00608705321104955</v>
      </c>
      <c r="L2381" s="0" t="n">
        <f aca="false">A2381*dT</f>
        <v>185.811355092336</v>
      </c>
      <c r="M2381" s="0" t="n">
        <f aca="false">L2381/$D$5</f>
        <v>59.325</v>
      </c>
    </row>
    <row r="2382" customFormat="false" ht="14.25" hidden="false" customHeight="false" outlineLevel="0" collapsed="false">
      <c r="A2382" s="0" t="n">
        <f aca="false">A2381+1</f>
        <v>2374</v>
      </c>
      <c r="C2382" s="0" t="n">
        <f aca="false">G2381+I2381*dT/2</f>
        <v>-0.00608705321104955</v>
      </c>
      <c r="E2382" s="0" t="n">
        <f aca="false">I2381</f>
        <v>-0.116723366235865</v>
      </c>
      <c r="G2382" s="0" t="n">
        <f aca="false">C2382+E2382*dT/2</f>
        <v>-0.010656907162003</v>
      </c>
      <c r="I2382" s="0" t="n">
        <f aca="false">E2382-(SIN(G2382)+B*E2382*ABS(E2382))*dT</f>
        <v>-0.115782239954338</v>
      </c>
      <c r="K2382" s="0" t="n">
        <f aca="false">G2382+I2382*dT/2</f>
        <v>-0.0151899149372962</v>
      </c>
      <c r="L2382" s="0" t="n">
        <f aca="false">A2382*dT</f>
        <v>185.889657391152</v>
      </c>
      <c r="M2382" s="0" t="n">
        <f aca="false">L2382/$D$5</f>
        <v>59.35</v>
      </c>
    </row>
    <row r="2383" customFormat="false" ht="14.25" hidden="false" customHeight="false" outlineLevel="0" collapsed="false">
      <c r="A2383" s="0" t="n">
        <f aca="false">A2382+1</f>
        <v>2375</v>
      </c>
      <c r="C2383" s="0" t="n">
        <f aca="false">G2382+I2382*dT/2</f>
        <v>-0.0151899149372962</v>
      </c>
      <c r="E2383" s="0" t="n">
        <f aca="false">I2382</f>
        <v>-0.115782239954338</v>
      </c>
      <c r="G2383" s="0" t="n">
        <f aca="false">C2383+E2383*dT/2</f>
        <v>-0.0197229227125894</v>
      </c>
      <c r="I2383" s="0" t="n">
        <f aca="false">E2383-(SIN(G2383)+B*E2383*ABS(E2383))*dT</f>
        <v>-0.114133021529561</v>
      </c>
      <c r="K2383" s="0" t="n">
        <f aca="false">G2383+I2383*dT/2</f>
        <v>-0.024191361690927</v>
      </c>
      <c r="L2383" s="0" t="n">
        <f aca="false">A2383*dT</f>
        <v>185.967959689969</v>
      </c>
      <c r="M2383" s="0" t="n">
        <f aca="false">L2383/$D$5</f>
        <v>59.375</v>
      </c>
    </row>
    <row r="2384" customFormat="false" ht="14.25" hidden="false" customHeight="false" outlineLevel="0" collapsed="false">
      <c r="A2384" s="0" t="n">
        <f aca="false">A2383+1</f>
        <v>2376</v>
      </c>
      <c r="C2384" s="0" t="n">
        <f aca="false">G2383+I2383*dT/2</f>
        <v>-0.024191361690927</v>
      </c>
      <c r="E2384" s="0" t="n">
        <f aca="false">I2383</f>
        <v>-0.114133021529561</v>
      </c>
      <c r="G2384" s="0" t="n">
        <f aca="false">C2384+E2384*dT/2</f>
        <v>-0.0286598006692646</v>
      </c>
      <c r="I2384" s="0" t="n">
        <f aca="false">E2384-(SIN(G2384)+B*E2384*ABS(E2384))*dT</f>
        <v>-0.111787201167727</v>
      </c>
      <c r="K2384" s="0" t="n">
        <f aca="false">G2384+I2384*dT/2</f>
        <v>-0.0330363980841308</v>
      </c>
      <c r="L2384" s="0" t="n">
        <f aca="false">A2384*dT</f>
        <v>186.046261988786</v>
      </c>
      <c r="M2384" s="0" t="n">
        <f aca="false">L2384/$D$5</f>
        <v>59.4</v>
      </c>
    </row>
    <row r="2385" customFormat="false" ht="14.25" hidden="false" customHeight="false" outlineLevel="0" collapsed="false">
      <c r="A2385" s="0" t="n">
        <f aca="false">A2384+1</f>
        <v>2377</v>
      </c>
      <c r="C2385" s="0" t="n">
        <f aca="false">G2384+I2384*dT/2</f>
        <v>-0.0330363980841308</v>
      </c>
      <c r="E2385" s="0" t="n">
        <f aca="false">I2384</f>
        <v>-0.111787201167727</v>
      </c>
      <c r="G2385" s="0" t="n">
        <f aca="false">C2385+E2385*dT/2</f>
        <v>-0.037412995498997</v>
      </c>
      <c r="I2385" s="0" t="n">
        <f aca="false">E2385-(SIN(G2385)+B*E2385*ABS(E2385))*dT</f>
        <v>-0.108760511476331</v>
      </c>
      <c r="K2385" s="0" t="n">
        <f aca="false">G2385+I2385*dT/2</f>
        <v>-0.0416710945335424</v>
      </c>
      <c r="L2385" s="0" t="n">
        <f aca="false">A2385*dT</f>
        <v>186.124564287603</v>
      </c>
      <c r="M2385" s="0" t="n">
        <f aca="false">L2385/$D$5</f>
        <v>59.425</v>
      </c>
    </row>
    <row r="2386" customFormat="false" ht="14.25" hidden="false" customHeight="false" outlineLevel="0" collapsed="false">
      <c r="A2386" s="0" t="n">
        <f aca="false">A2385+1</f>
        <v>2378</v>
      </c>
      <c r="C2386" s="0" t="n">
        <f aca="false">G2385+I2385*dT/2</f>
        <v>-0.0416710945335424</v>
      </c>
      <c r="E2386" s="0" t="n">
        <f aca="false">I2385</f>
        <v>-0.108760511476331</v>
      </c>
      <c r="G2386" s="0" t="n">
        <f aca="false">C2386+E2386*dT/2</f>
        <v>-0.0459291935680878</v>
      </c>
      <c r="I2386" s="0" t="n">
        <f aca="false">E2386-(SIN(G2386)+B*E2386*ABS(E2386))*dT</f>
        <v>-0.105072791713248</v>
      </c>
      <c r="K2386" s="0" t="n">
        <f aca="false">G2386+I2386*dT/2</f>
        <v>-0.0500429141352124</v>
      </c>
      <c r="L2386" s="0" t="n">
        <f aca="false">A2386*dT</f>
        <v>186.20286658642</v>
      </c>
      <c r="M2386" s="0" t="n">
        <f aca="false">L2386/$D$5</f>
        <v>59.45</v>
      </c>
    </row>
    <row r="2387" customFormat="false" ht="14.25" hidden="false" customHeight="false" outlineLevel="0" collapsed="false">
      <c r="A2387" s="0" t="n">
        <f aca="false">A2386+1</f>
        <v>2379</v>
      </c>
      <c r="C2387" s="0" t="n">
        <f aca="false">G2386+I2386*dT/2</f>
        <v>-0.0500429141352124</v>
      </c>
      <c r="E2387" s="0" t="n">
        <f aca="false">I2386</f>
        <v>-0.105072791713248</v>
      </c>
      <c r="G2387" s="0" t="n">
        <f aca="false">C2387+E2387*dT/2</f>
        <v>-0.054156634702337</v>
      </c>
      <c r="I2387" s="0" t="n">
        <f aca="false">E2387-(SIN(G2387)+B*E2387*ABS(E2387))*dT</f>
        <v>-0.100747827294657</v>
      </c>
      <c r="K2387" s="0" t="n">
        <f aca="false">G2387+I2387*dT/2</f>
        <v>-0.0581010279413233</v>
      </c>
      <c r="L2387" s="0" t="n">
        <f aca="false">A2387*dT</f>
        <v>186.281168885237</v>
      </c>
      <c r="M2387" s="0" t="n">
        <f aca="false">L2387/$D$5</f>
        <v>59.475</v>
      </c>
    </row>
    <row r="2388" customFormat="false" ht="14.25" hidden="false" customHeight="false" outlineLevel="0" collapsed="false">
      <c r="A2388" s="0" t="n">
        <f aca="false">A2387+1</f>
        <v>2380</v>
      </c>
      <c r="C2388" s="0" t="n">
        <f aca="false">G2387+I2387*dT/2</f>
        <v>-0.0581010279413233</v>
      </c>
      <c r="E2388" s="0" t="n">
        <f aca="false">I2387</f>
        <v>-0.100747827294657</v>
      </c>
      <c r="G2388" s="0" t="n">
        <f aca="false">C2388+E2388*dT/2</f>
        <v>-0.0620454211803096</v>
      </c>
      <c r="I2388" s="0" t="n">
        <f aca="false">E2388-(SIN(G2388)+B*E2388*ABS(E2388))*dT</f>
        <v>-0.095813166887957</v>
      </c>
      <c r="K2388" s="0" t="n">
        <f aca="false">G2388+I2388*dT/2</f>
        <v>-0.0657966167924333</v>
      </c>
      <c r="L2388" s="0" t="n">
        <f aca="false">A2388*dT</f>
        <v>186.359471184053</v>
      </c>
      <c r="M2388" s="0" t="n">
        <f aca="false">L2388/$D$5</f>
        <v>59.5</v>
      </c>
    </row>
    <row r="2389" customFormat="false" ht="14.25" hidden="false" customHeight="false" outlineLevel="0" collapsed="false">
      <c r="A2389" s="0" t="n">
        <f aca="false">A2388+1</f>
        <v>2381</v>
      </c>
      <c r="C2389" s="0" t="n">
        <f aca="false">G2388+I2388*dT/2</f>
        <v>-0.0657966167924333</v>
      </c>
      <c r="E2389" s="0" t="n">
        <f aca="false">I2388</f>
        <v>-0.095813166887957</v>
      </c>
      <c r="G2389" s="0" t="n">
        <f aca="false">C2389+E2389*dT/2</f>
        <v>-0.0695478124045571</v>
      </c>
      <c r="I2389" s="0" t="n">
        <f aca="false">E2389-(SIN(G2389)+B*E2389*ABS(E2389))*dT</f>
        <v>-0.0902999195437878</v>
      </c>
      <c r="K2389" s="0" t="n">
        <f aca="false">G2389+I2389*dT/2</f>
        <v>-0.0730831580461838</v>
      </c>
      <c r="L2389" s="0" t="n">
        <f aca="false">A2389*dT</f>
        <v>186.43777348287</v>
      </c>
      <c r="M2389" s="0" t="n">
        <f aca="false">L2389/$D$5</f>
        <v>59.525</v>
      </c>
    </row>
    <row r="2390" customFormat="false" ht="14.25" hidden="false" customHeight="false" outlineLevel="0" collapsed="false">
      <c r="A2390" s="0" t="n">
        <f aca="false">A2389+1</f>
        <v>2382</v>
      </c>
      <c r="C2390" s="0" t="n">
        <f aca="false">G2389+I2389*dT/2</f>
        <v>-0.0730831580461838</v>
      </c>
      <c r="E2390" s="0" t="n">
        <f aca="false">I2389</f>
        <v>-0.0902999195437878</v>
      </c>
      <c r="G2390" s="0" t="n">
        <f aca="false">C2390+E2390*dT/2</f>
        <v>-0.0766185036878104</v>
      </c>
      <c r="I2390" s="0" t="n">
        <f aca="false">E2390-(SIN(G2390)+B*E2390*ABS(E2390))*dT</f>
        <v>-0.0842425343779928</v>
      </c>
      <c r="K2390" s="0" t="n">
        <f aca="false">G2390+I2390*dT/2</f>
        <v>-0.0799166957377867</v>
      </c>
      <c r="L2390" s="0" t="n">
        <f aca="false">A2390*dT</f>
        <v>186.516075781687</v>
      </c>
      <c r="M2390" s="0" t="n">
        <f aca="false">L2390/$D$5</f>
        <v>59.55</v>
      </c>
    </row>
    <row r="2391" customFormat="false" ht="14.25" hidden="false" customHeight="false" outlineLevel="0" collapsed="false">
      <c r="A2391" s="0" t="n">
        <f aca="false">A2390+1</f>
        <v>2383</v>
      </c>
      <c r="C2391" s="0" t="n">
        <f aca="false">G2390+I2390*dT/2</f>
        <v>-0.0799166957377867</v>
      </c>
      <c r="E2391" s="0" t="n">
        <f aca="false">I2390</f>
        <v>-0.0842425343779928</v>
      </c>
      <c r="G2391" s="0" t="n">
        <f aca="false">C2391+E2391*dT/2</f>
        <v>-0.083214887787763</v>
      </c>
      <c r="I2391" s="0" t="n">
        <f aca="false">E2391-(SIN(G2391)+B*E2391*ABS(E2391))*dT</f>
        <v>-0.0776785653011577</v>
      </c>
      <c r="K2391" s="0" t="n">
        <f aca="false">G2391+I2391*dT/2</f>
        <v>-0.0862560929036999</v>
      </c>
      <c r="L2391" s="0" t="n">
        <f aca="false">A2391*dT</f>
        <v>186.594378080504</v>
      </c>
      <c r="M2391" s="0" t="n">
        <f aca="false">L2391/$D$5</f>
        <v>59.575</v>
      </c>
    </row>
    <row r="2392" customFormat="false" ht="14.25" hidden="false" customHeight="false" outlineLevel="0" collapsed="false">
      <c r="A2392" s="0" t="n">
        <f aca="false">A2391+1</f>
        <v>2384</v>
      </c>
      <c r="C2392" s="0" t="n">
        <f aca="false">G2391+I2391*dT/2</f>
        <v>-0.0862560929036999</v>
      </c>
      <c r="E2392" s="0" t="n">
        <f aca="false">I2391</f>
        <v>-0.0776785653011577</v>
      </c>
      <c r="G2392" s="0" t="n">
        <f aca="false">C2392+E2392*dT/2</f>
        <v>-0.0892972980196368</v>
      </c>
      <c r="I2392" s="0" t="n">
        <f aca="false">E2392-(SIN(G2392)+B*E2392*ABS(E2392))*dT</f>
        <v>-0.0706484232145996</v>
      </c>
      <c r="K2392" s="0" t="n">
        <f aca="false">G2392+I2392*dT/2</f>
        <v>-0.0920632649923805</v>
      </c>
      <c r="L2392" s="0" t="n">
        <f aca="false">A2392*dT</f>
        <v>186.672680379321</v>
      </c>
      <c r="M2392" s="0" t="n">
        <f aca="false">L2392/$D$5</f>
        <v>59.6</v>
      </c>
    </row>
    <row r="2393" customFormat="false" ht="14.25" hidden="false" customHeight="false" outlineLevel="0" collapsed="false">
      <c r="A2393" s="0" t="n">
        <f aca="false">A2392+1</f>
        <v>2385</v>
      </c>
      <c r="C2393" s="0" t="n">
        <f aca="false">G2392+I2392*dT/2</f>
        <v>-0.0920632649923805</v>
      </c>
      <c r="E2393" s="0" t="n">
        <f aca="false">I2392</f>
        <v>-0.0706484232145996</v>
      </c>
      <c r="G2393" s="0" t="n">
        <f aca="false">C2393+E2393*dT/2</f>
        <v>-0.0948292319651242</v>
      </c>
      <c r="I2393" s="0" t="n">
        <f aca="false">E2393-(SIN(G2393)+B*E2393*ABS(E2393))*dT</f>
        <v>-0.0631951179544695</v>
      </c>
      <c r="K2393" s="0" t="n">
        <f aca="false">G2393+I2393*dT/2</f>
        <v>-0.097303393470042</v>
      </c>
      <c r="L2393" s="0" t="n">
        <f aca="false">A2393*dT</f>
        <v>186.750982678138</v>
      </c>
      <c r="M2393" s="0" t="n">
        <f aca="false">L2393/$D$5</f>
        <v>59.625</v>
      </c>
    </row>
    <row r="2394" customFormat="false" ht="14.25" hidden="false" customHeight="false" outlineLevel="0" collapsed="false">
      <c r="A2394" s="0" t="n">
        <f aca="false">A2393+1</f>
        <v>2386</v>
      </c>
      <c r="C2394" s="0" t="n">
        <f aca="false">G2393+I2393*dT/2</f>
        <v>-0.097303393470042</v>
      </c>
      <c r="E2394" s="0" t="n">
        <f aca="false">I2393</f>
        <v>-0.0631951179544695</v>
      </c>
      <c r="G2394" s="0" t="n">
        <f aca="false">C2394+E2394*dT/2</f>
        <v>-0.0997775549749599</v>
      </c>
      <c r="I2394" s="0" t="n">
        <f aca="false">E2394-(SIN(G2394)+B*E2394*ABS(E2394))*dT</f>
        <v>-0.055363992079505</v>
      </c>
      <c r="K2394" s="0" t="n">
        <f aca="false">G2394+I2394*dT/2</f>
        <v>-0.101945118900711</v>
      </c>
      <c r="L2394" s="0" t="n">
        <f aca="false">A2394*dT</f>
        <v>186.829284976954</v>
      </c>
      <c r="M2394" s="0" t="n">
        <f aca="false">L2394/$D$5</f>
        <v>59.65</v>
      </c>
    </row>
    <row r="2395" customFormat="false" ht="14.25" hidden="false" customHeight="false" outlineLevel="0" collapsed="false">
      <c r="A2395" s="0" t="n">
        <f aca="false">A2394+1</f>
        <v>2387</v>
      </c>
      <c r="C2395" s="0" t="n">
        <f aca="false">G2394+I2394*dT/2</f>
        <v>-0.101945118900711</v>
      </c>
      <c r="E2395" s="0" t="n">
        <f aca="false">I2394</f>
        <v>-0.055363992079505</v>
      </c>
      <c r="G2395" s="0" t="n">
        <f aca="false">C2395+E2395*dT/2</f>
        <v>-0.104112682826462</v>
      </c>
      <c r="I2395" s="0" t="n">
        <f aca="false">E2395-(SIN(G2395)+B*E2395*ABS(E2395))*dT</f>
        <v>-0.0472024483743</v>
      </c>
      <c r="K2395" s="0" t="n">
        <f aca="false">G2395+I2395*dT/2</f>
        <v>-0.105960712935207</v>
      </c>
      <c r="L2395" s="0" t="n">
        <f aca="false">A2395*dT</f>
        <v>186.907587275771</v>
      </c>
      <c r="M2395" s="0" t="n">
        <f aca="false">L2395/$D$5</f>
        <v>59.675</v>
      </c>
    </row>
    <row r="2396" customFormat="false" ht="14.25" hidden="false" customHeight="false" outlineLevel="0" collapsed="false">
      <c r="A2396" s="0" t="n">
        <f aca="false">A2395+1</f>
        <v>2388</v>
      </c>
      <c r="C2396" s="0" t="n">
        <f aca="false">G2395+I2395*dT/2</f>
        <v>-0.105960712935207</v>
      </c>
      <c r="E2396" s="0" t="n">
        <f aca="false">I2395</f>
        <v>-0.0472024483743</v>
      </c>
      <c r="G2396" s="0" t="n">
        <f aca="false">C2396+E2396*dT/2</f>
        <v>-0.107808743043952</v>
      </c>
      <c r="I2396" s="0" t="n">
        <f aca="false">E2396-(SIN(G2396)+B*E2396*ABS(E2396))*dT</f>
        <v>-0.0387596726914281</v>
      </c>
      <c r="K2396" s="0" t="n">
        <f aca="false">G2396+I2396*dT/2</f>
        <v>-0.109326228780516</v>
      </c>
      <c r="L2396" s="0" t="n">
        <f aca="false">A2396*dT</f>
        <v>186.985889574588</v>
      </c>
      <c r="M2396" s="0" t="n">
        <f aca="false">L2396/$D$5</f>
        <v>59.7</v>
      </c>
    </row>
    <row r="2397" customFormat="false" ht="14.25" hidden="false" customHeight="false" outlineLevel="0" collapsed="false">
      <c r="A2397" s="0" t="n">
        <f aca="false">A2396+1</f>
        <v>2389</v>
      </c>
      <c r="C2397" s="0" t="n">
        <f aca="false">G2396+I2396*dT/2</f>
        <v>-0.109326228780516</v>
      </c>
      <c r="E2397" s="0" t="n">
        <f aca="false">I2396</f>
        <v>-0.0387596726914281</v>
      </c>
      <c r="G2397" s="0" t="n">
        <f aca="false">C2397+E2397*dT/2</f>
        <v>-0.110843714517079</v>
      </c>
      <c r="I2397" s="0" t="n">
        <f aca="false">E2397-(SIN(G2397)+B*E2397*ABS(E2397))*dT</f>
        <v>-0.0300863534957452</v>
      </c>
      <c r="K2397" s="0" t="n">
        <f aca="false">G2397+I2397*dT/2</f>
        <v>-0.112021629837945</v>
      </c>
      <c r="L2397" s="0" t="n">
        <f aca="false">A2397*dT</f>
        <v>187.064191873405</v>
      </c>
      <c r="M2397" s="0" t="n">
        <f aca="false">L2397/$D$5</f>
        <v>59.725</v>
      </c>
    </row>
    <row r="2398" customFormat="false" ht="14.25" hidden="false" customHeight="false" outlineLevel="0" collapsed="false">
      <c r="A2398" s="0" t="n">
        <f aca="false">A2397+1</f>
        <v>2390</v>
      </c>
      <c r="C2398" s="0" t="n">
        <f aca="false">G2397+I2397*dT/2</f>
        <v>-0.112021629837945</v>
      </c>
      <c r="E2398" s="0" t="n">
        <f aca="false">I2397</f>
        <v>-0.0300863534957452</v>
      </c>
      <c r="G2398" s="0" t="n">
        <f aca="false">C2398+E2398*dT/2</f>
        <v>-0.113199545158812</v>
      </c>
      <c r="I2398" s="0" t="n">
        <f aca="false">E2398-(SIN(G2398)+B*E2398*ABS(E2398))*dT</f>
        <v>-0.0212343992161363</v>
      </c>
      <c r="K2398" s="0" t="n">
        <f aca="false">G2398+I2398*dT/2</f>
        <v>-0.11403089629512</v>
      </c>
      <c r="L2398" s="0" t="n">
        <f aca="false">A2398*dT</f>
        <v>187.142494172222</v>
      </c>
      <c r="M2398" s="0" t="n">
        <f aca="false">L2398/$D$5</f>
        <v>59.75</v>
      </c>
    </row>
    <row r="2399" customFormat="false" ht="14.25" hidden="false" customHeight="false" outlineLevel="0" collapsed="false">
      <c r="A2399" s="0" t="n">
        <f aca="false">A2398+1</f>
        <v>2391</v>
      </c>
      <c r="C2399" s="0" t="n">
        <f aca="false">G2398+I2398*dT/2</f>
        <v>-0.11403089629512</v>
      </c>
      <c r="E2399" s="0" t="n">
        <f aca="false">I2398</f>
        <v>-0.0212343992161363</v>
      </c>
      <c r="G2399" s="0" t="n">
        <f aca="false">C2399+E2399*dT/2</f>
        <v>-0.114862247431429</v>
      </c>
      <c r="I2399" s="0" t="n">
        <f aca="false">E2399-(SIN(G2399)+B*E2399*ABS(E2399))*dT</f>
        <v>-0.0122566542667911</v>
      </c>
      <c r="K2399" s="0" t="n">
        <f aca="false">G2399+I2399*dT/2</f>
        <v>-0.115342109533876</v>
      </c>
      <c r="L2399" s="0" t="n">
        <f aca="false">A2399*dT</f>
        <v>187.220796471038</v>
      </c>
      <c r="M2399" s="0" t="n">
        <f aca="false">L2399/$D$5</f>
        <v>59.775</v>
      </c>
    </row>
    <row r="2400" customFormat="false" ht="14.25" hidden="false" customHeight="false" outlineLevel="0" collapsed="false">
      <c r="A2400" s="0" t="n">
        <f aca="false">A2399+1</f>
        <v>2392</v>
      </c>
      <c r="C2400" s="0" t="n">
        <f aca="false">G2399+I2399*dT/2</f>
        <v>-0.115342109533876</v>
      </c>
      <c r="E2400" s="0" t="n">
        <f aca="false">I2399</f>
        <v>-0.0122566542667911</v>
      </c>
      <c r="G2400" s="0" t="n">
        <f aca="false">C2400+E2400*dT/2</f>
        <v>-0.115821971636322</v>
      </c>
      <c r="I2400" s="0" t="n">
        <f aca="false">E2400-(SIN(G2400)+B*E2400*ABS(E2400))*dT</f>
        <v>-0.00320661438362886</v>
      </c>
      <c r="K2400" s="0" t="n">
        <f aca="false">G2400+I2400*dT/2</f>
        <v>-0.115947514275151</v>
      </c>
      <c r="L2400" s="0" t="n">
        <f aca="false">A2400*dT</f>
        <v>187.299098769855</v>
      </c>
      <c r="M2400" s="0" t="n">
        <f aca="false">L2400/$D$5</f>
        <v>59.8</v>
      </c>
    </row>
    <row r="2401" customFormat="false" ht="14.25" hidden="false" customHeight="false" outlineLevel="0" collapsed="false">
      <c r="A2401" s="0" t="n">
        <f aca="false">A2400+1</f>
        <v>2393</v>
      </c>
      <c r="C2401" s="0" t="n">
        <f aca="false">G2400+I2400*dT/2</f>
        <v>-0.115947514275151</v>
      </c>
      <c r="E2401" s="0" t="n">
        <f aca="false">I2400</f>
        <v>-0.00320661438362886</v>
      </c>
      <c r="G2401" s="0" t="n">
        <f aca="false">C2401+E2401*dT/2</f>
        <v>-0.116073056913979</v>
      </c>
      <c r="I2401" s="0" t="n">
        <f aca="false">E2401-(SIN(G2401)+B*E2401*ABS(E2401))*dT</f>
        <v>0.00586185825796493</v>
      </c>
      <c r="K2401" s="0" t="n">
        <f aca="false">G2401+I2401*dT/2</f>
        <v>-0.115843558425511</v>
      </c>
      <c r="L2401" s="0" t="n">
        <f aca="false">A2401*dT</f>
        <v>187.377401068672</v>
      </c>
      <c r="M2401" s="0" t="n">
        <f aca="false">L2401/$D$5</f>
        <v>59.825</v>
      </c>
    </row>
    <row r="2402" customFormat="false" ht="14.25" hidden="false" customHeight="false" outlineLevel="0" collapsed="false">
      <c r="A2402" s="0" t="n">
        <f aca="false">A2401+1</f>
        <v>2394</v>
      </c>
      <c r="C2402" s="0" t="n">
        <f aca="false">G2401+I2401*dT/2</f>
        <v>-0.115843558425511</v>
      </c>
      <c r="E2402" s="0" t="n">
        <f aca="false">I2401</f>
        <v>0.00586185825796493</v>
      </c>
      <c r="G2402" s="0" t="n">
        <f aca="false">C2402+E2402*dT/2</f>
        <v>-0.115614059937042</v>
      </c>
      <c r="I2402" s="0" t="n">
        <f aca="false">E2402-(SIN(G2402)+B*E2402*ABS(E2402))*dT</f>
        <v>0.0148942816970002</v>
      </c>
      <c r="K2402" s="0" t="n">
        <f aca="false">G2402+I2402*dT/2</f>
        <v>-0.115030931688992</v>
      </c>
      <c r="L2402" s="0" t="n">
        <f aca="false">A2402*dT</f>
        <v>187.455703367489</v>
      </c>
      <c r="M2402" s="0" t="n">
        <f aca="false">L2402/$D$5</f>
        <v>59.85</v>
      </c>
    </row>
    <row r="2403" customFormat="false" ht="14.25" hidden="false" customHeight="false" outlineLevel="0" collapsed="false">
      <c r="A2403" s="0" t="n">
        <f aca="false">A2402+1</f>
        <v>2395</v>
      </c>
      <c r="C2403" s="0" t="n">
        <f aca="false">G2402+I2402*dT/2</f>
        <v>-0.115030931688992</v>
      </c>
      <c r="E2403" s="0" t="n">
        <f aca="false">I2402</f>
        <v>0.0148942816970002</v>
      </c>
      <c r="G2403" s="0" t="n">
        <f aca="false">C2403+E2403*dT/2</f>
        <v>-0.114447803440942</v>
      </c>
      <c r="I2403" s="0" t="n">
        <f aca="false">E2403-(SIN(G2403)+B*E2403*ABS(E2403))*dT</f>
        <v>0.0238345200949599</v>
      </c>
      <c r="K2403" s="0" t="n">
        <f aca="false">G2403+I2403*dT/2</f>
        <v>-0.113514654583626</v>
      </c>
      <c r="L2403" s="0" t="n">
        <f aca="false">A2403*dT</f>
        <v>187.534005666306</v>
      </c>
      <c r="M2403" s="0" t="n">
        <f aca="false">L2403/$D$5</f>
        <v>59.875</v>
      </c>
    </row>
    <row r="2404" customFormat="false" ht="14.25" hidden="false" customHeight="false" outlineLevel="0" collapsed="false">
      <c r="A2404" s="0" t="n">
        <f aca="false">A2403+1</f>
        <v>2396</v>
      </c>
      <c r="C2404" s="0" t="n">
        <f aca="false">G2403+I2403*dT/2</f>
        <v>-0.113514654583626</v>
      </c>
      <c r="E2404" s="0" t="n">
        <f aca="false">I2403</f>
        <v>0.0238345200949599</v>
      </c>
      <c r="G2404" s="0" t="n">
        <f aca="false">C2404+E2404*dT/2</f>
        <v>-0.11258150572631</v>
      </c>
      <c r="I2404" s="0" t="n">
        <f aca="false">E2404-(SIN(G2404)+B*E2404*ABS(E2404))*dT</f>
        <v>0.0326268524458007</v>
      </c>
      <c r="K2404" s="0" t="n">
        <f aca="false">G2404+I2404*dT/2</f>
        <v>-0.111304126951479</v>
      </c>
      <c r="L2404" s="0" t="n">
        <f aca="false">A2404*dT</f>
        <v>187.612307965123</v>
      </c>
      <c r="M2404" s="0" t="n">
        <f aca="false">L2404/$D$5</f>
        <v>59.9</v>
      </c>
    </row>
    <row r="2405" customFormat="false" ht="14.25" hidden="false" customHeight="false" outlineLevel="0" collapsed="false">
      <c r="A2405" s="0" t="n">
        <f aca="false">A2404+1</f>
        <v>2397</v>
      </c>
      <c r="C2405" s="0" t="n">
        <f aca="false">G2404+I2404*dT/2</f>
        <v>-0.111304126951479</v>
      </c>
      <c r="E2405" s="0" t="n">
        <f aca="false">I2404</f>
        <v>0.0326268524458007</v>
      </c>
      <c r="G2405" s="0" t="n">
        <f aca="false">C2405+E2405*dT/2</f>
        <v>-0.110026748176647</v>
      </c>
      <c r="I2405" s="0" t="n">
        <f aca="false">E2405-(SIN(G2405)+B*E2405*ABS(E2405))*dT</f>
        <v>0.0412164921738288</v>
      </c>
      <c r="K2405" s="0" t="n">
        <f aca="false">G2405+I2405*dT/2</f>
        <v>-0.108413075133458</v>
      </c>
      <c r="L2405" s="0" t="n">
        <f aca="false">A2405*dT</f>
        <v>187.690610263939</v>
      </c>
      <c r="M2405" s="0" t="n">
        <f aca="false">L2405/$D$5</f>
        <v>59.925</v>
      </c>
    </row>
    <row r="2406" customFormat="false" ht="14.25" hidden="false" customHeight="false" outlineLevel="0" collapsed="false">
      <c r="A2406" s="0" t="n">
        <f aca="false">A2405+1</f>
        <v>2398</v>
      </c>
      <c r="C2406" s="0" t="n">
        <f aca="false">G2405+I2405*dT/2</f>
        <v>-0.108413075133458</v>
      </c>
      <c r="E2406" s="0" t="n">
        <f aca="false">I2405</f>
        <v>0.0412164921738288</v>
      </c>
      <c r="G2406" s="0" t="n">
        <f aca="false">C2406+E2406*dT/2</f>
        <v>-0.10679940209027</v>
      </c>
      <c r="I2406" s="0" t="n">
        <f aca="false">E2406-(SIN(G2406)+B*E2406*ABS(E2406))*dT</f>
        <v>0.0495499404126156</v>
      </c>
      <c r="K2406" s="0" t="n">
        <f aca="false">G2406+I2406*dT/2</f>
        <v>-0.104859464969998</v>
      </c>
      <c r="L2406" s="0" t="n">
        <f aca="false">A2406*dT</f>
        <v>187.768912562756</v>
      </c>
      <c r="M2406" s="0" t="n">
        <f aca="false">L2406/$D$5</f>
        <v>59.95</v>
      </c>
    </row>
    <row r="2407" customFormat="false" ht="14.25" hidden="false" customHeight="false" outlineLevel="0" collapsed="false">
      <c r="A2407" s="0" t="n">
        <f aca="false">A2406+1</f>
        <v>2399</v>
      </c>
      <c r="C2407" s="0" t="n">
        <f aca="false">G2406+I2406*dT/2</f>
        <v>-0.104859464969998</v>
      </c>
      <c r="E2407" s="0" t="n">
        <f aca="false">I2406</f>
        <v>0.0495499404126156</v>
      </c>
      <c r="G2407" s="0" t="n">
        <f aca="false">C2407+E2407*dT/2</f>
        <v>-0.102919527849725</v>
      </c>
      <c r="I2407" s="0" t="n">
        <f aca="false">E2407-(SIN(G2407)+B*E2407*ABS(E2407))*dT</f>
        <v>0.0575753317080834</v>
      </c>
      <c r="K2407" s="0" t="n">
        <f aca="false">G2407+I2407*dT/2</f>
        <v>-0.100665387435783</v>
      </c>
      <c r="L2407" s="0" t="n">
        <f aca="false">A2407*dT</f>
        <v>187.847214861573</v>
      </c>
      <c r="M2407" s="0" t="n">
        <f aca="false">L2407/$D$5</f>
        <v>59.975</v>
      </c>
    </row>
    <row r="2408" customFormat="false" ht="14.25" hidden="false" customHeight="false" outlineLevel="0" collapsed="false">
      <c r="A2408" s="0" t="n">
        <f aca="false">A2407+1</f>
        <v>2400</v>
      </c>
      <c r="C2408" s="0" t="n">
        <f aca="false">G2407+I2407*dT/2</f>
        <v>-0.100665387435783</v>
      </c>
      <c r="E2408" s="0" t="n">
        <f aca="false">I2407</f>
        <v>0.0575753317080834</v>
      </c>
      <c r="G2408" s="0" t="n">
        <f aca="false">C2408+E2408*dT/2</f>
        <v>-0.0984112470218411</v>
      </c>
      <c r="I2408" s="0" t="n">
        <f aca="false">E2408-(SIN(G2408)+B*E2408*ABS(E2408))*dT</f>
        <v>0.0652427698265509</v>
      </c>
      <c r="K2408" s="0" t="n">
        <f aca="false">G2408+I2408*dT/2</f>
        <v>-0.095856917592543</v>
      </c>
      <c r="L2408" s="0" t="n">
        <f aca="false">A2408*dT</f>
        <v>187.92551716039</v>
      </c>
      <c r="M2408" s="0" t="n">
        <f aca="false">L2408/$D$5</f>
        <v>60</v>
      </c>
    </row>
    <row r="2409" customFormat="false" ht="14.25" hidden="false" customHeight="false" outlineLevel="0" collapsed="false">
      <c r="A2409" s="0" t="n">
        <f aca="false">A2408+1</f>
        <v>2401</v>
      </c>
      <c r="C2409" s="0" t="n">
        <f aca="false">G2408+I2408*dT/2</f>
        <v>-0.095856917592543</v>
      </c>
      <c r="E2409" s="0" t="n">
        <f aca="false">I2408</f>
        <v>0.0652427698265509</v>
      </c>
      <c r="G2409" s="0" t="n">
        <f aca="false">C2409+E2409*dT/2</f>
        <v>-0.0933025881632449</v>
      </c>
      <c r="I2409" s="0" t="n">
        <f aca="false">E2409-(SIN(G2409)+B*E2409*ABS(E2409))*dT</f>
        <v>0.0725046513101144</v>
      </c>
      <c r="K2409" s="0" t="n">
        <f aca="false">G2409+I2409*dT/2</f>
        <v>-0.0904639477269976</v>
      </c>
      <c r="L2409" s="0" t="n">
        <f aca="false">A2409*dT</f>
        <v>188.003819459207</v>
      </c>
      <c r="M2409" s="0" t="n">
        <f aca="false">L2409/$D$5</f>
        <v>60.025</v>
      </c>
    </row>
    <row r="2410" customFormat="false" ht="14.25" hidden="false" customHeight="false" outlineLevel="0" collapsed="false">
      <c r="A2410" s="0" t="n">
        <f aca="false">A2409+1</f>
        <v>2402</v>
      </c>
      <c r="C2410" s="0" t="n">
        <f aca="false">G2409+I2409*dT/2</f>
        <v>-0.0904639477269976</v>
      </c>
      <c r="E2410" s="0" t="n">
        <f aca="false">I2409</f>
        <v>0.0725046513101144</v>
      </c>
      <c r="G2410" s="0" t="n">
        <f aca="false">C2410+E2410*dT/2</f>
        <v>-0.0876253072907503</v>
      </c>
      <c r="I2410" s="0" t="n">
        <f aca="false">E2410-(SIN(G2410)+B*E2410*ABS(E2410))*dT</f>
        <v>0.0793159743968122</v>
      </c>
      <c r="K2410" s="0" t="n">
        <f aca="false">G2410+I2410*dT/2</f>
        <v>-0.0845199957266667</v>
      </c>
      <c r="L2410" s="0" t="n">
        <f aca="false">A2410*dT</f>
        <v>188.082121758024</v>
      </c>
      <c r="M2410" s="0" t="n">
        <f aca="false">L2410/$D$5</f>
        <v>60.05</v>
      </c>
    </row>
    <row r="2411" customFormat="false" ht="14.25" hidden="false" customHeight="false" outlineLevel="0" collapsed="false">
      <c r="A2411" s="0" t="n">
        <f aca="false">A2410+1</f>
        <v>2403</v>
      </c>
      <c r="C2411" s="0" t="n">
        <f aca="false">G2410+I2410*dT/2</f>
        <v>-0.0845199957266667</v>
      </c>
      <c r="E2411" s="0" t="n">
        <f aca="false">I2410</f>
        <v>0.0793159743968122</v>
      </c>
      <c r="G2411" s="0" t="n">
        <f aca="false">C2411+E2411*dT/2</f>
        <v>-0.0814146841625831</v>
      </c>
      <c r="I2411" s="0" t="n">
        <f aca="false">E2411-(SIN(G2411)+B*E2411*ABS(E2411))*dT</f>
        <v>0.0856346309202122</v>
      </c>
      <c r="K2411" s="0" t="n">
        <f aca="false">G2411+I2411*dT/2</f>
        <v>-0.0780619899328915</v>
      </c>
      <c r="L2411" s="0" t="n">
        <f aca="false">A2411*dT</f>
        <v>188.16042405684</v>
      </c>
      <c r="M2411" s="0" t="n">
        <f aca="false">L2411/$D$5</f>
        <v>60.075</v>
      </c>
    </row>
    <row r="2412" customFormat="false" ht="14.25" hidden="false" customHeight="false" outlineLevel="0" collapsed="false">
      <c r="A2412" s="0" t="n">
        <f aca="false">A2411+1</f>
        <v>2404</v>
      </c>
      <c r="C2412" s="0" t="n">
        <f aca="false">G2411+I2411*dT/2</f>
        <v>-0.0780619899328915</v>
      </c>
      <c r="E2412" s="0" t="n">
        <f aca="false">I2411</f>
        <v>0.0856346309202122</v>
      </c>
      <c r="G2412" s="0" t="n">
        <f aca="false">C2412+E2412*dT/2</f>
        <v>-0.0747092957031998</v>
      </c>
      <c r="I2412" s="0" t="n">
        <f aca="false">E2412-(SIN(G2412)+B*E2412*ABS(E2412))*dT</f>
        <v>0.091421678830853</v>
      </c>
      <c r="K2412" s="0" t="n">
        <f aca="false">G2412+I2412*dT/2</f>
        <v>-0.071130031896125</v>
      </c>
      <c r="L2412" s="0" t="n">
        <f aca="false">A2412*dT</f>
        <v>188.238726355657</v>
      </c>
      <c r="M2412" s="0" t="n">
        <f aca="false">L2412/$D$5</f>
        <v>60.1</v>
      </c>
    </row>
    <row r="2413" customFormat="false" ht="14.25" hidden="false" customHeight="false" outlineLevel="0" collapsed="false">
      <c r="A2413" s="0" t="n">
        <f aca="false">A2412+1</f>
        <v>2405</v>
      </c>
      <c r="C2413" s="0" t="n">
        <f aca="false">G2412+I2412*dT/2</f>
        <v>-0.071130031896125</v>
      </c>
      <c r="E2413" s="0" t="n">
        <f aca="false">I2412</f>
        <v>0.091421678830853</v>
      </c>
      <c r="G2413" s="0" t="n">
        <f aca="false">C2413+E2413*dT/2</f>
        <v>-0.0675507680890501</v>
      </c>
      <c r="I2413" s="0" t="n">
        <f aca="false">E2413-(SIN(G2413)+B*E2413*ABS(E2413))*dT</f>
        <v>0.0966415930480182</v>
      </c>
      <c r="K2413" s="0" t="n">
        <f aca="false">G2413+I2413*dT/2</f>
        <v>-0.06376713864056</v>
      </c>
      <c r="L2413" s="0" t="n">
        <f aca="false">A2413*dT</f>
        <v>188.317028654474</v>
      </c>
      <c r="M2413" s="0" t="n">
        <f aca="false">L2413/$D$5</f>
        <v>60.125</v>
      </c>
    </row>
    <row r="2414" customFormat="false" ht="14.25" hidden="false" customHeight="false" outlineLevel="0" collapsed="false">
      <c r="A2414" s="0" t="n">
        <f aca="false">A2413+1</f>
        <v>2406</v>
      </c>
      <c r="C2414" s="0" t="n">
        <f aca="false">G2413+I2413*dT/2</f>
        <v>-0.06376713864056</v>
      </c>
      <c r="E2414" s="0" t="n">
        <f aca="false">I2413</f>
        <v>0.0966415930480182</v>
      </c>
      <c r="G2414" s="0" t="n">
        <f aca="false">C2414+E2414*dT/2</f>
        <v>-0.0599835091920698</v>
      </c>
      <c r="I2414" s="0" t="n">
        <f aca="false">E2414-(SIN(G2414)+B*E2414*ABS(E2414))*dT</f>
        <v>0.101262492460922</v>
      </c>
      <c r="K2414" s="0" t="n">
        <f aca="false">G2414+I2414*dT/2</f>
        <v>-0.0560189662202638</v>
      </c>
      <c r="L2414" s="0" t="n">
        <f aca="false">A2414*dT</f>
        <v>188.395330953291</v>
      </c>
      <c r="M2414" s="0" t="n">
        <f aca="false">L2414/$D$5</f>
        <v>60.15</v>
      </c>
    </row>
    <row r="2415" customFormat="false" ht="14.25" hidden="false" customHeight="false" outlineLevel="0" collapsed="false">
      <c r="A2415" s="0" t="n">
        <f aca="false">A2414+1</f>
        <v>2407</v>
      </c>
      <c r="C2415" s="0" t="n">
        <f aca="false">G2414+I2414*dT/2</f>
        <v>-0.0560189662202638</v>
      </c>
      <c r="E2415" s="0" t="n">
        <f aca="false">I2414</f>
        <v>0.101262492460922</v>
      </c>
      <c r="G2415" s="0" t="n">
        <f aca="false">C2415+E2415*dT/2</f>
        <v>-0.0520544232484578</v>
      </c>
      <c r="I2415" s="0" t="n">
        <f aca="false">E2415-(SIN(G2415)+B*E2415*ABS(E2415))*dT</f>
        <v>0.105256341057871</v>
      </c>
      <c r="K2415" s="0" t="n">
        <f aca="false">G2415+I2415*dT/2</f>
        <v>-0.0479335165135181</v>
      </c>
      <c r="L2415" s="0" t="n">
        <f aca="false">A2415*dT</f>
        <v>188.473633252108</v>
      </c>
      <c r="M2415" s="0" t="n">
        <f aca="false">L2415/$D$5</f>
        <v>60.175</v>
      </c>
    </row>
    <row r="2416" customFormat="false" ht="14.25" hidden="false" customHeight="false" outlineLevel="0" collapsed="false">
      <c r="A2416" s="0" t="n">
        <f aca="false">A2415+1</f>
        <v>2408</v>
      </c>
      <c r="C2416" s="0" t="n">
        <f aca="false">G2415+I2415*dT/2</f>
        <v>-0.0479335165135181</v>
      </c>
      <c r="E2416" s="0" t="n">
        <f aca="false">I2415</f>
        <v>0.105256341057871</v>
      </c>
      <c r="G2416" s="0" t="n">
        <f aca="false">C2416+E2416*dT/2</f>
        <v>-0.0438126097785783</v>
      </c>
      <c r="I2416" s="0" t="n">
        <f aca="false">E2416-(SIN(G2416)+B*E2416*ABS(E2416))*dT</f>
        <v>0.108599121372385</v>
      </c>
      <c r="K2416" s="0" t="n">
        <f aca="false">G2416+I2416*dT/2</f>
        <v>-0.0395608293521055</v>
      </c>
      <c r="L2416" s="0" t="n">
        <f aca="false">A2416*dT</f>
        <v>188.551935550925</v>
      </c>
      <c r="M2416" s="0" t="n">
        <f aca="false">L2416/$D$5</f>
        <v>60.2</v>
      </c>
    </row>
    <row r="2417" customFormat="false" ht="14.25" hidden="false" customHeight="false" outlineLevel="0" collapsed="false">
      <c r="A2417" s="0" t="n">
        <f aca="false">A2416+1</f>
        <v>2409</v>
      </c>
      <c r="C2417" s="0" t="n">
        <f aca="false">G2416+I2416*dT/2</f>
        <v>-0.0395608293521055</v>
      </c>
      <c r="E2417" s="0" t="n">
        <f aca="false">I2416</f>
        <v>0.108599121372385</v>
      </c>
      <c r="G2417" s="0" t="n">
        <f aca="false">C2417+E2417*dT/2</f>
        <v>-0.0353090489256327</v>
      </c>
      <c r="I2417" s="0" t="n">
        <f aca="false">E2417-(SIN(G2417)+B*E2417*ABS(E2417))*dT</f>
        <v>0.111270978695916</v>
      </c>
      <c r="K2417" s="0" t="n">
        <f aca="false">G2417+I2417*dT/2</f>
        <v>-0.0309526622138884</v>
      </c>
      <c r="L2417" s="0" t="n">
        <f aca="false">A2417*dT</f>
        <v>188.630237849741</v>
      </c>
      <c r="M2417" s="0" t="n">
        <f aca="false">L2417/$D$5</f>
        <v>60.225</v>
      </c>
    </row>
    <row r="2418" customFormat="false" ht="14.25" hidden="false" customHeight="false" outlineLevel="0" collapsed="false">
      <c r="A2418" s="0" t="n">
        <f aca="false">A2417+1</f>
        <v>2410</v>
      </c>
      <c r="C2418" s="0" t="n">
        <f aca="false">G2417+I2417*dT/2</f>
        <v>-0.0309526622138884</v>
      </c>
      <c r="E2418" s="0" t="n">
        <f aca="false">I2417</f>
        <v>0.111270978695916</v>
      </c>
      <c r="G2418" s="0" t="n">
        <f aca="false">C2418+E2418*dT/2</f>
        <v>-0.0265962755021441</v>
      </c>
      <c r="I2418" s="0" t="n">
        <f aca="false">E2418-(SIN(G2418)+B*E2418*ABS(E2418))*dT</f>
        <v>0.113256334814431</v>
      </c>
      <c r="K2418" s="0" t="n">
        <f aca="false">G2418+I2418*dT/2</f>
        <v>-0.0221621598163748</v>
      </c>
      <c r="L2418" s="0" t="n">
        <f aca="false">A2418*dT</f>
        <v>188.708540148558</v>
      </c>
      <c r="M2418" s="0" t="n">
        <f aca="false">L2418/$D$5</f>
        <v>60.25</v>
      </c>
    </row>
    <row r="2419" customFormat="false" ht="14.25" hidden="false" customHeight="false" outlineLevel="0" collapsed="false">
      <c r="A2419" s="0" t="n">
        <f aca="false">A2418+1</f>
        <v>2411</v>
      </c>
      <c r="C2419" s="0" t="n">
        <f aca="false">G2418+I2418*dT/2</f>
        <v>-0.0221621598163748</v>
      </c>
      <c r="E2419" s="0" t="n">
        <f aca="false">I2418</f>
        <v>0.113256334814431</v>
      </c>
      <c r="G2419" s="0" t="n">
        <f aca="false">C2419+E2419*dT/2</f>
        <v>-0.0177280441306056</v>
      </c>
      <c r="I2419" s="0" t="n">
        <f aca="false">E2419-(SIN(G2419)+B*E2419*ABS(E2419))*dT</f>
        <v>0.114543970374443</v>
      </c>
      <c r="K2419" s="0" t="n">
        <f aca="false">G2419+I2419*dT/2</f>
        <v>-0.0132435160326428</v>
      </c>
      <c r="L2419" s="0" t="n">
        <f aca="false">A2419*dT</f>
        <v>188.786842447375</v>
      </c>
      <c r="M2419" s="0" t="n">
        <f aca="false">L2419/$D$5</f>
        <v>60.275</v>
      </c>
    </row>
    <row r="2420" customFormat="false" ht="14.25" hidden="false" customHeight="false" outlineLevel="0" collapsed="false">
      <c r="A2420" s="0" t="n">
        <f aca="false">A2419+1</f>
        <v>2412</v>
      </c>
      <c r="C2420" s="0" t="n">
        <f aca="false">G2419+I2419*dT/2</f>
        <v>-0.0132435160326428</v>
      </c>
      <c r="E2420" s="0" t="n">
        <f aca="false">I2419</f>
        <v>0.114543970374443</v>
      </c>
      <c r="G2420" s="0" t="n">
        <f aca="false">C2420+E2420*dT/2</f>
        <v>-0.00875898793467992</v>
      </c>
      <c r="I2420" s="0" t="n">
        <f aca="false">E2420-(SIN(G2420)+B*E2420*ABS(E2420))*dT</f>
        <v>0.115127075364646</v>
      </c>
      <c r="K2420" s="0" t="n">
        <f aca="false">G2420+I2420*dT/2</f>
        <v>-0.00425163060612487</v>
      </c>
      <c r="L2420" s="0" t="n">
        <f aca="false">A2420*dT</f>
        <v>188.865144746192</v>
      </c>
      <c r="M2420" s="0" t="n">
        <f aca="false">L2420/$D$5</f>
        <v>60.3</v>
      </c>
    </row>
    <row r="2421" customFormat="false" ht="14.25" hidden="false" customHeight="false" outlineLevel="0" collapsed="false">
      <c r="A2421" s="0" t="n">
        <f aca="false">A2420+1</f>
        <v>2413</v>
      </c>
      <c r="C2421" s="0" t="n">
        <f aca="false">G2420+I2420*dT/2</f>
        <v>-0.00425163060612487</v>
      </c>
      <c r="E2421" s="0" t="n">
        <f aca="false">I2420</f>
        <v>0.115127075364646</v>
      </c>
      <c r="G2421" s="0" t="n">
        <f aca="false">C2421+E2421*dT/2</f>
        <v>0.00025572672243019</v>
      </c>
      <c r="I2421" s="0" t="n">
        <f aca="false">E2421-(SIN(G2421)+B*E2421*ABS(E2421))*dT</f>
        <v>0.115003267601257</v>
      </c>
      <c r="K2421" s="0" t="n">
        <f aca="false">G2421+I2421*dT/2</f>
        <v>0.00475823683474288</v>
      </c>
      <c r="L2421" s="0" t="n">
        <f aca="false">A2421*dT</f>
        <v>188.943447045009</v>
      </c>
      <c r="M2421" s="0" t="n">
        <f aca="false">L2421/$D$5</f>
        <v>60.325</v>
      </c>
    </row>
    <row r="2422" customFormat="false" ht="14.25" hidden="false" customHeight="false" outlineLevel="0" collapsed="false">
      <c r="A2422" s="0" t="n">
        <f aca="false">A2421+1</f>
        <v>2414</v>
      </c>
      <c r="C2422" s="0" t="n">
        <f aca="false">G2421+I2421*dT/2</f>
        <v>0.00475823683474288</v>
      </c>
      <c r="E2422" s="0" t="n">
        <f aca="false">I2421</f>
        <v>0.115003267601257</v>
      </c>
      <c r="G2422" s="0" t="n">
        <f aca="false">C2422+E2422*dT/2</f>
        <v>0.00926074694705558</v>
      </c>
      <c r="I2422" s="0" t="n">
        <f aca="false">E2422-(SIN(G2422)+B*E2422*ABS(E2422))*dT</f>
        <v>0.114174579516242</v>
      </c>
      <c r="K2422" s="0" t="n">
        <f aca="false">G2422+I2422*dT/2</f>
        <v>0.0137308129683389</v>
      </c>
      <c r="L2422" s="0" t="n">
        <f aca="false">A2422*dT</f>
        <v>189.021749343826</v>
      </c>
      <c r="M2422" s="0" t="n">
        <f aca="false">L2422/$D$5</f>
        <v>60.35</v>
      </c>
    </row>
    <row r="2423" customFormat="false" ht="14.25" hidden="false" customHeight="false" outlineLevel="0" collapsed="false">
      <c r="A2423" s="0" t="n">
        <f aca="false">A2422+1</f>
        <v>2415</v>
      </c>
      <c r="C2423" s="0" t="n">
        <f aca="false">G2422+I2422*dT/2</f>
        <v>0.0137308129683389</v>
      </c>
      <c r="E2423" s="0" t="n">
        <f aca="false">I2422</f>
        <v>0.114174579516242</v>
      </c>
      <c r="G2423" s="0" t="n">
        <f aca="false">C2423+E2423*dT/2</f>
        <v>0.0182008789896222</v>
      </c>
      <c r="I2423" s="0" t="n">
        <f aca="false">E2423-(SIN(G2423)+B*E2423*ABS(E2423))*dT</f>
        <v>0.112647413954408</v>
      </c>
      <c r="K2423" s="0" t="n">
        <f aca="false">G2423+I2423*dT/2</f>
        <v>0.0226111547238227</v>
      </c>
      <c r="L2423" s="0" t="n">
        <f aca="false">A2423*dT</f>
        <v>189.100051642642</v>
      </c>
      <c r="M2423" s="0" t="n">
        <f aca="false">L2423/$D$5</f>
        <v>60.375</v>
      </c>
    </row>
    <row r="2424" customFormat="false" ht="14.25" hidden="false" customHeight="false" outlineLevel="0" collapsed="false">
      <c r="A2424" s="0" t="n">
        <f aca="false">A2423+1</f>
        <v>2416</v>
      </c>
      <c r="C2424" s="0" t="n">
        <f aca="false">G2423+I2423*dT/2</f>
        <v>0.0226111547238227</v>
      </c>
      <c r="E2424" s="0" t="n">
        <f aca="false">I2423</f>
        <v>0.112647413954408</v>
      </c>
      <c r="G2424" s="0" t="n">
        <f aca="false">C2424+E2424*dT/2</f>
        <v>0.0270214304580232</v>
      </c>
      <c r="I2424" s="0" t="n">
        <f aca="false">E2424-(SIN(G2424)+B*E2424*ABS(E2424))*dT</f>
        <v>0.110432470074396</v>
      </c>
      <c r="K2424" s="0" t="n">
        <f aca="false">G2424+I2424*dT/2</f>
        <v>0.0313449885934462</v>
      </c>
      <c r="L2424" s="0" t="n">
        <f aca="false">A2424*dT</f>
        <v>189.178353941459</v>
      </c>
      <c r="M2424" s="0" t="n">
        <f aca="false">L2424/$D$5</f>
        <v>60.4</v>
      </c>
    </row>
    <row r="2425" customFormat="false" ht="14.25" hidden="false" customHeight="false" outlineLevel="0" collapsed="false">
      <c r="A2425" s="0" t="n">
        <f aca="false">A2424+1</f>
        <v>2417</v>
      </c>
      <c r="C2425" s="0" t="n">
        <f aca="false">G2424+I2424*dT/2</f>
        <v>0.0313449885934462</v>
      </c>
      <c r="E2425" s="0" t="n">
        <f aca="false">I2424</f>
        <v>0.110432470074396</v>
      </c>
      <c r="G2425" s="0" t="n">
        <f aca="false">C2425+E2425*dT/2</f>
        <v>0.0356685467288692</v>
      </c>
      <c r="I2425" s="0" t="n">
        <f aca="false">E2425-(SIN(G2425)+B*E2425*ABS(E2425))*dT</f>
        <v>0.107544640806659</v>
      </c>
      <c r="K2425" s="0" t="n">
        <f aca="false">G2425+I2425*dT/2</f>
        <v>0.039879043029165</v>
      </c>
      <c r="L2425" s="0" t="n">
        <f aca="false">A2425*dT</f>
        <v>189.256656240276</v>
      </c>
      <c r="M2425" s="0" t="n">
        <f aca="false">L2425/$D$5</f>
        <v>60.425</v>
      </c>
    </row>
    <row r="2426" customFormat="false" ht="14.25" hidden="false" customHeight="false" outlineLevel="0" collapsed="false">
      <c r="A2426" s="0" t="n">
        <f aca="false">A2425+1</f>
        <v>2418</v>
      </c>
      <c r="C2426" s="0" t="n">
        <f aca="false">G2425+I2425*dT/2</f>
        <v>0.039879043029165</v>
      </c>
      <c r="E2426" s="0" t="n">
        <f aca="false">I2425</f>
        <v>0.107544640806659</v>
      </c>
      <c r="G2426" s="0" t="n">
        <f aca="false">C2426+E2426*dT/2</f>
        <v>0.0440895393294608</v>
      </c>
      <c r="I2426" s="0" t="n">
        <f aca="false">E2426-(SIN(G2426)+B*E2426*ABS(E2426))*dT</f>
        <v>0.104002883636672</v>
      </c>
      <c r="K2426" s="0" t="n">
        <f aca="false">G2426+I2426*dT/2</f>
        <v>0.0481613717656261</v>
      </c>
      <c r="L2426" s="0" t="n">
        <f aca="false">A2426*dT</f>
        <v>189.334958539093</v>
      </c>
      <c r="M2426" s="0" t="n">
        <f aca="false">L2426/$D$5</f>
        <v>60.45</v>
      </c>
    </row>
    <row r="2427" customFormat="false" ht="14.25" hidden="false" customHeight="false" outlineLevel="0" collapsed="false">
      <c r="A2427" s="0" t="n">
        <f aca="false">A2426+1</f>
        <v>2419</v>
      </c>
      <c r="C2427" s="0" t="n">
        <f aca="false">G2426+I2426*dT/2</f>
        <v>0.0481613717656261</v>
      </c>
      <c r="E2427" s="0" t="n">
        <f aca="false">I2426</f>
        <v>0.104002883636672</v>
      </c>
      <c r="G2427" s="0" t="n">
        <f aca="false">C2427+E2427*dT/2</f>
        <v>0.0522332042017914</v>
      </c>
      <c r="I2427" s="0" t="n">
        <f aca="false">E2427-(SIN(G2427)+B*E2427*ABS(E2427))*dT</f>
        <v>0.0998300667436575</v>
      </c>
      <c r="K2427" s="0" t="n">
        <f aca="false">G2427+I2427*dT/2</f>
        <v>0.0561416660603243</v>
      </c>
      <c r="L2427" s="0" t="n">
        <f aca="false">A2427*dT</f>
        <v>189.41326083791</v>
      </c>
      <c r="M2427" s="0" t="n">
        <f aca="false">L2427/$D$5</f>
        <v>60.475</v>
      </c>
    </row>
    <row r="2428" customFormat="false" ht="14.25" hidden="false" customHeight="false" outlineLevel="0" collapsed="false">
      <c r="A2428" s="0" t="n">
        <f aca="false">A2427+1</f>
        <v>2420</v>
      </c>
      <c r="C2428" s="0" t="n">
        <f aca="false">G2427+I2427*dT/2</f>
        <v>0.0561416660603243</v>
      </c>
      <c r="E2428" s="0" t="n">
        <f aca="false">I2427</f>
        <v>0.0998300667436575</v>
      </c>
      <c r="G2428" s="0" t="n">
        <f aca="false">C2428+E2428*dT/2</f>
        <v>0.0600501279188573</v>
      </c>
      <c r="I2428" s="0" t="n">
        <f aca="false">E2428-(SIN(G2428)+B*E2428*ABS(E2428))*dT</f>
        <v>0.0950527927261457</v>
      </c>
      <c r="K2428" s="0" t="n">
        <f aca="false">G2428+I2428*dT/2</f>
        <v>0.0637715540085657</v>
      </c>
      <c r="L2428" s="0" t="n">
        <f aca="false">A2428*dT</f>
        <v>189.491563136727</v>
      </c>
      <c r="M2428" s="0" t="n">
        <f aca="false">L2428/$D$5</f>
        <v>60.5</v>
      </c>
    </row>
    <row r="2429" customFormat="false" ht="14.25" hidden="false" customHeight="false" outlineLevel="0" collapsed="false">
      <c r="A2429" s="0" t="n">
        <f aca="false">A2428+1</f>
        <v>2421</v>
      </c>
      <c r="C2429" s="0" t="n">
        <f aca="false">G2428+I2428*dT/2</f>
        <v>0.0637715540085657</v>
      </c>
      <c r="E2429" s="0" t="n">
        <f aca="false">I2428</f>
        <v>0.0950527927261457</v>
      </c>
      <c r="G2429" s="0" t="n">
        <f aca="false">C2429+E2429*dT/2</f>
        <v>0.0674929800982741</v>
      </c>
      <c r="I2429" s="0" t="n">
        <f aca="false">E2429-(SIN(G2429)+B*E2429*ABS(E2429))*dT</f>
        <v>0.0897012022805816</v>
      </c>
      <c r="K2429" s="0" t="n">
        <f aca="false">G2429+I2429*dT/2</f>
        <v>0.0710048852708755</v>
      </c>
      <c r="L2429" s="0" t="n">
        <f aca="false">A2429*dT</f>
        <v>189.569865435543</v>
      </c>
      <c r="M2429" s="0" t="n">
        <f aca="false">L2429/$D$5</f>
        <v>60.525</v>
      </c>
    </row>
    <row r="2430" customFormat="false" ht="14.25" hidden="false" customHeight="false" outlineLevel="0" collapsed="false">
      <c r="A2430" s="0" t="n">
        <f aca="false">A2429+1</f>
        <v>2422</v>
      </c>
      <c r="C2430" s="0" t="n">
        <f aca="false">G2429+I2429*dT/2</f>
        <v>0.0710048852708755</v>
      </c>
      <c r="E2430" s="0" t="n">
        <f aca="false">I2429</f>
        <v>0.0897012022805816</v>
      </c>
      <c r="G2430" s="0" t="n">
        <f aca="false">C2430+E2430*dT/2</f>
        <v>0.074516790443477</v>
      </c>
      <c r="I2430" s="0" t="n">
        <f aca="false">E2430-(SIN(G2430)+B*E2430*ABS(E2430))*dT</f>
        <v>0.0838087602657268</v>
      </c>
      <c r="K2430" s="0" t="n">
        <f aca="false">G2430+I2430*dT/2</f>
        <v>0.0777979997383745</v>
      </c>
      <c r="L2430" s="0" t="n">
        <f aca="false">A2430*dT</f>
        <v>189.64816773436</v>
      </c>
      <c r="M2430" s="0" t="n">
        <f aca="false">L2430/$D$5</f>
        <v>60.55</v>
      </c>
    </row>
    <row r="2431" customFormat="false" ht="14.25" hidden="false" customHeight="false" outlineLevel="0" collapsed="false">
      <c r="A2431" s="0" t="n">
        <f aca="false">A2430+1</f>
        <v>2423</v>
      </c>
      <c r="C2431" s="0" t="n">
        <f aca="false">G2430+I2430*dT/2</f>
        <v>0.0777979997383745</v>
      </c>
      <c r="E2431" s="0" t="n">
        <f aca="false">I2430</f>
        <v>0.0838087602657268</v>
      </c>
      <c r="G2431" s="0" t="n">
        <f aca="false">C2431+E2431*dT/2</f>
        <v>0.0810792090332719</v>
      </c>
      <c r="I2431" s="0" t="n">
        <f aca="false">E2431-(SIN(G2431)+B*E2431*ABS(E2431))*dT</f>
        <v>0.0774120265846003</v>
      </c>
      <c r="K2431" s="0" t="n">
        <f aca="false">G2431+I2431*dT/2</f>
        <v>0.0841099788520938</v>
      </c>
      <c r="L2431" s="0" t="n">
        <f aca="false">A2431*dT</f>
        <v>189.726470033177</v>
      </c>
      <c r="M2431" s="0" t="n">
        <f aca="false">L2431/$D$5</f>
        <v>60.575</v>
      </c>
    </row>
    <row r="2432" customFormat="false" ht="14.25" hidden="false" customHeight="false" outlineLevel="0" collapsed="false">
      <c r="A2432" s="0" t="n">
        <f aca="false">A2431+1</f>
        <v>2424</v>
      </c>
      <c r="C2432" s="0" t="n">
        <f aca="false">G2431+I2431*dT/2</f>
        <v>0.0841099788520938</v>
      </c>
      <c r="E2432" s="0" t="n">
        <f aca="false">I2431</f>
        <v>0.0774120265846003</v>
      </c>
      <c r="G2432" s="0" t="n">
        <f aca="false">C2432+E2432*dT/2</f>
        <v>0.0871407486709156</v>
      </c>
      <c r="I2432" s="0" t="n">
        <f aca="false">E2432-(SIN(G2432)+B*E2432*ABS(E2432))*dT</f>
        <v>0.070550414250922</v>
      </c>
      <c r="K2432" s="0" t="n">
        <f aca="false">G2432+I2432*dT/2</f>
        <v>0.089902878480079</v>
      </c>
      <c r="L2432" s="0" t="n">
        <f aca="false">A2432*dT</f>
        <v>189.804772331994</v>
      </c>
      <c r="M2432" s="0" t="n">
        <f aca="false">L2432/$D$5</f>
        <v>60.6</v>
      </c>
    </row>
    <row r="2433" customFormat="false" ht="14.25" hidden="false" customHeight="false" outlineLevel="0" collapsed="false">
      <c r="A2433" s="0" t="n">
        <f aca="false">A2432+1</f>
        <v>2425</v>
      </c>
      <c r="C2433" s="0" t="n">
        <f aca="false">G2432+I2432*dT/2</f>
        <v>0.089902878480079</v>
      </c>
      <c r="E2433" s="0" t="n">
        <f aca="false">I2432</f>
        <v>0.070550414250922</v>
      </c>
      <c r="G2433" s="0" t="n">
        <f aca="false">C2433+E2433*dT/2</f>
        <v>0.0926650082892424</v>
      </c>
      <c r="I2433" s="0" t="n">
        <f aca="false">E2433-(SIN(G2433)+B*E2433*ABS(E2433))*dT</f>
        <v>0.0632659368849403</v>
      </c>
      <c r="K2433" s="0" t="n">
        <f aca="false">G2433+I2433*dT/2</f>
        <v>0.095141942436688</v>
      </c>
      <c r="L2433" s="0" t="n">
        <f aca="false">A2433*dT</f>
        <v>189.883074630811</v>
      </c>
      <c r="M2433" s="0" t="n">
        <f aca="false">L2433/$D$5</f>
        <v>60.625</v>
      </c>
    </row>
    <row r="2434" customFormat="false" ht="14.25" hidden="false" customHeight="false" outlineLevel="0" collapsed="false">
      <c r="A2434" s="0" t="n">
        <f aca="false">A2433+1</f>
        <v>2426</v>
      </c>
      <c r="C2434" s="0" t="n">
        <f aca="false">G2433+I2433*dT/2</f>
        <v>0.095141942436688</v>
      </c>
      <c r="E2434" s="0" t="n">
        <f aca="false">I2433</f>
        <v>0.0632659368849403</v>
      </c>
      <c r="G2434" s="0" t="n">
        <f aca="false">C2434+E2434*dT/2</f>
        <v>0.0976188765841337</v>
      </c>
      <c r="I2434" s="0" t="n">
        <f aca="false">E2434-(SIN(G2434)+B*E2434*ABS(E2434))*dT</f>
        <v>0.0556029477129404</v>
      </c>
      <c r="K2434" s="0" t="n">
        <f aca="false">G2434+I2434*dT/2</f>
        <v>0.0997957958975912</v>
      </c>
      <c r="L2434" s="0" t="n">
        <f aca="false">A2434*dT</f>
        <v>189.961376929627</v>
      </c>
      <c r="M2434" s="0" t="n">
        <f aca="false">L2434/$D$5</f>
        <v>60.65</v>
      </c>
    </row>
    <row r="2435" customFormat="false" ht="14.25" hidden="false" customHeight="false" outlineLevel="0" collapsed="false">
      <c r="A2435" s="0" t="n">
        <f aca="false">A2434+1</f>
        <v>2427</v>
      </c>
      <c r="C2435" s="0" t="n">
        <f aca="false">G2434+I2434*dT/2</f>
        <v>0.0997957958975912</v>
      </c>
      <c r="E2435" s="0" t="n">
        <f aca="false">I2434</f>
        <v>0.0556029477129404</v>
      </c>
      <c r="G2435" s="0" t="n">
        <f aca="false">C2435+E2435*dT/2</f>
        <v>0.101972715211049</v>
      </c>
      <c r="I2435" s="0" t="n">
        <f aca="false">E2435-(SIN(G2435)+B*E2435*ABS(E2435))*dT</f>
        <v>0.0476078719363281</v>
      </c>
      <c r="K2435" s="0" t="n">
        <f aca="false">G2435+I2435*dT/2</f>
        <v>0.103836618118245</v>
      </c>
      <c r="L2435" s="0" t="n">
        <f aca="false">A2435*dT</f>
        <v>190.039679228444</v>
      </c>
      <c r="M2435" s="0" t="n">
        <f aca="false">L2435/$D$5</f>
        <v>60.675</v>
      </c>
    </row>
    <row r="2436" customFormat="false" ht="14.25" hidden="false" customHeight="false" outlineLevel="0" collapsed="false">
      <c r="A2436" s="0" t="n">
        <f aca="false">A2435+1</f>
        <v>2428</v>
      </c>
      <c r="C2436" s="0" t="n">
        <f aca="false">G2435+I2435*dT/2</f>
        <v>0.103836618118245</v>
      </c>
      <c r="E2436" s="0" t="n">
        <f aca="false">I2435</f>
        <v>0.0476078719363281</v>
      </c>
      <c r="G2436" s="0" t="n">
        <f aca="false">C2436+E2436*dT/2</f>
        <v>0.105700521025441</v>
      </c>
      <c r="I2436" s="0" t="n">
        <f aca="false">E2436-(SIN(G2436)+B*E2436*ABS(E2436))*dT</f>
        <v>0.0393289341019709</v>
      </c>
      <c r="K2436" s="0" t="n">
        <f aca="false">G2436+I2436*dT/2</f>
        <v>0.10724029400054</v>
      </c>
      <c r="L2436" s="0" t="n">
        <f aca="false">A2436*dT</f>
        <v>190.117981527261</v>
      </c>
      <c r="M2436" s="0" t="n">
        <f aca="false">L2436/$D$5</f>
        <v>60.7</v>
      </c>
    </row>
    <row r="2437" customFormat="false" ht="14.25" hidden="false" customHeight="false" outlineLevel="0" collapsed="false">
      <c r="A2437" s="0" t="n">
        <f aca="false">A2436+1</f>
        <v>2429</v>
      </c>
      <c r="C2437" s="0" t="n">
        <f aca="false">G2436+I2436*dT/2</f>
        <v>0.10724029400054</v>
      </c>
      <c r="E2437" s="0" t="n">
        <f aca="false">I2436</f>
        <v>0.0393289341019709</v>
      </c>
      <c r="G2437" s="0" t="n">
        <f aca="false">C2437+E2437*dT/2</f>
        <v>0.10878006697564</v>
      </c>
      <c r="I2437" s="0" t="n">
        <f aca="false">E2437-(SIN(G2437)+B*E2437*ABS(E2437))*dT</f>
        <v>0.0308158818582202</v>
      </c>
      <c r="K2437" s="0" t="n">
        <f aca="false">G2437+I2437*dT/2</f>
        <v>0.109986544170424</v>
      </c>
      <c r="L2437" s="0" t="n">
        <f aca="false">A2437*dT</f>
        <v>190.196283826078</v>
      </c>
      <c r="M2437" s="0" t="n">
        <f aca="false">L2437/$D$5</f>
        <v>60.725</v>
      </c>
    </row>
    <row r="2438" customFormat="false" ht="14.25" hidden="false" customHeight="false" outlineLevel="0" collapsed="false">
      <c r="A2438" s="0" t="n">
        <f aca="false">A2437+1</f>
        <v>2430</v>
      </c>
      <c r="C2438" s="0" t="n">
        <f aca="false">G2437+I2437*dT/2</f>
        <v>0.109986544170424</v>
      </c>
      <c r="E2438" s="0" t="n">
        <f aca="false">I2437</f>
        <v>0.0308158818582202</v>
      </c>
      <c r="G2438" s="0" t="n">
        <f aca="false">C2438+E2438*dT/2</f>
        <v>0.111193021365207</v>
      </c>
      <c r="I2438" s="0" t="n">
        <f aca="false">E2438-(SIN(G2438)+B*E2438*ABS(E2438))*dT</f>
        <v>0.0221197072336432</v>
      </c>
      <c r="K2438" s="0" t="n">
        <f aca="false">G2438+I2438*dT/2</f>
        <v>0.112059033327982</v>
      </c>
      <c r="L2438" s="0" t="n">
        <f aca="false">A2438*dT</f>
        <v>190.274586124895</v>
      </c>
      <c r="M2438" s="0" t="n">
        <f aca="false">L2438/$D$5</f>
        <v>60.75</v>
      </c>
    </row>
    <row r="2439" customFormat="false" ht="14.25" hidden="false" customHeight="false" outlineLevel="0" collapsed="false">
      <c r="A2439" s="0" t="n">
        <f aca="false">A2438+1</f>
        <v>2431</v>
      </c>
      <c r="C2439" s="0" t="n">
        <f aca="false">G2438+I2438*dT/2</f>
        <v>0.112059033327982</v>
      </c>
      <c r="E2439" s="0" t="n">
        <f aca="false">I2438</f>
        <v>0.0221197072336432</v>
      </c>
      <c r="G2439" s="0" t="n">
        <f aca="false">C2439+E2439*dT/2</f>
        <v>0.112925045290756</v>
      </c>
      <c r="I2439" s="0" t="n">
        <f aca="false">E2439-(SIN(G2439)+B*E2439*ABS(E2439))*dT</f>
        <v>0.0132923663404724</v>
      </c>
      <c r="K2439" s="0" t="n">
        <f aca="false">G2439+I2439*dT/2</f>
        <v>0.113445456711344</v>
      </c>
      <c r="L2439" s="0" t="n">
        <f aca="false">A2439*dT</f>
        <v>190.352888423712</v>
      </c>
      <c r="M2439" s="0" t="n">
        <f aca="false">L2439/$D$5</f>
        <v>60.775</v>
      </c>
    </row>
    <row r="2440" customFormat="false" ht="14.25" hidden="false" customHeight="false" outlineLevel="0" collapsed="false">
      <c r="A2440" s="0" t="n">
        <f aca="false">A2439+1</f>
        <v>2432</v>
      </c>
      <c r="C2440" s="0" t="n">
        <f aca="false">G2439+I2439*dT/2</f>
        <v>0.113445456711344</v>
      </c>
      <c r="E2440" s="0" t="n">
        <f aca="false">I2439</f>
        <v>0.0132923663404724</v>
      </c>
      <c r="G2440" s="0" t="n">
        <f aca="false">C2440+E2440*dT/2</f>
        <v>0.113965868131931</v>
      </c>
      <c r="I2440" s="0" t="n">
        <f aca="false">E2440-(SIN(G2440)+B*E2440*ABS(E2440))*dT</f>
        <v>0.00438649819366616</v>
      </c>
      <c r="K2440" s="0" t="n">
        <f aca="false">G2440+I2440*dT/2</f>
        <v>0.114137604578091</v>
      </c>
      <c r="L2440" s="0" t="n">
        <f aca="false">A2440*dT</f>
        <v>190.431190722528</v>
      </c>
      <c r="M2440" s="0" t="n">
        <f aca="false">L2440/$D$5</f>
        <v>60.8</v>
      </c>
    </row>
    <row r="2441" customFormat="false" ht="14.25" hidden="false" customHeight="false" outlineLevel="0" collapsed="false">
      <c r="A2441" s="0" t="n">
        <f aca="false">A2440+1</f>
        <v>2433</v>
      </c>
      <c r="C2441" s="0" t="n">
        <f aca="false">G2440+I2440*dT/2</f>
        <v>0.114137604578091</v>
      </c>
      <c r="E2441" s="0" t="n">
        <f aca="false">I2440</f>
        <v>0.00438649819366616</v>
      </c>
      <c r="G2441" s="0" t="n">
        <f aca="false">C2441+E2441*dT/2</f>
        <v>0.114309341024251</v>
      </c>
      <c r="I2441" s="0" t="n">
        <f aca="false">E2441-(SIN(G2441)+B*E2441*ABS(E2441))*dT</f>
        <v>-0.00454485684060952</v>
      </c>
      <c r="K2441" s="0" t="n">
        <f aca="false">G2441+I2441*dT/2</f>
        <v>0.114131404655044</v>
      </c>
      <c r="L2441" s="0" t="n">
        <f aca="false">A2441*dT</f>
        <v>190.509493021345</v>
      </c>
      <c r="M2441" s="0" t="n">
        <f aca="false">L2441/$D$5</f>
        <v>60.825</v>
      </c>
    </row>
    <row r="2442" customFormat="false" ht="14.25" hidden="false" customHeight="false" outlineLevel="0" collapsed="false">
      <c r="A2442" s="0" t="n">
        <f aca="false">A2441+1</f>
        <v>2434</v>
      </c>
      <c r="C2442" s="0" t="n">
        <f aca="false">G2441+I2441*dT/2</f>
        <v>0.114131404655044</v>
      </c>
      <c r="E2442" s="0" t="n">
        <f aca="false">I2441</f>
        <v>-0.00454485684060952</v>
      </c>
      <c r="G2442" s="0" t="n">
        <f aca="false">C2442+E2442*dT/2</f>
        <v>0.113953468285838</v>
      </c>
      <c r="I2442" s="0" t="n">
        <f aca="false">E2442-(SIN(G2442)+B*E2442*ABS(E2442))*dT</f>
        <v>-0.0134482151099082</v>
      </c>
      <c r="K2442" s="0" t="n">
        <f aca="false">G2442+I2442*dT/2</f>
        <v>0.113426955206793</v>
      </c>
      <c r="L2442" s="0" t="n">
        <f aca="false">A2442*dT</f>
        <v>190.587795320162</v>
      </c>
      <c r="M2442" s="0" t="n">
        <f aca="false">L2442/$D$5</f>
        <v>60.85</v>
      </c>
    </row>
    <row r="2443" customFormat="false" ht="14.25" hidden="false" customHeight="false" outlineLevel="0" collapsed="false">
      <c r="A2443" s="0" t="n">
        <f aca="false">A2442+1</f>
        <v>2435</v>
      </c>
      <c r="C2443" s="0" t="n">
        <f aca="false">G2442+I2442*dT/2</f>
        <v>0.113426955206793</v>
      </c>
      <c r="E2443" s="0" t="n">
        <f aca="false">I2442</f>
        <v>-0.0134482151099082</v>
      </c>
      <c r="G2443" s="0" t="n">
        <f aca="false">C2443+E2443*dT/2</f>
        <v>0.112900442127749</v>
      </c>
      <c r="I2443" s="0" t="n">
        <f aca="false">E2443-(SIN(G2443)+B*E2443*ABS(E2443))*dT</f>
        <v>-0.0222683944680217</v>
      </c>
      <c r="K2443" s="0" t="n">
        <f aca="false">G2443+I2443*dT/2</f>
        <v>0.112028608888846</v>
      </c>
      <c r="L2443" s="0" t="n">
        <f aca="false">A2443*dT</f>
        <v>190.666097618979</v>
      </c>
      <c r="M2443" s="0" t="n">
        <f aca="false">L2443/$D$5</f>
        <v>60.875</v>
      </c>
    </row>
    <row r="2444" customFormat="false" ht="14.25" hidden="false" customHeight="false" outlineLevel="0" collapsed="false">
      <c r="A2444" s="0" t="n">
        <f aca="false">A2443+1</f>
        <v>2436</v>
      </c>
      <c r="C2444" s="0" t="n">
        <f aca="false">G2443+I2443*dT/2</f>
        <v>0.112028608888846</v>
      </c>
      <c r="E2444" s="0" t="n">
        <f aca="false">I2443</f>
        <v>-0.0222683944680217</v>
      </c>
      <c r="G2444" s="0" t="n">
        <f aca="false">C2444+E2444*dT/2</f>
        <v>0.111156775649943</v>
      </c>
      <c r="I2444" s="0" t="n">
        <f aca="false">E2444-(SIN(G2444)+B*E2444*ABS(E2444))*dT</f>
        <v>-0.0309504298940764</v>
      </c>
      <c r="K2444" s="0" t="n">
        <f aca="false">G2444+I2444*dT/2</f>
        <v>0.109945030744905</v>
      </c>
      <c r="L2444" s="0" t="n">
        <f aca="false">A2444*dT</f>
        <v>190.744399917796</v>
      </c>
      <c r="M2444" s="0" t="n">
        <f aca="false">L2444/$D$5</f>
        <v>60.9</v>
      </c>
    </row>
    <row r="2445" customFormat="false" ht="14.25" hidden="false" customHeight="false" outlineLevel="0" collapsed="false">
      <c r="A2445" s="0" t="n">
        <f aca="false">A2444+1</f>
        <v>2437</v>
      </c>
      <c r="C2445" s="0" t="n">
        <f aca="false">G2444+I2444*dT/2</f>
        <v>0.109945030744905</v>
      </c>
      <c r="E2445" s="0" t="n">
        <f aca="false">I2444</f>
        <v>-0.0309504298940764</v>
      </c>
      <c r="G2445" s="0" t="n">
        <f aca="false">C2445+E2445*dT/2</f>
        <v>0.108733285839867</v>
      </c>
      <c r="I2445" s="0" t="n">
        <f aca="false">E2445-(SIN(G2445)+B*E2445*ABS(E2445))*dT</f>
        <v>-0.0394402283783158</v>
      </c>
      <c r="K2445" s="0" t="n">
        <f aca="false">G2445+I2445*dT/2</f>
        <v>0.107189155565926</v>
      </c>
      <c r="L2445" s="0" t="n">
        <f aca="false">A2445*dT</f>
        <v>190.822702216613</v>
      </c>
      <c r="M2445" s="0" t="n">
        <f aca="false">L2445/$D$5</f>
        <v>60.925</v>
      </c>
    </row>
    <row r="2446" customFormat="false" ht="14.25" hidden="false" customHeight="false" outlineLevel="0" collapsed="false">
      <c r="A2446" s="0" t="n">
        <f aca="false">A2445+1</f>
        <v>2438</v>
      </c>
      <c r="C2446" s="0" t="n">
        <f aca="false">G2445+I2445*dT/2</f>
        <v>0.107189155565926</v>
      </c>
      <c r="E2446" s="0" t="n">
        <f aca="false">I2445</f>
        <v>-0.0394402283783158</v>
      </c>
      <c r="G2446" s="0" t="n">
        <f aca="false">C2446+E2446*dT/2</f>
        <v>0.105645025291984</v>
      </c>
      <c r="I2446" s="0" t="n">
        <f aca="false">E2446-(SIN(G2446)+B*E2446*ABS(E2446))*dT</f>
        <v>-0.0476849175484968</v>
      </c>
      <c r="K2446" s="0" t="n">
        <f aca="false">G2446+I2446*dT/2</f>
        <v>0.103778105960515</v>
      </c>
      <c r="L2446" s="0" t="n">
        <f aca="false">A2446*dT</f>
        <v>190.901004515429</v>
      </c>
      <c r="M2446" s="0" t="n">
        <f aca="false">L2446/$D$5</f>
        <v>60.95</v>
      </c>
    </row>
    <row r="2447" customFormat="false" ht="14.25" hidden="false" customHeight="false" outlineLevel="0" collapsed="false">
      <c r="A2447" s="0" t="n">
        <f aca="false">A2446+1</f>
        <v>2439</v>
      </c>
      <c r="C2447" s="0" t="n">
        <f aca="false">G2446+I2446*dT/2</f>
        <v>0.103778105960515</v>
      </c>
      <c r="E2447" s="0" t="n">
        <f aca="false">I2446</f>
        <v>-0.0476849175484968</v>
      </c>
      <c r="G2447" s="0" t="n">
        <f aca="false">C2447+E2447*dT/2</f>
        <v>0.101911186629046</v>
      </c>
      <c r="I2447" s="0" t="n">
        <f aca="false">E2447-(SIN(G2447)+B*E2447*ABS(E2447))*dT</f>
        <v>-0.0556331871028239</v>
      </c>
      <c r="K2447" s="0" t="n">
        <f aca="false">G2447+I2447*dT/2</f>
        <v>0.0997330834087172</v>
      </c>
      <c r="L2447" s="0" t="n">
        <f aca="false">A2447*dT</f>
        <v>190.979306814246</v>
      </c>
      <c r="M2447" s="0" t="n">
        <f aca="false">L2447/$D$5</f>
        <v>60.975</v>
      </c>
    </row>
    <row r="2448" customFormat="false" ht="14.25" hidden="false" customHeight="false" outlineLevel="0" collapsed="false">
      <c r="A2448" s="0" t="n">
        <f aca="false">A2447+1</f>
        <v>2440</v>
      </c>
      <c r="C2448" s="0" t="n">
        <f aca="false">G2447+I2447*dT/2</f>
        <v>0.0997330834087172</v>
      </c>
      <c r="E2448" s="0" t="n">
        <f aca="false">I2447</f>
        <v>-0.0556331871028239</v>
      </c>
      <c r="G2448" s="0" t="n">
        <f aca="false">C2448+E2448*dT/2</f>
        <v>0.0975549801883883</v>
      </c>
      <c r="I2448" s="0" t="n">
        <f aca="false">E2448-(SIN(G2448)+B*E2448*ABS(E2448))*dT</f>
        <v>-0.0632356207679898</v>
      </c>
      <c r="K2448" s="0" t="n">
        <f aca="false">G2448+I2448*dT/2</f>
        <v>0.0950792329517669</v>
      </c>
      <c r="L2448" s="0" t="n">
        <f aca="false">A2448*dT</f>
        <v>191.057609113063</v>
      </c>
      <c r="M2448" s="0" t="n">
        <f aca="false">L2448/$D$5</f>
        <v>61</v>
      </c>
    </row>
    <row r="2449" customFormat="false" ht="14.25" hidden="false" customHeight="false" outlineLevel="0" collapsed="false">
      <c r="A2449" s="0" t="n">
        <f aca="false">A2448+1</f>
        <v>2441</v>
      </c>
      <c r="C2449" s="0" t="n">
        <f aca="false">G2448+I2448*dT/2</f>
        <v>0.0950792329517669</v>
      </c>
      <c r="E2449" s="0" t="n">
        <f aca="false">I2448</f>
        <v>-0.0632356207679898</v>
      </c>
      <c r="G2449" s="0" t="n">
        <f aca="false">C2449+E2449*dT/2</f>
        <v>0.0926034857151455</v>
      </c>
      <c r="I2449" s="0" t="n">
        <f aca="false">E2449-(SIN(G2449)+B*E2449*ABS(E2449))*dT</f>
        <v>-0.070445016466219</v>
      </c>
      <c r="K2449" s="0" t="n">
        <f aca="false">G2449+I2449*dT/2</f>
        <v>0.0898454823503983</v>
      </c>
      <c r="L2449" s="0" t="n">
        <f aca="false">A2449*dT</f>
        <v>191.13591141188</v>
      </c>
      <c r="M2449" s="0" t="n">
        <f aca="false">L2449/$D$5</f>
        <v>61.025</v>
      </c>
    </row>
    <row r="2450" customFormat="false" ht="14.25" hidden="false" customHeight="false" outlineLevel="0" collapsed="false">
      <c r="A2450" s="0" t="n">
        <f aca="false">A2449+1</f>
        <v>2442</v>
      </c>
      <c r="C2450" s="0" t="n">
        <f aca="false">G2449+I2449*dT/2</f>
        <v>0.0898454823503983</v>
      </c>
      <c r="E2450" s="0" t="n">
        <f aca="false">I2449</f>
        <v>-0.070445016466219</v>
      </c>
      <c r="G2450" s="0" t="n">
        <f aca="false">C2450+E2450*dT/2</f>
        <v>0.0870874789856511</v>
      </c>
      <c r="I2450" s="0" t="n">
        <f aca="false">E2450-(SIN(G2450)+B*E2450*ABS(E2450))*dT</f>
        <v>-0.0772166923529444</v>
      </c>
      <c r="K2450" s="0" t="n">
        <f aca="false">G2450+I2450*dT/2</f>
        <v>0.0840643567265174</v>
      </c>
      <c r="L2450" s="0" t="n">
        <f aca="false">A2450*dT</f>
        <v>191.214213710697</v>
      </c>
      <c r="M2450" s="0" t="n">
        <f aca="false">L2450/$D$5</f>
        <v>61.05</v>
      </c>
    </row>
    <row r="2451" customFormat="false" ht="14.25" hidden="false" customHeight="false" outlineLevel="0" collapsed="false">
      <c r="A2451" s="0" t="n">
        <f aca="false">A2450+1</f>
        <v>2443</v>
      </c>
      <c r="C2451" s="0" t="n">
        <f aca="false">G2450+I2450*dT/2</f>
        <v>0.0840643567265174</v>
      </c>
      <c r="E2451" s="0" t="n">
        <f aca="false">I2450</f>
        <v>-0.0772166923529444</v>
      </c>
      <c r="G2451" s="0" t="n">
        <f aca="false">C2451+E2451*dT/2</f>
        <v>0.0810412344673837</v>
      </c>
      <c r="I2451" s="0" t="n">
        <f aca="false">E2451-(SIN(G2451)+B*E2451*ABS(E2451))*dT</f>
        <v>-0.0835087763850591</v>
      </c>
      <c r="K2451" s="0" t="n">
        <f aca="false">G2451+I2451*dT/2</f>
        <v>0.0777717698862184</v>
      </c>
      <c r="L2451" s="0" t="n">
        <f aca="false">A2451*dT</f>
        <v>191.292516009514</v>
      </c>
      <c r="M2451" s="0" t="n">
        <f aca="false">L2451/$D$5</f>
        <v>61.075</v>
      </c>
    </row>
    <row r="2452" customFormat="false" ht="14.25" hidden="false" customHeight="false" outlineLevel="0" collapsed="false">
      <c r="A2452" s="0" t="n">
        <f aca="false">A2451+1</f>
        <v>2444</v>
      </c>
      <c r="C2452" s="0" t="n">
        <f aca="false">G2451+I2451*dT/2</f>
        <v>0.0777717698862184</v>
      </c>
      <c r="E2452" s="0" t="n">
        <f aca="false">I2451</f>
        <v>-0.0835087763850591</v>
      </c>
      <c r="G2452" s="0" t="n">
        <f aca="false">C2452+E2452*dT/2</f>
        <v>0.074502305305053</v>
      </c>
      <c r="I2452" s="0" t="n">
        <f aca="false">E2452-(SIN(G2452)+B*E2452*ABS(E2452))*dT</f>
        <v>-0.0892824771066514</v>
      </c>
      <c r="K2452" s="0" t="n">
        <f aca="false">G2452+I2452*dT/2</f>
        <v>0.0710067937042972</v>
      </c>
      <c r="L2452" s="0" t="n">
        <f aca="false">A2452*dT</f>
        <v>191.37081830833</v>
      </c>
      <c r="M2452" s="0" t="n">
        <f aca="false">L2452/$D$5</f>
        <v>61.1</v>
      </c>
    </row>
    <row r="2453" customFormat="false" ht="14.25" hidden="false" customHeight="false" outlineLevel="0" collapsed="false">
      <c r="A2453" s="0" t="n">
        <f aca="false">A2452+1</f>
        <v>2445</v>
      </c>
      <c r="C2453" s="0" t="n">
        <f aca="false">G2452+I2452*dT/2</f>
        <v>0.0710067937042972</v>
      </c>
      <c r="E2453" s="0" t="n">
        <f aca="false">I2452</f>
        <v>-0.0892824771066514</v>
      </c>
      <c r="G2453" s="0" t="n">
        <f aca="false">C2453+E2453*dT/2</f>
        <v>0.0675112821035413</v>
      </c>
      <c r="I2453" s="0" t="n">
        <f aca="false">E2453-(SIN(G2453)+B*E2453*ABS(E2453))*dT</f>
        <v>-0.0945023334021339</v>
      </c>
      <c r="K2453" s="0" t="n">
        <f aca="false">G2453+I2453*dT/2</f>
        <v>0.0638114071290706</v>
      </c>
      <c r="L2453" s="0" t="n">
        <f aca="false">A2453*dT</f>
        <v>191.449120607147</v>
      </c>
      <c r="M2453" s="0" t="n">
        <f aca="false">L2453/$D$5</f>
        <v>61.125</v>
      </c>
    </row>
    <row r="2454" customFormat="false" ht="14.25" hidden="false" customHeight="false" outlineLevel="0" collapsed="false">
      <c r="A2454" s="0" t="n">
        <f aca="false">A2453+1</f>
        <v>2446</v>
      </c>
      <c r="C2454" s="0" t="n">
        <f aca="false">G2453+I2453*dT/2</f>
        <v>0.0638114071290706</v>
      </c>
      <c r="E2454" s="0" t="n">
        <f aca="false">I2453</f>
        <v>-0.0945023334021339</v>
      </c>
      <c r="G2454" s="0" t="n">
        <f aca="false">C2454+E2454*dT/2</f>
        <v>0.0601115321545998</v>
      </c>
      <c r="I2454" s="0" t="n">
        <f aca="false">E2454-(SIN(G2454)+B*E2454*ABS(E2454))*dT</f>
        <v>-0.0991364410718525</v>
      </c>
      <c r="K2454" s="0" t="n">
        <f aca="false">G2454+I2454*dT/2</f>
        <v>0.0562302265383772</v>
      </c>
      <c r="L2454" s="0" t="n">
        <f aca="false">A2454*dT</f>
        <v>191.527422905964</v>
      </c>
      <c r="M2454" s="0" t="n">
        <f aca="false">L2454/$D$5</f>
        <v>61.15</v>
      </c>
    </row>
    <row r="2455" customFormat="false" ht="14.25" hidden="false" customHeight="false" outlineLevel="0" collapsed="false">
      <c r="A2455" s="0" t="n">
        <f aca="false">A2454+1</f>
        <v>2447</v>
      </c>
      <c r="C2455" s="0" t="n">
        <f aca="false">G2454+I2454*dT/2</f>
        <v>0.0562302265383772</v>
      </c>
      <c r="E2455" s="0" t="n">
        <f aca="false">I2454</f>
        <v>-0.0991364410718525</v>
      </c>
      <c r="G2455" s="0" t="n">
        <f aca="false">C2455+E2455*dT/2</f>
        <v>0.0523489209221546</v>
      </c>
      <c r="I2455" s="0" t="n">
        <f aca="false">E2455-(SIN(G2455)+B*E2455*ABS(E2455))*dT</f>
        <v>-0.103156654236951</v>
      </c>
      <c r="K2455" s="0" t="n">
        <f aca="false">G2455+I2455*dT/2</f>
        <v>0.0483102193396516</v>
      </c>
      <c r="L2455" s="0" t="n">
        <f aca="false">A2455*dT</f>
        <v>191.605725204781</v>
      </c>
      <c r="M2455" s="0" t="n">
        <f aca="false">L2455/$D$5</f>
        <v>61.175</v>
      </c>
    </row>
    <row r="2456" customFormat="false" ht="14.25" hidden="false" customHeight="false" outlineLevel="0" collapsed="false">
      <c r="A2456" s="0" t="n">
        <f aca="false">A2455+1</f>
        <v>2448</v>
      </c>
      <c r="C2456" s="0" t="n">
        <f aca="false">G2455+I2455*dT/2</f>
        <v>0.0483102193396516</v>
      </c>
      <c r="E2456" s="0" t="n">
        <f aca="false">I2455</f>
        <v>-0.103156654236951</v>
      </c>
      <c r="G2456" s="0" t="n">
        <f aca="false">C2456+E2456*dT/2</f>
        <v>0.0442715177571486</v>
      </c>
      <c r="I2456" s="0" t="n">
        <f aca="false">E2456-(SIN(G2456)+B*E2456*ABS(E2456))*dT</f>
        <v>-0.106538759780646</v>
      </c>
      <c r="K2456" s="0" t="n">
        <f aca="false">G2456+I2456*dT/2</f>
        <v>0.0401004028551893</v>
      </c>
      <c r="L2456" s="0" t="n">
        <f aca="false">A2456*dT</f>
        <v>191.684027503598</v>
      </c>
      <c r="M2456" s="0" t="n">
        <f aca="false">L2456/$D$5</f>
        <v>61.2</v>
      </c>
    </row>
    <row r="2457" customFormat="false" ht="14.25" hidden="false" customHeight="false" outlineLevel="0" collapsed="false">
      <c r="A2457" s="0" t="n">
        <f aca="false">A2456+1</f>
        <v>2449</v>
      </c>
      <c r="C2457" s="0" t="n">
        <f aca="false">G2456+I2456*dT/2</f>
        <v>0.0401004028551893</v>
      </c>
      <c r="E2457" s="0" t="n">
        <f aca="false">I2456</f>
        <v>-0.106538759780646</v>
      </c>
      <c r="G2457" s="0" t="n">
        <f aca="false">C2457+E2457*dT/2</f>
        <v>0.0359292879532301</v>
      </c>
      <c r="I2457" s="0" t="n">
        <f aca="false">E2457-(SIN(G2457)+B*E2457*ABS(E2457))*dT</f>
        <v>-0.109262623281795</v>
      </c>
      <c r="K2457" s="0" t="n">
        <f aca="false">G2457+I2457*dT/2</f>
        <v>0.0316515306643692</v>
      </c>
      <c r="L2457" s="0" t="n">
        <f aca="false">A2457*dT</f>
        <v>191.762329802415</v>
      </c>
      <c r="M2457" s="0" t="n">
        <f aca="false">L2457/$D$5</f>
        <v>61.225</v>
      </c>
    </row>
    <row r="2458" customFormat="false" ht="14.25" hidden="false" customHeight="false" outlineLevel="0" collapsed="false">
      <c r="A2458" s="0" t="n">
        <f aca="false">A2457+1</f>
        <v>2450</v>
      </c>
      <c r="C2458" s="0" t="n">
        <f aca="false">G2457+I2457*dT/2</f>
        <v>0.0316515306643692</v>
      </c>
      <c r="E2458" s="0" t="n">
        <f aca="false">I2457</f>
        <v>-0.109262623281795</v>
      </c>
      <c r="G2458" s="0" t="n">
        <f aca="false">C2458+E2458*dT/2</f>
        <v>0.0273737733755083</v>
      </c>
      <c r="I2458" s="0" t="n">
        <f aca="false">E2458-(SIN(G2458)+B*E2458*ABS(E2458))*dT</f>
        <v>-0.111312305190798</v>
      </c>
      <c r="K2458" s="0" t="n">
        <f aca="false">G2458+I2458*dT/2</f>
        <v>0.0230157686839884</v>
      </c>
      <c r="L2458" s="0" t="n">
        <f aca="false">A2458*dT</f>
        <v>191.840632101231</v>
      </c>
      <c r="M2458" s="0" t="n">
        <f aca="false">L2458/$D$5</f>
        <v>61.25</v>
      </c>
    </row>
    <row r="2459" customFormat="false" ht="14.25" hidden="false" customHeight="false" outlineLevel="0" collapsed="false">
      <c r="A2459" s="0" t="n">
        <f aca="false">A2458+1</f>
        <v>2451</v>
      </c>
      <c r="C2459" s="0" t="n">
        <f aca="false">G2458+I2458*dT/2</f>
        <v>0.0230157686839884</v>
      </c>
      <c r="E2459" s="0" t="n">
        <f aca="false">I2458</f>
        <v>-0.111312305190798</v>
      </c>
      <c r="G2459" s="0" t="n">
        <f aca="false">C2459+E2459*dT/2</f>
        <v>0.0186577639924684</v>
      </c>
      <c r="I2459" s="0" t="n">
        <f aca="false">E2459-(SIN(G2459)+B*E2459*ABS(E2459))*dT</f>
        <v>-0.11267614633185</v>
      </c>
      <c r="K2459" s="0" t="n">
        <f aca="false">G2459+I2459*dT/2</f>
        <v>0.0142463633526657</v>
      </c>
      <c r="L2459" s="0" t="n">
        <f aca="false">A2459*dT</f>
        <v>191.918934400048</v>
      </c>
      <c r="M2459" s="0" t="n">
        <f aca="false">L2459/$D$5</f>
        <v>61.275</v>
      </c>
    </row>
    <row r="2460" customFormat="false" ht="14.25" hidden="false" customHeight="false" outlineLevel="0" collapsed="false">
      <c r="A2460" s="0" t="n">
        <f aca="false">A2459+1</f>
        <v>2452</v>
      </c>
      <c r="C2460" s="0" t="n">
        <f aca="false">G2459+I2459*dT/2</f>
        <v>0.0142463633526657</v>
      </c>
      <c r="E2460" s="0" t="n">
        <f aca="false">I2459</f>
        <v>-0.11267614633185</v>
      </c>
      <c r="G2460" s="0" t="n">
        <f aca="false">C2460+E2460*dT/2</f>
        <v>0.00983496271286305</v>
      </c>
      <c r="I2460" s="0" t="n">
        <f aca="false">E2460-(SIN(G2460)+B*E2460*ABS(E2460))*dT</f>
        <v>-0.113346822181453</v>
      </c>
      <c r="K2460" s="0" t="n">
        <f aca="false">G2460+I2460*dT/2</f>
        <v>0.00539730434266796</v>
      </c>
      <c r="L2460" s="0" t="n">
        <f aca="false">A2460*dT</f>
        <v>191.997236698865</v>
      </c>
      <c r="M2460" s="0" t="n">
        <f aca="false">L2460/$D$5</f>
        <v>61.3</v>
      </c>
    </row>
    <row r="2461" customFormat="false" ht="14.25" hidden="false" customHeight="false" outlineLevel="0" collapsed="false">
      <c r="A2461" s="0" t="n">
        <f aca="false">A2460+1</f>
        <v>2453</v>
      </c>
      <c r="C2461" s="0" t="n">
        <f aca="false">G2460+I2460*dT/2</f>
        <v>0.00539730434266796</v>
      </c>
      <c r="E2461" s="0" t="n">
        <f aca="false">I2460</f>
        <v>-0.113346822181453</v>
      </c>
      <c r="G2461" s="0" t="n">
        <f aca="false">C2461+E2461*dT/2</f>
        <v>0.000959645972472879</v>
      </c>
      <c r="I2461" s="0" t="n">
        <f aca="false">E2461-(SIN(G2461)+B*E2461*ABS(E2461))*dT</f>
        <v>-0.113321365760777</v>
      </c>
      <c r="K2461" s="0" t="n">
        <f aca="false">G2461+I2461*dT/2</f>
        <v>-0.00347701574959291</v>
      </c>
      <c r="L2461" s="0" t="n">
        <f aca="false">A2461*dT</f>
        <v>192.075538997682</v>
      </c>
      <c r="M2461" s="0" t="n">
        <f aca="false">L2461/$D$5</f>
        <v>61.325</v>
      </c>
    </row>
    <row r="2462" customFormat="false" ht="14.25" hidden="false" customHeight="false" outlineLevel="0" collapsed="false">
      <c r="A2462" s="0" t="n">
        <f aca="false">A2461+1</f>
        <v>2454</v>
      </c>
      <c r="C2462" s="0" t="n">
        <f aca="false">G2461+I2461*dT/2</f>
        <v>-0.00347701574959291</v>
      </c>
      <c r="E2462" s="0" t="n">
        <f aca="false">I2461</f>
        <v>-0.113321365760777</v>
      </c>
      <c r="G2462" s="0" t="n">
        <f aca="false">C2462+E2462*dT/2</f>
        <v>-0.0079136774716587</v>
      </c>
      <c r="I2462" s="0" t="n">
        <f aca="false">E2462-(SIN(G2462)+B*E2462*ABS(E2462))*dT</f>
        <v>-0.112601159377304</v>
      </c>
      <c r="K2462" s="0" t="n">
        <f aca="false">G2462+I2462*dT/2</f>
        <v>-0.0123221422860002</v>
      </c>
      <c r="L2462" s="0" t="n">
        <f aca="false">A2462*dT</f>
        <v>192.153841296499</v>
      </c>
      <c r="M2462" s="0" t="n">
        <f aca="false">L2462/$D$5</f>
        <v>61.35</v>
      </c>
    </row>
    <row r="2463" customFormat="false" ht="14.25" hidden="false" customHeight="false" outlineLevel="0" collapsed="false">
      <c r="A2463" s="0" t="n">
        <f aca="false">A2462+1</f>
        <v>2455</v>
      </c>
      <c r="C2463" s="0" t="n">
        <f aca="false">G2462+I2462*dT/2</f>
        <v>-0.0123221422860002</v>
      </c>
      <c r="E2463" s="0" t="n">
        <f aca="false">I2462</f>
        <v>-0.112601159377304</v>
      </c>
      <c r="G2463" s="0" t="n">
        <f aca="false">C2463+E2463*dT/2</f>
        <v>-0.0167306071003418</v>
      </c>
      <c r="I2463" s="0" t="n">
        <f aca="false">E2463-(SIN(G2463)+B*E2463*ABS(E2463))*dT</f>
        <v>-0.111191895846541</v>
      </c>
      <c r="K2463" s="0" t="n">
        <f aca="false">G2463+I2463*dT/2</f>
        <v>-0.0210838976276346</v>
      </c>
      <c r="L2463" s="0" t="n">
        <f aca="false">A2463*dT</f>
        <v>192.232143595316</v>
      </c>
      <c r="M2463" s="0" t="n">
        <f aca="false">L2463/$D$5</f>
        <v>61.375</v>
      </c>
    </row>
    <row r="2464" customFormat="false" ht="14.25" hidden="false" customHeight="false" outlineLevel="0" collapsed="false">
      <c r="A2464" s="0" t="n">
        <f aca="false">A2463+1</f>
        <v>2456</v>
      </c>
      <c r="C2464" s="0" t="n">
        <f aca="false">G2463+I2463*dT/2</f>
        <v>-0.0210838976276346</v>
      </c>
      <c r="E2464" s="0" t="n">
        <f aca="false">I2463</f>
        <v>-0.111191895846541</v>
      </c>
      <c r="G2464" s="0" t="n">
        <f aca="false">C2464+E2464*dT/2</f>
        <v>-0.0254371881549274</v>
      </c>
      <c r="I2464" s="0" t="n">
        <f aca="false">E2464-(SIN(G2464)+B*E2464*ABS(E2464))*dT</f>
        <v>-0.109103510204411</v>
      </c>
      <c r="K2464" s="0" t="n">
        <f aca="false">G2464+I2464*dT/2</f>
        <v>-0.0297087159839228</v>
      </c>
      <c r="L2464" s="0" t="n">
        <f aca="false">A2464*dT</f>
        <v>192.310445894132</v>
      </c>
      <c r="M2464" s="0" t="n">
        <f aca="false">L2464/$D$5</f>
        <v>61.4</v>
      </c>
    </row>
    <row r="2465" customFormat="false" ht="14.25" hidden="false" customHeight="false" outlineLevel="0" collapsed="false">
      <c r="A2465" s="0" t="n">
        <f aca="false">A2464+1</f>
        <v>2457</v>
      </c>
      <c r="C2465" s="0" t="n">
        <f aca="false">G2464+I2464*dT/2</f>
        <v>-0.0297087159839228</v>
      </c>
      <c r="E2465" s="0" t="n">
        <f aca="false">I2464</f>
        <v>-0.109103510204411</v>
      </c>
      <c r="G2465" s="0" t="n">
        <f aca="false">C2465+E2465*dT/2</f>
        <v>-0.0339802438129182</v>
      </c>
      <c r="I2465" s="0" t="n">
        <f aca="false">E2465-(SIN(G2465)+B*E2465*ABS(E2465))*dT</f>
        <v>-0.106350083272565</v>
      </c>
      <c r="K2465" s="0" t="n">
        <f aca="false">G2465+I2465*dT/2</f>
        <v>-0.0381439718127197</v>
      </c>
      <c r="L2465" s="0" t="n">
        <f aca="false">A2465*dT</f>
        <v>192.388748192949</v>
      </c>
      <c r="M2465" s="0" t="n">
        <f aca="false">L2465/$D$5</f>
        <v>61.425</v>
      </c>
    </row>
    <row r="2466" customFormat="false" ht="14.25" hidden="false" customHeight="false" outlineLevel="0" collapsed="false">
      <c r="A2466" s="0" t="n">
        <f aca="false">A2465+1</f>
        <v>2458</v>
      </c>
      <c r="C2466" s="0" t="n">
        <f aca="false">G2465+I2465*dT/2</f>
        <v>-0.0381439718127197</v>
      </c>
      <c r="E2466" s="0" t="n">
        <f aca="false">I2465</f>
        <v>-0.106350083272565</v>
      </c>
      <c r="G2466" s="0" t="n">
        <f aca="false">C2466+E2466*dT/2</f>
        <v>-0.0423076998125213</v>
      </c>
      <c r="I2466" s="0" t="n">
        <f aca="false">E2466-(SIN(G2466)+B*E2466*ABS(E2466))*dT</f>
        <v>-0.102949718750656</v>
      </c>
      <c r="K2466" s="0" t="n">
        <f aca="false">G2466+I2466*dT/2</f>
        <v>-0.0463382996328825</v>
      </c>
      <c r="L2466" s="0" t="n">
        <f aca="false">A2466*dT</f>
        <v>192.467050491766</v>
      </c>
      <c r="M2466" s="0" t="n">
        <f aca="false">L2466/$D$5</f>
        <v>61.45</v>
      </c>
    </row>
    <row r="2467" customFormat="false" ht="14.25" hidden="false" customHeight="false" outlineLevel="0" collapsed="false">
      <c r="A2467" s="0" t="n">
        <f aca="false">A2466+1</f>
        <v>2459</v>
      </c>
      <c r="C2467" s="0" t="n">
        <f aca="false">G2466+I2466*dT/2</f>
        <v>-0.0463382996328825</v>
      </c>
      <c r="E2467" s="0" t="n">
        <f aca="false">I2466</f>
        <v>-0.102949718750656</v>
      </c>
      <c r="G2467" s="0" t="n">
        <f aca="false">C2467+E2467*dT/2</f>
        <v>-0.0503688994532436</v>
      </c>
      <c r="I2467" s="0" t="n">
        <f aca="false">E2467-(SIN(G2467)+B*E2467*ABS(E2467))*dT</f>
        <v>-0.0989243957715184</v>
      </c>
      <c r="K2467" s="0" t="n">
        <f aca="false">G2467+I2467*dT/2</f>
        <v>-0.0542419032522315</v>
      </c>
      <c r="L2467" s="0" t="n">
        <f aca="false">A2467*dT</f>
        <v>192.545352790583</v>
      </c>
      <c r="M2467" s="0" t="n">
        <f aca="false">L2467/$D$5</f>
        <v>61.475</v>
      </c>
    </row>
    <row r="2468" customFormat="false" ht="14.25" hidden="false" customHeight="false" outlineLevel="0" collapsed="false">
      <c r="A2468" s="0" t="n">
        <f aca="false">A2467+1</f>
        <v>2460</v>
      </c>
      <c r="C2468" s="0" t="n">
        <f aca="false">G2467+I2467*dT/2</f>
        <v>-0.0542419032522315</v>
      </c>
      <c r="E2468" s="0" t="n">
        <f aca="false">I2467</f>
        <v>-0.0989243957715184</v>
      </c>
      <c r="G2468" s="0" t="n">
        <f aca="false">C2468+E2468*dT/2</f>
        <v>-0.0581149070512193</v>
      </c>
      <c r="I2468" s="0" t="n">
        <f aca="false">E2468-(SIN(G2468)+B*E2468*ABS(E2468))*dT</f>
        <v>-0.094299799059373</v>
      </c>
      <c r="K2468" s="0" t="n">
        <f aca="false">G2468+I2468*dT/2</f>
        <v>-0.0618068525733763</v>
      </c>
      <c r="L2468" s="0" t="n">
        <f aca="false">A2468*dT</f>
        <v>192.6236550894</v>
      </c>
      <c r="M2468" s="0" t="n">
        <f aca="false">L2468/$D$5</f>
        <v>61.5</v>
      </c>
    </row>
    <row r="2469" customFormat="false" ht="14.25" hidden="false" customHeight="false" outlineLevel="0" collapsed="false">
      <c r="A2469" s="0" t="n">
        <f aca="false">A2468+1</f>
        <v>2461</v>
      </c>
      <c r="C2469" s="0" t="n">
        <f aca="false">G2468+I2468*dT/2</f>
        <v>-0.0618068525733763</v>
      </c>
      <c r="E2469" s="0" t="n">
        <f aca="false">I2468</f>
        <v>-0.094299799059373</v>
      </c>
      <c r="G2469" s="0" t="n">
        <f aca="false">C2469+E2469*dT/2</f>
        <v>-0.0654987980955333</v>
      </c>
      <c r="I2469" s="0" t="n">
        <f aca="false">E2469-(SIN(G2469)+B*E2469*ABS(E2469))*dT</f>
        <v>-0.0891051289722787</v>
      </c>
      <c r="K2469" s="0" t="n">
        <f aca="false">G2469+I2469*dT/2</f>
        <v>-0.0689873663129831</v>
      </c>
      <c r="L2469" s="0" t="n">
        <f aca="false">A2469*dT</f>
        <v>192.701957388217</v>
      </c>
      <c r="M2469" s="0" t="n">
        <f aca="false">L2469/$D$5</f>
        <v>61.525</v>
      </c>
    </row>
    <row r="2470" customFormat="false" ht="14.25" hidden="false" customHeight="false" outlineLevel="0" collapsed="false">
      <c r="A2470" s="0" t="n">
        <f aca="false">A2469+1</f>
        <v>2462</v>
      </c>
      <c r="C2470" s="0" t="n">
        <f aca="false">G2469+I2469*dT/2</f>
        <v>-0.0689873663129831</v>
      </c>
      <c r="E2470" s="0" t="n">
        <f aca="false">I2469</f>
        <v>-0.0891051289722787</v>
      </c>
      <c r="G2470" s="0" t="n">
        <f aca="false">C2470+E2470*dT/2</f>
        <v>-0.0724759345304328</v>
      </c>
      <c r="I2470" s="0" t="n">
        <f aca="false">E2470-(SIN(G2470)+B*E2470*ABS(E2470))*dT</f>
        <v>-0.0833728937855561</v>
      </c>
      <c r="K2470" s="0" t="n">
        <f aca="false">G2470+I2470*dT/2</f>
        <v>-0.075740079151643</v>
      </c>
      <c r="L2470" s="0" t="n">
        <f aca="false">A2470*dT</f>
        <v>192.780259687033</v>
      </c>
      <c r="M2470" s="0" t="n">
        <f aca="false">L2470/$D$5</f>
        <v>61.55</v>
      </c>
    </row>
    <row r="2471" customFormat="false" ht="14.25" hidden="false" customHeight="false" outlineLevel="0" collapsed="false">
      <c r="A2471" s="0" t="n">
        <f aca="false">A2470+1</f>
        <v>2463</v>
      </c>
      <c r="C2471" s="0" t="n">
        <f aca="false">G2470+I2470*dT/2</f>
        <v>-0.075740079151643</v>
      </c>
      <c r="E2471" s="0" t="n">
        <f aca="false">I2470</f>
        <v>-0.0833728937855561</v>
      </c>
      <c r="G2471" s="0" t="n">
        <f aca="false">C2471+E2471*dT/2</f>
        <v>-0.0790042237728532</v>
      </c>
      <c r="I2471" s="0" t="n">
        <f aca="false">E2471-(SIN(G2471)+B*E2471*ABS(E2471))*dT</f>
        <v>-0.0771386865832176</v>
      </c>
      <c r="K2471" s="0" t="n">
        <f aca="false">G2471+I2471*dT/2</f>
        <v>-0.0820242920164416</v>
      </c>
      <c r="L2471" s="0" t="n">
        <f aca="false">A2471*dT</f>
        <v>192.85856198585</v>
      </c>
      <c r="M2471" s="0" t="n">
        <f aca="false">L2471/$D$5</f>
        <v>61.575</v>
      </c>
    </row>
    <row r="2472" customFormat="false" ht="14.25" hidden="false" customHeight="false" outlineLevel="0" collapsed="false">
      <c r="A2472" s="0" t="n">
        <f aca="false">A2471+1</f>
        <v>2464</v>
      </c>
      <c r="C2472" s="0" t="n">
        <f aca="false">G2471+I2471*dT/2</f>
        <v>-0.0820242920164416</v>
      </c>
      <c r="E2472" s="0" t="n">
        <f aca="false">I2471</f>
        <v>-0.0771386865832176</v>
      </c>
      <c r="G2472" s="0" t="n">
        <f aca="false">C2472+E2472*dT/2</f>
        <v>-0.08504436026003</v>
      </c>
      <c r="I2472" s="0" t="n">
        <f aca="false">E2472-(SIN(G2472)+B*E2472*ABS(E2472))*dT</f>
        <v>-0.0704409490727344</v>
      </c>
      <c r="K2472" s="0" t="n">
        <f aca="false">G2472+I2472*dT/2</f>
        <v>-0.0878022043816471</v>
      </c>
      <c r="L2472" s="0" t="n">
        <f aca="false">A2472*dT</f>
        <v>192.936864284667</v>
      </c>
      <c r="M2472" s="0" t="n">
        <f aca="false">L2472/$D$5</f>
        <v>61.6</v>
      </c>
    </row>
    <row r="2473" customFormat="false" ht="14.25" hidden="false" customHeight="false" outlineLevel="0" collapsed="false">
      <c r="A2473" s="0" t="n">
        <f aca="false">A2472+1</f>
        <v>2465</v>
      </c>
      <c r="C2473" s="0" t="n">
        <f aca="false">G2472+I2472*dT/2</f>
        <v>-0.0878022043816471</v>
      </c>
      <c r="E2473" s="0" t="n">
        <f aca="false">I2472</f>
        <v>-0.0704409490727344</v>
      </c>
      <c r="G2473" s="0" t="n">
        <f aca="false">C2473+E2473*dT/2</f>
        <v>-0.0905600485032643</v>
      </c>
      <c r="I2473" s="0" t="n">
        <f aca="false">E2473-(SIN(G2473)+B*E2473*ABS(E2473))*dT</f>
        <v>-0.0633207245306194</v>
      </c>
      <c r="K2473" s="0" t="n">
        <f aca="false">G2473+I2473*dT/2</f>
        <v>-0.0930391276500116</v>
      </c>
      <c r="L2473" s="0" t="n">
        <f aca="false">A2473*dT</f>
        <v>193.015166583484</v>
      </c>
      <c r="M2473" s="0" t="n">
        <f aca="false">L2473/$D$5</f>
        <v>61.625</v>
      </c>
    </row>
    <row r="2474" customFormat="false" ht="14.25" hidden="false" customHeight="false" outlineLevel="0" collapsed="false">
      <c r="A2474" s="0" t="n">
        <f aca="false">A2473+1</f>
        <v>2466</v>
      </c>
      <c r="C2474" s="0" t="n">
        <f aca="false">G2473+I2473*dT/2</f>
        <v>-0.0930391276500116</v>
      </c>
      <c r="E2474" s="0" t="n">
        <f aca="false">I2473</f>
        <v>-0.0633207245306194</v>
      </c>
      <c r="G2474" s="0" t="n">
        <f aca="false">C2474+E2474*dT/2</f>
        <v>-0.095518206796759</v>
      </c>
      <c r="I2474" s="0" t="n">
        <f aca="false">E2474-(SIN(G2474)+B*E2474*ABS(E2474))*dT</f>
        <v>-0.0558214019304458</v>
      </c>
      <c r="K2474" s="0" t="n">
        <f aca="false">G2474+I2474*dT/2</f>
        <v>-0.097703678843925</v>
      </c>
      <c r="L2474" s="0" t="n">
        <f aca="false">A2474*dT</f>
        <v>193.093468882301</v>
      </c>
      <c r="M2474" s="0" t="n">
        <f aca="false">L2474/$D$5</f>
        <v>61.65</v>
      </c>
    </row>
    <row r="2475" customFormat="false" ht="14.25" hidden="false" customHeight="false" outlineLevel="0" collapsed="false">
      <c r="A2475" s="0" t="n">
        <f aca="false">A2474+1</f>
        <v>2467</v>
      </c>
      <c r="C2475" s="0" t="n">
        <f aca="false">G2474+I2474*dT/2</f>
        <v>-0.097703678843925</v>
      </c>
      <c r="E2475" s="0" t="n">
        <f aca="false">I2474</f>
        <v>-0.0558214019304458</v>
      </c>
      <c r="G2475" s="0" t="n">
        <f aca="false">C2475+E2475*dT/2</f>
        <v>-0.0998891508910911</v>
      </c>
      <c r="I2475" s="0" t="n">
        <f aca="false">E2475-(SIN(G2475)+B*E2475*ABS(E2475))*dT</f>
        <v>-0.0479884531110622</v>
      </c>
      <c r="K2475" s="0" t="n">
        <f aca="false">G2475+I2475*dT/2</f>
        <v>-0.101767953988721</v>
      </c>
      <c r="L2475" s="0" t="n">
        <f aca="false">A2475*dT</f>
        <v>193.171771181118</v>
      </c>
      <c r="M2475" s="0" t="n">
        <f aca="false">L2475/$D$5</f>
        <v>61.675</v>
      </c>
    </row>
    <row r="2476" customFormat="false" ht="14.25" hidden="false" customHeight="false" outlineLevel="0" collapsed="false">
      <c r="A2476" s="0" t="n">
        <f aca="false">A2475+1</f>
        <v>2468</v>
      </c>
      <c r="C2476" s="0" t="n">
        <f aca="false">G2475+I2475*dT/2</f>
        <v>-0.101767953988721</v>
      </c>
      <c r="E2476" s="0" t="n">
        <f aca="false">I2475</f>
        <v>-0.0479884531110622</v>
      </c>
      <c r="G2476" s="0" t="n">
        <f aca="false">C2476+E2476*dT/2</f>
        <v>-0.103646757086351</v>
      </c>
      <c r="I2476" s="0" t="n">
        <f aca="false">E2476-(SIN(G2476)+B*E2476*ABS(E2476))*dT</f>
        <v>-0.0398691646222759</v>
      </c>
      <c r="K2476" s="0" t="n">
        <f aca="false">G2476+I2476*dT/2</f>
        <v>-0.105207680707266</v>
      </c>
      <c r="L2476" s="0" t="n">
        <f aca="false">A2476*dT</f>
        <v>193.250073479934</v>
      </c>
      <c r="M2476" s="0" t="n">
        <f aca="false">L2476/$D$5</f>
        <v>61.7</v>
      </c>
    </row>
    <row r="2477" customFormat="false" ht="14.25" hidden="false" customHeight="false" outlineLevel="0" collapsed="false">
      <c r="A2477" s="0" t="n">
        <f aca="false">A2476+1</f>
        <v>2469</v>
      </c>
      <c r="C2477" s="0" t="n">
        <f aca="false">G2476+I2476*dT/2</f>
        <v>-0.105207680707266</v>
      </c>
      <c r="E2477" s="0" t="n">
        <f aca="false">I2476</f>
        <v>-0.0398691646222759</v>
      </c>
      <c r="G2477" s="0" t="n">
        <f aca="false">C2477+E2477*dT/2</f>
        <v>-0.106768604328182</v>
      </c>
      <c r="I2477" s="0" t="n">
        <f aca="false">E2477-(SIN(G2477)+B*E2477*ABS(E2477))*dT</f>
        <v>-0.0315123656503296</v>
      </c>
      <c r="K2477" s="0" t="n">
        <f aca="false">G2477+I2477*dT/2</f>
        <v>-0.10800234966397</v>
      </c>
      <c r="L2477" s="0" t="n">
        <f aca="false">A2477*dT</f>
        <v>193.328375778751</v>
      </c>
      <c r="M2477" s="0" t="n">
        <f aca="false">L2477/$D$5</f>
        <v>61.725</v>
      </c>
    </row>
    <row r="2478" customFormat="false" ht="14.25" hidden="false" customHeight="false" outlineLevel="0" collapsed="false">
      <c r="A2478" s="0" t="n">
        <f aca="false">A2477+1</f>
        <v>2470</v>
      </c>
      <c r="C2478" s="0" t="n">
        <f aca="false">G2477+I2477*dT/2</f>
        <v>-0.10800234966397</v>
      </c>
      <c r="E2478" s="0" t="n">
        <f aca="false">I2477</f>
        <v>-0.0315123656503296</v>
      </c>
      <c r="G2478" s="0" t="n">
        <f aca="false">C2478+E2478*dT/2</f>
        <v>-0.109236094999759</v>
      </c>
      <c r="I2478" s="0" t="n">
        <f aca="false">E2478-(SIN(G2478)+B*E2478*ABS(E2478))*dT</f>
        <v>-0.0229681531885007</v>
      </c>
      <c r="K2478" s="0" t="n">
        <f aca="false">G2478+I2478*dT/2</f>
        <v>-0.110135324596877</v>
      </c>
      <c r="L2478" s="0" t="n">
        <f aca="false">A2478*dT</f>
        <v>193.406678077568</v>
      </c>
      <c r="M2478" s="0" t="n">
        <f aca="false">L2478/$D$5</f>
        <v>61.75</v>
      </c>
    </row>
    <row r="2479" customFormat="false" ht="14.25" hidden="false" customHeight="false" outlineLevel="0" collapsed="false">
      <c r="A2479" s="0" t="n">
        <f aca="false">A2478+1</f>
        <v>2471</v>
      </c>
      <c r="C2479" s="0" t="n">
        <f aca="false">G2478+I2478*dT/2</f>
        <v>-0.110135324596877</v>
      </c>
      <c r="E2479" s="0" t="n">
        <f aca="false">I2478</f>
        <v>-0.0229681531885007</v>
      </c>
      <c r="G2479" s="0" t="n">
        <f aca="false">C2479+E2479*dT/2</f>
        <v>-0.111034554193996</v>
      </c>
      <c r="I2479" s="0" t="n">
        <f aca="false">E2479-(SIN(G2479)+B*E2479*ABS(E2479))*dT</f>
        <v>-0.014287615391187</v>
      </c>
      <c r="K2479" s="0" t="n">
        <f aca="false">G2479+I2479*dT/2</f>
        <v>-0.111593930758866</v>
      </c>
      <c r="L2479" s="0" t="n">
        <f aca="false">A2479*dT</f>
        <v>193.484980376385</v>
      </c>
      <c r="M2479" s="0" t="n">
        <f aca="false">L2479/$D$5</f>
        <v>61.775</v>
      </c>
    </row>
    <row r="2480" customFormat="false" ht="14.25" hidden="false" customHeight="false" outlineLevel="0" collapsed="false">
      <c r="A2480" s="0" t="n">
        <f aca="false">A2479+1</f>
        <v>2472</v>
      </c>
      <c r="C2480" s="0" t="n">
        <f aca="false">G2479+I2479*dT/2</f>
        <v>-0.111593930758866</v>
      </c>
      <c r="E2480" s="0" t="n">
        <f aca="false">I2479</f>
        <v>-0.014287615391187</v>
      </c>
      <c r="G2480" s="0" t="n">
        <f aca="false">C2480+E2480*dT/2</f>
        <v>-0.112153307323736</v>
      </c>
      <c r="I2480" s="0" t="n">
        <f aca="false">E2480-(SIN(G2480)+B*E2480*ABS(E2480))*dT</f>
        <v>-0.00552255384416888</v>
      </c>
      <c r="K2480" s="0" t="n">
        <f aca="false">G2480+I2480*dT/2</f>
        <v>-0.112369521654405</v>
      </c>
      <c r="L2480" s="0" t="n">
        <f aca="false">A2480*dT</f>
        <v>193.563282675202</v>
      </c>
      <c r="M2480" s="0" t="n">
        <f aca="false">L2480/$D$5</f>
        <v>61.8</v>
      </c>
    </row>
    <row r="2481" customFormat="false" ht="14.25" hidden="false" customHeight="false" outlineLevel="0" collapsed="false">
      <c r="A2481" s="0" t="n">
        <f aca="false">A2480+1</f>
        <v>2473</v>
      </c>
      <c r="C2481" s="0" t="n">
        <f aca="false">G2480+I2480*dT/2</f>
        <v>-0.112369521654405</v>
      </c>
      <c r="E2481" s="0" t="n">
        <f aca="false">I2480</f>
        <v>-0.00552255384416888</v>
      </c>
      <c r="G2481" s="0" t="n">
        <f aca="false">C2481+E2481*dT/2</f>
        <v>-0.112585735985074</v>
      </c>
      <c r="I2481" s="0" t="n">
        <f aca="false">E2481-(SIN(G2481)+B*E2481*ABS(E2481))*dT</f>
        <v>0.00327479469072996</v>
      </c>
      <c r="K2481" s="0" t="n">
        <f aca="false">G2481+I2481*dT/2</f>
        <v>-0.112457524008856</v>
      </c>
      <c r="L2481" s="0" t="n">
        <f aca="false">A2481*dT</f>
        <v>193.641584974018</v>
      </c>
      <c r="M2481" s="0" t="n">
        <f aca="false">L2481/$D$5</f>
        <v>61.825</v>
      </c>
    </row>
    <row r="2482" customFormat="false" ht="14.25" hidden="false" customHeight="false" outlineLevel="0" collapsed="false">
      <c r="A2482" s="0" t="n">
        <f aca="false">A2481+1</f>
        <v>2474</v>
      </c>
      <c r="C2482" s="0" t="n">
        <f aca="false">G2481+I2481*dT/2</f>
        <v>-0.112457524008856</v>
      </c>
      <c r="E2482" s="0" t="n">
        <f aca="false">I2481</f>
        <v>0.00327479469072996</v>
      </c>
      <c r="G2482" s="0" t="n">
        <f aca="false">C2482+E2482*dT/2</f>
        <v>-0.112329312032637</v>
      </c>
      <c r="I2482" s="0" t="n">
        <f aca="false">E2482-(SIN(G2482)+B*E2482*ABS(E2482))*dT</f>
        <v>0.0120518686862168</v>
      </c>
      <c r="K2482" s="0" t="n">
        <f aca="false">G2482+I2482*dT/2</f>
        <v>-0.111857467521052</v>
      </c>
      <c r="L2482" s="0" t="n">
        <f aca="false">A2482*dT</f>
        <v>193.719887272835</v>
      </c>
      <c r="M2482" s="0" t="n">
        <f aca="false">L2482/$D$5</f>
        <v>61.85</v>
      </c>
    </row>
    <row r="2483" customFormat="false" ht="14.25" hidden="false" customHeight="false" outlineLevel="0" collapsed="false">
      <c r="A2483" s="0" t="n">
        <f aca="false">A2482+1</f>
        <v>2475</v>
      </c>
      <c r="C2483" s="0" t="n">
        <f aca="false">G2482+I2482*dT/2</f>
        <v>-0.111857467521052</v>
      </c>
      <c r="E2483" s="0" t="n">
        <f aca="false">I2482</f>
        <v>0.0120518686862168</v>
      </c>
      <c r="G2483" s="0" t="n">
        <f aca="false">C2483+E2483*dT/2</f>
        <v>-0.111385623009468</v>
      </c>
      <c r="I2483" s="0" t="n">
        <f aca="false">E2483-(SIN(G2483)+B*E2483*ABS(E2483))*dT</f>
        <v>0.0207544581128723</v>
      </c>
      <c r="K2483" s="0" t="n">
        <f aca="false">G2483+I2483*dT/2</f>
        <v>-0.110573062119</v>
      </c>
      <c r="L2483" s="0" t="n">
        <f aca="false">A2483*dT</f>
        <v>193.798189571652</v>
      </c>
      <c r="M2483" s="0" t="n">
        <f aca="false">L2483/$D$5</f>
        <v>61.875</v>
      </c>
    </row>
    <row r="2484" customFormat="false" ht="14.25" hidden="false" customHeight="false" outlineLevel="0" collapsed="false">
      <c r="A2484" s="0" t="n">
        <f aca="false">A2483+1</f>
        <v>2476</v>
      </c>
      <c r="C2484" s="0" t="n">
        <f aca="false">G2483+I2483*dT/2</f>
        <v>-0.110573062119</v>
      </c>
      <c r="E2484" s="0" t="n">
        <f aca="false">I2483</f>
        <v>0.0207544581128723</v>
      </c>
      <c r="G2484" s="0" t="n">
        <f aca="false">C2484+E2484*dT/2</f>
        <v>-0.109760501228532</v>
      </c>
      <c r="I2484" s="0" t="n">
        <f aca="false">E2484-(SIN(G2484)+B*E2484*ABS(E2484))*dT</f>
        <v>0.0293283383688497</v>
      </c>
      <c r="K2484" s="0" t="n">
        <f aca="false">G2484+I2484*dT/2</f>
        <v>-0.108612263071153</v>
      </c>
      <c r="L2484" s="0" t="n">
        <f aca="false">A2484*dT</f>
        <v>193.876491870469</v>
      </c>
      <c r="M2484" s="0" t="n">
        <f aca="false">L2484/$D$5</f>
        <v>61.9</v>
      </c>
    </row>
    <row r="2485" customFormat="false" ht="14.25" hidden="false" customHeight="false" outlineLevel="0" collapsed="false">
      <c r="A2485" s="0" t="n">
        <f aca="false">A2484+1</f>
        <v>2477</v>
      </c>
      <c r="C2485" s="0" t="n">
        <f aca="false">G2484+I2484*dT/2</f>
        <v>-0.108612263071153</v>
      </c>
      <c r="E2485" s="0" t="n">
        <f aca="false">I2484</f>
        <v>0.0293283383688497</v>
      </c>
      <c r="G2485" s="0" t="n">
        <f aca="false">C2485+E2485*dT/2</f>
        <v>-0.107464024913774</v>
      </c>
      <c r="I2485" s="0" t="n">
        <f aca="false">E2485-(SIN(G2485)+B*E2485*ABS(E2485))*dT</f>
        <v>0.0377200965467377</v>
      </c>
      <c r="K2485" s="0" t="n">
        <f aca="false">G2485+I2485*dT/2</f>
        <v>-0.105987239778172</v>
      </c>
      <c r="L2485" s="0" t="n">
        <f aca="false">A2485*dT</f>
        <v>193.954794169286</v>
      </c>
      <c r="M2485" s="0" t="n">
        <f aca="false">L2485/$D$5</f>
        <v>61.925</v>
      </c>
    </row>
    <row r="2486" customFormat="false" ht="14.25" hidden="false" customHeight="false" outlineLevel="0" collapsed="false">
      <c r="A2486" s="0" t="n">
        <f aca="false">A2485+1</f>
        <v>2478</v>
      </c>
      <c r="C2486" s="0" t="n">
        <f aca="false">G2485+I2485*dT/2</f>
        <v>-0.105987239778172</v>
      </c>
      <c r="E2486" s="0" t="n">
        <f aca="false">I2485</f>
        <v>0.0377200965467377</v>
      </c>
      <c r="G2486" s="0" t="n">
        <f aca="false">C2486+E2486*dT/2</f>
        <v>-0.104510454642571</v>
      </c>
      <c r="I2486" s="0" t="n">
        <f aca="false">E2486-(SIN(G2486)+B*E2486*ABS(E2486))*dT</f>
        <v>0.0458774755082113</v>
      </c>
      <c r="K2486" s="0" t="n">
        <f aca="false">G2486+I2486*dT/2</f>
        <v>-0.102714298744468</v>
      </c>
      <c r="L2486" s="0" t="n">
        <f aca="false">A2486*dT</f>
        <v>194.033096468103</v>
      </c>
      <c r="M2486" s="0" t="n">
        <f aca="false">L2486/$D$5</f>
        <v>61.95</v>
      </c>
    </row>
    <row r="2487" customFormat="false" ht="14.25" hidden="false" customHeight="false" outlineLevel="0" collapsed="false">
      <c r="A2487" s="0" t="n">
        <f aca="false">A2486+1</f>
        <v>2479</v>
      </c>
      <c r="C2487" s="0" t="n">
        <f aca="false">G2486+I2486*dT/2</f>
        <v>-0.102714298744468</v>
      </c>
      <c r="E2487" s="0" t="n">
        <f aca="false">I2486</f>
        <v>0.0458774755082113</v>
      </c>
      <c r="G2487" s="0" t="n">
        <f aca="false">C2487+E2487*dT/2</f>
        <v>-0.100918142846365</v>
      </c>
      <c r="I2487" s="0" t="n">
        <f aca="false">E2487-(SIN(G2487)+B*E2487*ABS(E2487))*dT</f>
        <v>0.0537497111372992</v>
      </c>
      <c r="K2487" s="0" t="n">
        <f aca="false">G2487+I2487*dT/2</f>
        <v>-0.09881377987497</v>
      </c>
      <c r="L2487" s="0" t="n">
        <f aca="false">A2487*dT</f>
        <v>194.111398766919</v>
      </c>
      <c r="M2487" s="0" t="n">
        <f aca="false">L2487/$D$5</f>
        <v>61.975</v>
      </c>
    </row>
    <row r="2488" customFormat="false" ht="14.25" hidden="false" customHeight="false" outlineLevel="0" collapsed="false">
      <c r="A2488" s="0" t="n">
        <f aca="false">A2487+1</f>
        <v>2480</v>
      </c>
      <c r="C2488" s="0" t="n">
        <f aca="false">G2487+I2487*dT/2</f>
        <v>-0.09881377987497</v>
      </c>
      <c r="E2488" s="0" t="n">
        <f aca="false">I2487</f>
        <v>0.0537497111372992</v>
      </c>
      <c r="G2488" s="0" t="n">
        <f aca="false">C2488+E2488*dT/2</f>
        <v>-0.0967094169035744</v>
      </c>
      <c r="I2488" s="0" t="n">
        <f aca="false">E2488-(SIN(G2488)+B*E2488*ABS(E2488))*dT</f>
        <v>0.0612878605267998</v>
      </c>
      <c r="K2488" s="0" t="n">
        <f aca="false">G2488+I2488*dT/2</f>
        <v>-0.0943099267191676</v>
      </c>
      <c r="L2488" s="0" t="n">
        <f aca="false">A2488*dT</f>
        <v>194.189701065736</v>
      </c>
      <c r="M2488" s="0" t="n">
        <f aca="false">L2488/$D$5</f>
        <v>62</v>
      </c>
    </row>
    <row r="2489" customFormat="false" ht="14.25" hidden="false" customHeight="false" outlineLevel="0" collapsed="false">
      <c r="A2489" s="0" t="n">
        <f aca="false">A2488+1</f>
        <v>2481</v>
      </c>
      <c r="C2489" s="0" t="n">
        <f aca="false">G2488+I2488*dT/2</f>
        <v>-0.0943099267191676</v>
      </c>
      <c r="E2489" s="0" t="n">
        <f aca="false">I2488</f>
        <v>0.0612878605267998</v>
      </c>
      <c r="G2489" s="0" t="n">
        <f aca="false">C2489+E2489*dT/2</f>
        <v>-0.0919104365347608</v>
      </c>
      <c r="I2489" s="0" t="n">
        <f aca="false">E2489-(SIN(G2489)+B*E2489*ABS(E2489))*dT</f>
        <v>0.0684451188211535</v>
      </c>
      <c r="K2489" s="0" t="n">
        <f aca="false">G2489+I2489*dT/2</f>
        <v>-0.0892307314615172</v>
      </c>
      <c r="L2489" s="0" t="n">
        <f aca="false">A2489*dT</f>
        <v>194.268003364553</v>
      </c>
      <c r="M2489" s="0" t="n">
        <f aca="false">L2489/$D$5</f>
        <v>62.025</v>
      </c>
    </row>
    <row r="2490" customFormat="false" ht="14.25" hidden="false" customHeight="false" outlineLevel="0" collapsed="false">
      <c r="A2490" s="0" t="n">
        <f aca="false">A2489+1</f>
        <v>2482</v>
      </c>
      <c r="C2490" s="0" t="n">
        <f aca="false">G2489+I2489*dT/2</f>
        <v>-0.0892307314615172</v>
      </c>
      <c r="E2490" s="0" t="n">
        <f aca="false">I2489</f>
        <v>0.0684451188211535</v>
      </c>
      <c r="G2490" s="0" t="n">
        <f aca="false">C2490+E2490*dT/2</f>
        <v>-0.0865510263882735</v>
      </c>
      <c r="I2490" s="0" t="n">
        <f aca="false">E2490-(SIN(G2490)+B*E2490*ABS(E2490))*dT</f>
        <v>0.0751771224193018</v>
      </c>
      <c r="K2490" s="0" t="n">
        <f aca="false">G2490+I2490*dT/2</f>
        <v>-0.0836077556363407</v>
      </c>
      <c r="L2490" s="0" t="n">
        <f aca="false">A2490*dT</f>
        <v>194.34630566337</v>
      </c>
      <c r="M2490" s="0" t="n">
        <f aca="false">L2490/$D$5</f>
        <v>62.05</v>
      </c>
    </row>
    <row r="2491" customFormat="false" ht="14.25" hidden="false" customHeight="false" outlineLevel="0" collapsed="false">
      <c r="A2491" s="0" t="n">
        <f aca="false">A2490+1</f>
        <v>2483</v>
      </c>
      <c r="C2491" s="0" t="n">
        <f aca="false">G2490+I2490*dT/2</f>
        <v>-0.0836077556363407</v>
      </c>
      <c r="E2491" s="0" t="n">
        <f aca="false">I2490</f>
        <v>0.0751771224193018</v>
      </c>
      <c r="G2491" s="0" t="n">
        <f aca="false">C2491+E2491*dT/2</f>
        <v>-0.080664484884408</v>
      </c>
      <c r="I2491" s="0" t="n">
        <f aca="false">E2491-(SIN(G2491)+B*E2491*ABS(E2491))*dT</f>
        <v>0.0814422362404563</v>
      </c>
      <c r="K2491" s="0" t="n">
        <f aca="false">G2491+I2491*dT/2</f>
        <v>-0.0774759277252025</v>
      </c>
      <c r="L2491" s="0" t="n">
        <f aca="false">A2491*dT</f>
        <v>194.424607962187</v>
      </c>
      <c r="M2491" s="0" t="n">
        <f aca="false">L2491/$D$5</f>
        <v>62.075</v>
      </c>
    </row>
    <row r="2492" customFormat="false" ht="14.25" hidden="false" customHeight="false" outlineLevel="0" collapsed="false">
      <c r="A2492" s="0" t="n">
        <f aca="false">A2491+1</f>
        <v>2484</v>
      </c>
      <c r="C2492" s="0" t="n">
        <f aca="false">G2491+I2491*dT/2</f>
        <v>-0.0774759277252025</v>
      </c>
      <c r="E2492" s="0" t="n">
        <f aca="false">I2491</f>
        <v>0.0814422362404563</v>
      </c>
      <c r="G2492" s="0" t="n">
        <f aca="false">C2492+E2492*dT/2</f>
        <v>-0.074287370565997</v>
      </c>
      <c r="I2492" s="0" t="n">
        <f aca="false">E2492-(SIN(G2492)+B*E2492*ABS(E2492))*dT</f>
        <v>0.0872018227819475</v>
      </c>
      <c r="K2492" s="0" t="n">
        <f aca="false">G2492+I2492*dT/2</f>
        <v>-0.0708733189735749</v>
      </c>
      <c r="L2492" s="0" t="n">
        <f aca="false">A2492*dT</f>
        <v>194.502910261004</v>
      </c>
      <c r="M2492" s="0" t="n">
        <f aca="false">L2492/$D$5</f>
        <v>62.1</v>
      </c>
    </row>
    <row r="2493" customFormat="false" ht="14.25" hidden="false" customHeight="false" outlineLevel="0" collapsed="false">
      <c r="A2493" s="0" t="n">
        <f aca="false">A2492+1</f>
        <v>2485</v>
      </c>
      <c r="C2493" s="0" t="n">
        <f aca="false">G2492+I2492*dT/2</f>
        <v>-0.0708733189735749</v>
      </c>
      <c r="E2493" s="0" t="n">
        <f aca="false">I2492</f>
        <v>0.0872018227819475</v>
      </c>
      <c r="G2493" s="0" t="n">
        <f aca="false">C2493+E2493*dT/2</f>
        <v>-0.0674592673811528</v>
      </c>
      <c r="I2493" s="0" t="n">
        <f aca="false">E2493-(SIN(G2493)+B*E2493*ABS(E2493))*dT</f>
        <v>0.0924204907585482</v>
      </c>
      <c r="K2493" s="0" t="n">
        <f aca="false">G2493+I2493*dT/2</f>
        <v>-0.0638408989390658</v>
      </c>
      <c r="L2493" s="0" t="n">
        <f aca="false">A2493*dT</f>
        <v>194.58121255982</v>
      </c>
      <c r="M2493" s="0" t="n">
        <f aca="false">L2493/$D$5</f>
        <v>62.125</v>
      </c>
    </row>
    <row r="2494" customFormat="false" ht="14.25" hidden="false" customHeight="false" outlineLevel="0" collapsed="false">
      <c r="A2494" s="0" t="n">
        <f aca="false">A2493+1</f>
        <v>2486</v>
      </c>
      <c r="C2494" s="0" t="n">
        <f aca="false">G2493+I2493*dT/2</f>
        <v>-0.0638408989390658</v>
      </c>
      <c r="E2494" s="0" t="n">
        <f aca="false">I2493</f>
        <v>0.0924204907585482</v>
      </c>
      <c r="G2494" s="0" t="n">
        <f aca="false">C2494+E2494*dT/2</f>
        <v>-0.0602225304969789</v>
      </c>
      <c r="I2494" s="0" t="n">
        <f aca="false">E2494-(SIN(G2494)+B*E2494*ABS(E2494))*dT</f>
        <v>0.0970663212128336</v>
      </c>
      <c r="K2494" s="0" t="n">
        <f aca="false">G2494+I2494*dT/2</f>
        <v>-0.0564222724526501</v>
      </c>
      <c r="L2494" s="0" t="n">
        <f aca="false">A2494*dT</f>
        <v>194.659514858637</v>
      </c>
      <c r="M2494" s="0" t="n">
        <f aca="false">L2494/$D$5</f>
        <v>62.15</v>
      </c>
    </row>
    <row r="2495" customFormat="false" ht="14.25" hidden="false" customHeight="false" outlineLevel="0" collapsed="false">
      <c r="A2495" s="0" t="n">
        <f aca="false">A2494+1</f>
        <v>2487</v>
      </c>
      <c r="C2495" s="0" t="n">
        <f aca="false">G2494+I2494*dT/2</f>
        <v>-0.0564222724526501</v>
      </c>
      <c r="E2495" s="0" t="n">
        <f aca="false">I2494</f>
        <v>0.0970663212128336</v>
      </c>
      <c r="G2495" s="0" t="n">
        <f aca="false">C2495+E2495*dT/2</f>
        <v>-0.0526220144083213</v>
      </c>
      <c r="I2495" s="0" t="n">
        <f aca="false">E2495-(SIN(G2495)+B*E2495*ABS(E2495))*dT</f>
        <v>0.101111069130579</v>
      </c>
      <c r="K2495" s="0" t="n">
        <f aca="false">G2495+I2495*dT/2</f>
        <v>-0.0486633998339455</v>
      </c>
      <c r="L2495" s="0" t="n">
        <f aca="false">A2495*dT</f>
        <v>194.737817157454</v>
      </c>
      <c r="M2495" s="0" t="n">
        <f aca="false">L2495/$D$5</f>
        <v>62.175</v>
      </c>
    </row>
    <row r="2496" customFormat="false" ht="14.25" hidden="false" customHeight="false" outlineLevel="0" collapsed="false">
      <c r="A2496" s="0" t="n">
        <f aca="false">A2495+1</f>
        <v>2488</v>
      </c>
      <c r="C2496" s="0" t="n">
        <f aca="false">G2495+I2495*dT/2</f>
        <v>-0.0486633998339455</v>
      </c>
      <c r="E2496" s="0" t="n">
        <f aca="false">I2495</f>
        <v>0.101111069130579</v>
      </c>
      <c r="G2496" s="0" t="n">
        <f aca="false">C2496+E2496*dT/2</f>
        <v>-0.0447047852595697</v>
      </c>
      <c r="I2496" s="0" t="n">
        <f aca="false">E2496-(SIN(G2496)+B*E2496*ABS(E2496))*dT</f>
        <v>0.104530338786213</v>
      </c>
      <c r="K2496" s="0" t="n">
        <f aca="false">G2496+I2496*dT/2</f>
        <v>-0.0406123023480384</v>
      </c>
      <c r="L2496" s="0" t="n">
        <f aca="false">A2496*dT</f>
        <v>194.816119456271</v>
      </c>
      <c r="M2496" s="0" t="n">
        <f aca="false">L2496/$D$5</f>
        <v>62.2</v>
      </c>
    </row>
    <row r="2497" customFormat="false" ht="14.25" hidden="false" customHeight="false" outlineLevel="0" collapsed="false">
      <c r="A2497" s="0" t="n">
        <f aca="false">A2496+1</f>
        <v>2489</v>
      </c>
      <c r="C2497" s="0" t="n">
        <f aca="false">G2496+I2496*dT/2</f>
        <v>-0.0406123023480384</v>
      </c>
      <c r="E2497" s="0" t="n">
        <f aca="false">I2496</f>
        <v>0.104530338786213</v>
      </c>
      <c r="G2497" s="0" t="n">
        <f aca="false">C2497+E2497*dT/2</f>
        <v>-0.0365198194365072</v>
      </c>
      <c r="I2497" s="0" t="n">
        <f aca="false">E2497-(SIN(G2497)+B*E2497*ABS(E2497))*dT</f>
        <v>0.107303731280872</v>
      </c>
      <c r="K2497" s="0" t="n">
        <f aca="false">G2497+I2497*dT/2</f>
        <v>-0.0323187550210494</v>
      </c>
      <c r="L2497" s="0" t="n">
        <f aca="false">A2497*dT</f>
        <v>194.894421755088</v>
      </c>
      <c r="M2497" s="0" t="n">
        <f aca="false">L2497/$D$5</f>
        <v>62.225</v>
      </c>
    </row>
    <row r="2498" customFormat="false" ht="14.25" hidden="false" customHeight="false" outlineLevel="0" collapsed="false">
      <c r="A2498" s="0" t="n">
        <f aca="false">A2497+1</f>
        <v>2490</v>
      </c>
      <c r="C2498" s="0" t="n">
        <f aca="false">G2497+I2497*dT/2</f>
        <v>-0.0323187550210494</v>
      </c>
      <c r="E2498" s="0" t="n">
        <f aca="false">I2497</f>
        <v>0.107303731280872</v>
      </c>
      <c r="G2498" s="0" t="n">
        <f aca="false">C2498+E2498*dT/2</f>
        <v>-0.0281176906055917</v>
      </c>
      <c r="I2498" s="0" t="n">
        <f aca="false">E2498-(SIN(G2498)+B*E2498*ABS(E2498))*dT</f>
        <v>0.109414963017081</v>
      </c>
      <c r="K2498" s="0" t="n">
        <f aca="false">G2498+I2498*dT/2</f>
        <v>-0.0238339690409937</v>
      </c>
      <c r="L2498" s="0" t="n">
        <f aca="false">A2498*dT</f>
        <v>194.972724053905</v>
      </c>
      <c r="M2498" s="0" t="n">
        <f aca="false">L2498/$D$5</f>
        <v>62.25</v>
      </c>
    </row>
    <row r="2499" customFormat="false" ht="14.25" hidden="false" customHeight="false" outlineLevel="0" collapsed="false">
      <c r="A2499" s="0" t="n">
        <f aca="false">A2498+1</f>
        <v>2491</v>
      </c>
      <c r="C2499" s="0" t="n">
        <f aca="false">G2498+I2498*dT/2</f>
        <v>-0.0238339690409937</v>
      </c>
      <c r="E2499" s="0" t="n">
        <f aca="false">I2498</f>
        <v>0.109414963017081</v>
      </c>
      <c r="G2499" s="0" t="n">
        <f aca="false">C2499+E2499*dT/2</f>
        <v>-0.0195502474763958</v>
      </c>
      <c r="I2499" s="0" t="n">
        <f aca="false">E2499-(SIN(G2499)+B*E2499*ABS(E2499))*dT</f>
        <v>0.110851954174537</v>
      </c>
      <c r="K2499" s="0" t="n">
        <f aca="false">G2499+I2499*dT/2</f>
        <v>-0.0152102660562938</v>
      </c>
      <c r="L2499" s="0" t="n">
        <f aca="false">A2499*dT</f>
        <v>195.051026352721</v>
      </c>
      <c r="M2499" s="0" t="n">
        <f aca="false">L2499/$D$5</f>
        <v>62.275</v>
      </c>
    </row>
    <row r="2500" customFormat="false" ht="14.25" hidden="false" customHeight="false" outlineLevel="0" collapsed="false">
      <c r="A2500" s="0" t="n">
        <f aca="false">A2499+1</f>
        <v>2492</v>
      </c>
      <c r="C2500" s="0" t="n">
        <f aca="false">G2499+I2499*dT/2</f>
        <v>-0.0152102660562938</v>
      </c>
      <c r="E2500" s="0" t="n">
        <f aca="false">I2499</f>
        <v>0.110851954174537</v>
      </c>
      <c r="G2500" s="0" t="n">
        <f aca="false">C2500+E2500*dT/2</f>
        <v>-0.0108702846361918</v>
      </c>
      <c r="I2500" s="0" t="n">
        <f aca="false">E2500-(SIN(G2500)+B*E2500*ABS(E2500))*dT</f>
        <v>0.111606886603365</v>
      </c>
      <c r="K2500" s="0" t="n">
        <f aca="false">G2500+I2500*dT/2</f>
        <v>-0.00650074674377545</v>
      </c>
      <c r="L2500" s="0" t="n">
        <f aca="false">A2500*dT</f>
        <v>195.129328651538</v>
      </c>
      <c r="M2500" s="0" t="n">
        <f aca="false">L2500/$D$5</f>
        <v>62.3</v>
      </c>
    </row>
    <row r="2501" customFormat="false" ht="14.25" hidden="false" customHeight="false" outlineLevel="0" collapsed="false">
      <c r="A2501" s="0" t="n">
        <f aca="false">A2500+1</f>
        <v>2493</v>
      </c>
      <c r="C2501" s="0" t="n">
        <f aca="false">G2500+I2500*dT/2</f>
        <v>-0.00650074674377545</v>
      </c>
      <c r="E2501" s="0" t="n">
        <f aca="false">I2500</f>
        <v>0.111606886603365</v>
      </c>
      <c r="G2501" s="0" t="n">
        <f aca="false">C2501+E2501*dT/2</f>
        <v>-0.00213120885135914</v>
      </c>
      <c r="I2501" s="0" t="n">
        <f aca="false">E2501-(SIN(G2501)+B*E2501*ABS(E2501))*dT</f>
        <v>0.111676230925343</v>
      </c>
      <c r="K2501" s="0" t="n">
        <f aca="false">G2501+I2501*dT/2</f>
        <v>0.00224104395096757</v>
      </c>
      <c r="L2501" s="0" t="n">
        <f aca="false">A2501*dT</f>
        <v>195.207630950355</v>
      </c>
      <c r="M2501" s="0" t="n">
        <f aca="false">L2501/$D$5</f>
        <v>62.325</v>
      </c>
    </row>
    <row r="2502" customFormat="false" ht="14.25" hidden="false" customHeight="false" outlineLevel="0" collapsed="false">
      <c r="A2502" s="0" t="n">
        <f aca="false">A2501+1</f>
        <v>2494</v>
      </c>
      <c r="C2502" s="0" t="n">
        <f aca="false">G2501+I2501*dT/2</f>
        <v>0.00224104395096757</v>
      </c>
      <c r="E2502" s="0" t="n">
        <f aca="false">I2501</f>
        <v>0.111676230925343</v>
      </c>
      <c r="G2502" s="0" t="n">
        <f aca="false">C2502+E2502*dT/2</f>
        <v>0.00661329675329428</v>
      </c>
      <c r="I2502" s="0" t="n">
        <f aca="false">E2502-(SIN(G2502)+B*E2502*ABS(E2502))*dT</f>
        <v>0.111060743018726</v>
      </c>
      <c r="K2502" s="0" t="n">
        <f aca="false">G2502+I2502*dT/2</f>
        <v>0.0109614524966299</v>
      </c>
      <c r="L2502" s="0" t="n">
        <f aca="false">A2502*dT</f>
        <v>195.285933249172</v>
      </c>
      <c r="M2502" s="0" t="n">
        <f aca="false">L2502/$D$5</f>
        <v>62.35</v>
      </c>
    </row>
    <row r="2503" customFormat="false" ht="14.25" hidden="false" customHeight="false" outlineLevel="0" collapsed="false">
      <c r="A2503" s="0" t="n">
        <f aca="false">A2502+1</f>
        <v>2495</v>
      </c>
      <c r="C2503" s="0" t="n">
        <f aca="false">G2502+I2502*dT/2</f>
        <v>0.0109614524966299</v>
      </c>
      <c r="E2503" s="0" t="n">
        <f aca="false">I2502</f>
        <v>0.111060743018726</v>
      </c>
      <c r="G2503" s="0" t="n">
        <f aca="false">C2503+E2503*dT/2</f>
        <v>0.0153096082399656</v>
      </c>
      <c r="I2503" s="0" t="n">
        <f aca="false">E2503-(SIN(G2503)+B*E2503*ABS(E2503))*dT</f>
        <v>0.109765430446545</v>
      </c>
      <c r="K2503" s="0" t="n">
        <f aca="false">G2503+I2503*dT/2</f>
        <v>0.0196070510072572</v>
      </c>
      <c r="L2503" s="0" t="n">
        <f aca="false">A2503*dT</f>
        <v>195.364235547989</v>
      </c>
      <c r="M2503" s="0" t="n">
        <f aca="false">L2503/$D$5</f>
        <v>62.375</v>
      </c>
    </row>
    <row r="2504" customFormat="false" ht="14.25" hidden="false" customHeight="false" outlineLevel="0" collapsed="false">
      <c r="A2504" s="0" t="n">
        <f aca="false">A2503+1</f>
        <v>2496</v>
      </c>
      <c r="C2504" s="0" t="n">
        <f aca="false">G2503+I2503*dT/2</f>
        <v>0.0196070510072572</v>
      </c>
      <c r="E2504" s="0" t="n">
        <f aca="false">I2503</f>
        <v>0.109765430446545</v>
      </c>
      <c r="G2504" s="0" t="n">
        <f aca="false">C2504+E2504*dT/2</f>
        <v>0.0239044937745489</v>
      </c>
      <c r="I2504" s="0" t="n">
        <f aca="false">E2504-(SIN(G2504)+B*E2504*ABS(E2504))*dT</f>
        <v>0.107799489759107</v>
      </c>
      <c r="K2504" s="0" t="n">
        <f aca="false">G2504+I2504*dT/2</f>
        <v>0.0281249677042585</v>
      </c>
      <c r="L2504" s="0" t="n">
        <f aca="false">A2504*dT</f>
        <v>195.442537846806</v>
      </c>
      <c r="M2504" s="0" t="n">
        <f aca="false">L2504/$D$5</f>
        <v>62.4</v>
      </c>
    </row>
    <row r="2505" customFormat="false" ht="14.25" hidden="false" customHeight="false" outlineLevel="0" collapsed="false">
      <c r="A2505" s="0" t="n">
        <f aca="false">A2504+1</f>
        <v>2497</v>
      </c>
      <c r="C2505" s="0" t="n">
        <f aca="false">G2504+I2504*dT/2</f>
        <v>0.0281249677042585</v>
      </c>
      <c r="E2505" s="0" t="n">
        <f aca="false">I2504</f>
        <v>0.107799489759107</v>
      </c>
      <c r="G2505" s="0" t="n">
        <f aca="false">C2505+E2505*dT/2</f>
        <v>0.0323454416339682</v>
      </c>
      <c r="I2505" s="0" t="n">
        <f aca="false">E2505-(SIN(G2505)+B*E2505*ABS(E2505))*dT</f>
        <v>0.105176215946604</v>
      </c>
      <c r="K2505" s="0" t="n">
        <f aca="false">G2505+I2505*dT/2</f>
        <v>0.0364632113787054</v>
      </c>
      <c r="L2505" s="0" t="n">
        <f aca="false">A2505*dT</f>
        <v>195.520840145622</v>
      </c>
      <c r="M2505" s="0" t="n">
        <f aca="false">L2505/$D$5</f>
        <v>62.425</v>
      </c>
    </row>
    <row r="2506" customFormat="false" ht="14.25" hidden="false" customHeight="false" outlineLevel="0" collapsed="false">
      <c r="A2506" s="0" t="n">
        <f aca="false">A2505+1</f>
        <v>2498</v>
      </c>
      <c r="C2506" s="0" t="n">
        <f aca="false">G2505+I2505*dT/2</f>
        <v>0.0364632113787054</v>
      </c>
      <c r="E2506" s="0" t="n">
        <f aca="false">I2505</f>
        <v>0.105176215946604</v>
      </c>
      <c r="G2506" s="0" t="n">
        <f aca="false">C2506+E2506*dT/2</f>
        <v>0.0405809811234426</v>
      </c>
      <c r="I2506" s="0" t="n">
        <f aca="false">E2506-(SIN(G2506)+B*E2506*ABS(E2506))*dT</f>
        <v>0.101912885626015</v>
      </c>
      <c r="K2506" s="0" t="n">
        <f aca="false">G2506+I2506*dT/2</f>
        <v>0.0445709877352293</v>
      </c>
      <c r="L2506" s="0" t="n">
        <f aca="false">A2506*dT</f>
        <v>195.599142444439</v>
      </c>
      <c r="M2506" s="0" t="n">
        <f aca="false">L2506/$D$5</f>
        <v>62.45</v>
      </c>
    </row>
    <row r="2507" customFormat="false" ht="14.25" hidden="false" customHeight="false" outlineLevel="0" collapsed="false">
      <c r="A2507" s="0" t="n">
        <f aca="false">A2506+1</f>
        <v>2499</v>
      </c>
      <c r="C2507" s="0" t="n">
        <f aca="false">G2506+I2506*dT/2</f>
        <v>0.0445709877352293</v>
      </c>
      <c r="E2507" s="0" t="n">
        <f aca="false">I2506</f>
        <v>0.101912885626015</v>
      </c>
      <c r="G2507" s="0" t="n">
        <f aca="false">C2507+E2507*dT/2</f>
        <v>0.0485609943470161</v>
      </c>
      <c r="I2507" s="0" t="n">
        <f aca="false">E2507-(SIN(G2507)+B*E2507*ABS(E2507))*dT</f>
        <v>0.0980306158078959</v>
      </c>
      <c r="K2507" s="0" t="n">
        <f aca="false">G2507+I2507*dT/2</f>
        <v>0.0523990056331099</v>
      </c>
      <c r="L2507" s="0" t="n">
        <f aca="false">A2507*dT</f>
        <v>195.677444743256</v>
      </c>
      <c r="M2507" s="0" t="n">
        <f aca="false">L2507/$D$5</f>
        <v>62.475</v>
      </c>
    </row>
    <row r="2508" customFormat="false" ht="14.25" hidden="false" customHeight="false" outlineLevel="0" collapsed="false">
      <c r="A2508" s="0" t="n">
        <f aca="false">A2507+1</f>
        <v>2500</v>
      </c>
      <c r="C2508" s="0" t="n">
        <f aca="false">G2507+I2507*dT/2</f>
        <v>0.0523990056331099</v>
      </c>
      <c r="E2508" s="0" t="n">
        <f aca="false">I2507</f>
        <v>0.0980306158078959</v>
      </c>
      <c r="G2508" s="0" t="n">
        <f aca="false">C2508+E2508*dT/2</f>
        <v>0.0562370169192037</v>
      </c>
      <c r="I2508" s="0" t="n">
        <f aca="false">E2508-(SIN(G2508)+B*E2508*ABS(E2508))*dT</f>
        <v>0.0935542002954347</v>
      </c>
      <c r="K2508" s="0" t="n">
        <f aca="false">G2508+I2508*dT/2</f>
        <v>0.0598997713927551</v>
      </c>
      <c r="L2508" s="0" t="n">
        <f aca="false">A2508*dT</f>
        <v>195.755747042073</v>
      </c>
      <c r="M2508" s="0" t="n">
        <f aca="false">L2508/$D$5</f>
        <v>62.5</v>
      </c>
    </row>
    <row r="2509" customFormat="false" ht="14.25" hidden="false" customHeight="false" outlineLevel="0" collapsed="false">
      <c r="A2509" s="0" t="n">
        <f aca="false">A2508+1</f>
        <v>2501</v>
      </c>
      <c r="C2509" s="0" t="n">
        <f aca="false">G2508+I2508*dT/2</f>
        <v>0.0598997713927551</v>
      </c>
      <c r="E2509" s="0" t="n">
        <f aca="false">I2508</f>
        <v>0.0935542002954347</v>
      </c>
      <c r="G2509" s="0" t="n">
        <f aca="false">C2509+E2509*dT/2</f>
        <v>0.0635625258663064</v>
      </c>
      <c r="I2509" s="0" t="n">
        <f aca="false">E2509-(SIN(G2509)+B*E2509*ABS(E2509))*dT</f>
        <v>0.0885119259147948</v>
      </c>
      <c r="K2509" s="0" t="n">
        <f aca="false">G2509+I2509*dT/2</f>
        <v>0.067027869502223</v>
      </c>
      <c r="L2509" s="0" t="n">
        <f aca="false">A2509*dT</f>
        <v>195.83404934089</v>
      </c>
      <c r="M2509" s="0" t="n">
        <f aca="false">L2509/$D$5</f>
        <v>62.525</v>
      </c>
    </row>
    <row r="2510" customFormat="false" ht="14.25" hidden="false" customHeight="false" outlineLevel="0" collapsed="false">
      <c r="A2510" s="0" t="n">
        <f aca="false">A2509+1</f>
        <v>2502</v>
      </c>
      <c r="C2510" s="0" t="n">
        <f aca="false">G2509+I2509*dT/2</f>
        <v>0.067027869502223</v>
      </c>
      <c r="E2510" s="0" t="n">
        <f aca="false">I2509</f>
        <v>0.0885119259147948</v>
      </c>
      <c r="G2510" s="0" t="n">
        <f aca="false">C2510+E2510*dT/2</f>
        <v>0.0704932131381397</v>
      </c>
      <c r="I2510" s="0" t="n">
        <f aca="false">E2510-(SIN(G2510)+B*E2510*ABS(E2510))*dT</f>
        <v>0.0829353708594938</v>
      </c>
      <c r="K2510" s="0" t="n">
        <f aca="false">G2510+I2510*dT/2</f>
        <v>0.073740228233902</v>
      </c>
      <c r="L2510" s="0" t="n">
        <f aca="false">A2510*dT</f>
        <v>195.912351639707</v>
      </c>
      <c r="M2510" s="0" t="n">
        <f aca="false">L2510/$D$5</f>
        <v>62.55</v>
      </c>
    </row>
    <row r="2511" customFormat="false" ht="14.25" hidden="false" customHeight="false" outlineLevel="0" collapsed="false">
      <c r="A2511" s="0" t="n">
        <f aca="false">A2510+1</f>
        <v>2503</v>
      </c>
      <c r="C2511" s="0" t="n">
        <f aca="false">G2510+I2510*dT/2</f>
        <v>0.073740228233902</v>
      </c>
      <c r="E2511" s="0" t="n">
        <f aca="false">I2510</f>
        <v>0.0829353708594938</v>
      </c>
      <c r="G2511" s="0" t="n">
        <f aca="false">C2511+E2511*dT/2</f>
        <v>0.0769872433296643</v>
      </c>
      <c r="I2511" s="0" t="n">
        <f aca="false">E2511-(SIN(G2511)+B*E2511*ABS(E2511))*dT</f>
        <v>0.076859187452348</v>
      </c>
      <c r="K2511" s="0" t="n">
        <f aca="false">G2511+I2511*dT/2</f>
        <v>0.0799963688610205</v>
      </c>
      <c r="L2511" s="0" t="n">
        <f aca="false">A2511*dT</f>
        <v>195.990653938523</v>
      </c>
      <c r="M2511" s="0" t="n">
        <f aca="false">L2511/$D$5</f>
        <v>62.575</v>
      </c>
    </row>
    <row r="2512" customFormat="false" ht="14.25" hidden="false" customHeight="false" outlineLevel="0" collapsed="false">
      <c r="A2512" s="0" t="n">
        <f aca="false">A2511+1</f>
        <v>2504</v>
      </c>
      <c r="C2512" s="0" t="n">
        <f aca="false">G2511+I2511*dT/2</f>
        <v>0.0799963688610205</v>
      </c>
      <c r="E2512" s="0" t="n">
        <f aca="false">I2511</f>
        <v>0.076859187452348</v>
      </c>
      <c r="G2512" s="0" t="n">
        <f aca="false">C2512+E2512*dT/2</f>
        <v>0.0830054943923767</v>
      </c>
      <c r="I2512" s="0" t="n">
        <f aca="false">E2512-(SIN(G2512)+B*E2512*ABS(E2512))*dT</f>
        <v>0.0703208715890379</v>
      </c>
      <c r="K2512" s="0" t="n">
        <f aca="false">G2512+I2512*dT/2</f>
        <v>0.0857586373424891</v>
      </c>
      <c r="L2512" s="0" t="n">
        <f aca="false">A2512*dT</f>
        <v>196.06895623734</v>
      </c>
      <c r="M2512" s="0" t="n">
        <f aca="false">L2512/$D$5</f>
        <v>62.6</v>
      </c>
    </row>
    <row r="2513" customFormat="false" ht="14.25" hidden="false" customHeight="false" outlineLevel="0" collapsed="false">
      <c r="A2513" s="0" t="n">
        <f aca="false">A2512+1</f>
        <v>2505</v>
      </c>
      <c r="C2513" s="0" t="n">
        <f aca="false">G2512+I2512*dT/2</f>
        <v>0.0857586373424891</v>
      </c>
      <c r="E2513" s="0" t="n">
        <f aca="false">I2512</f>
        <v>0.0703208715890379</v>
      </c>
      <c r="G2513" s="0" t="n">
        <f aca="false">C2513+E2513*dT/2</f>
        <v>0.0885117802926015</v>
      </c>
      <c r="I2513" s="0" t="n">
        <f aca="false">E2513-(SIN(G2513)+B*E2513*ABS(E2513))*dT</f>
        <v>0.0633605210329018</v>
      </c>
      <c r="K2513" s="0" t="n">
        <f aca="false">G2513+I2513*dT/2</f>
        <v>0.0909924175181556</v>
      </c>
      <c r="L2513" s="0" t="n">
        <f aca="false">A2513*dT</f>
        <v>196.147258536157</v>
      </c>
      <c r="M2513" s="0" t="n">
        <f aca="false">L2513/$D$5</f>
        <v>62.625</v>
      </c>
    </row>
    <row r="2514" customFormat="false" ht="14.25" hidden="false" customHeight="false" outlineLevel="0" collapsed="false">
      <c r="A2514" s="0" t="n">
        <f aca="false">A2513+1</f>
        <v>2506</v>
      </c>
      <c r="C2514" s="0" t="n">
        <f aca="false">G2513+I2513*dT/2</f>
        <v>0.0909924175181556</v>
      </c>
      <c r="E2514" s="0" t="n">
        <f aca="false">I2513</f>
        <v>0.0633605210329018</v>
      </c>
      <c r="G2514" s="0" t="n">
        <f aca="false">C2514+E2514*dT/2</f>
        <v>0.0934730547437098</v>
      </c>
      <c r="I2514" s="0" t="n">
        <f aca="false">E2514-(SIN(G2514)+B*E2514*ABS(E2514))*dT</f>
        <v>0.0560205845886491</v>
      </c>
      <c r="K2514" s="0" t="n">
        <f aca="false">G2514+I2514*dT/2</f>
        <v>0.0956663250208867</v>
      </c>
      <c r="L2514" s="0" t="n">
        <f aca="false">A2514*dT</f>
        <v>196.225560834974</v>
      </c>
      <c r="M2514" s="0" t="n">
        <f aca="false">L2514/$D$5</f>
        <v>62.65</v>
      </c>
    </row>
    <row r="2515" customFormat="false" ht="14.25" hidden="false" customHeight="false" outlineLevel="0" collapsed="false">
      <c r="A2515" s="0" t="n">
        <f aca="false">A2514+1</f>
        <v>2507</v>
      </c>
      <c r="C2515" s="0" t="n">
        <f aca="false">G2514+I2514*dT/2</f>
        <v>0.0956663250208867</v>
      </c>
      <c r="E2515" s="0" t="n">
        <f aca="false">I2514</f>
        <v>0.0560205845886491</v>
      </c>
      <c r="G2515" s="0" t="n">
        <f aca="false">C2515+E2515*dT/2</f>
        <v>0.0978595952980636</v>
      </c>
      <c r="I2515" s="0" t="n">
        <f aca="false">E2515-(SIN(G2515)+B*E2515*ABS(E2515))*dT</f>
        <v>0.0483456040026836</v>
      </c>
      <c r="K2515" s="0" t="n">
        <f aca="false">G2515+I2515*dT/2</f>
        <v>0.0997523812636127</v>
      </c>
      <c r="L2515" s="0" t="n">
        <f aca="false">A2515*dT</f>
        <v>196.303863133791</v>
      </c>
      <c r="M2515" s="0" t="n">
        <f aca="false">L2515/$D$5</f>
        <v>62.675</v>
      </c>
    </row>
    <row r="2516" customFormat="false" ht="14.25" hidden="false" customHeight="false" outlineLevel="0" collapsed="false">
      <c r="A2516" s="0" t="n">
        <f aca="false">A2515+1</f>
        <v>2508</v>
      </c>
      <c r="C2516" s="0" t="n">
        <f aca="false">G2515+I2515*dT/2</f>
        <v>0.0997523812636127</v>
      </c>
      <c r="E2516" s="0" t="n">
        <f aca="false">I2515</f>
        <v>0.0483456040026836</v>
      </c>
      <c r="G2516" s="0" t="n">
        <f aca="false">C2516+E2516*dT/2</f>
        <v>0.101645167229162</v>
      </c>
      <c r="I2516" s="0" t="n">
        <f aca="false">E2516-(SIN(G2516)+B*E2516*ABS(E2516))*dT</f>
        <v>0.0403819502303925</v>
      </c>
      <c r="K2516" s="0" t="n">
        <f aca="false">G2516+I2516*dT/2</f>
        <v>0.103226166996035</v>
      </c>
      <c r="L2516" s="0" t="n">
        <f aca="false">A2516*dT</f>
        <v>196.382165432607</v>
      </c>
      <c r="M2516" s="0" t="n">
        <f aca="false">L2516/$D$5</f>
        <v>62.7</v>
      </c>
    </row>
    <row r="2517" customFormat="false" ht="14.25" hidden="false" customHeight="false" outlineLevel="0" collapsed="false">
      <c r="A2517" s="0" t="n">
        <f aca="false">A2516+1</f>
        <v>2509</v>
      </c>
      <c r="C2517" s="0" t="n">
        <f aca="false">G2516+I2516*dT/2</f>
        <v>0.103226166996035</v>
      </c>
      <c r="E2517" s="0" t="n">
        <f aca="false">I2516</f>
        <v>0.0403819502303925</v>
      </c>
      <c r="G2517" s="0" t="n">
        <f aca="false">C2517+E2517*dT/2</f>
        <v>0.104807166762908</v>
      </c>
      <c r="I2517" s="0" t="n">
        <f aca="false">E2517-(SIN(G2517)+B*E2517*ABS(E2517))*dT</f>
        <v>0.0321775554876987</v>
      </c>
      <c r="K2517" s="0" t="n">
        <f aca="false">G2517+I2517*dT/2</f>
        <v>0.106066955045405</v>
      </c>
      <c r="L2517" s="0" t="n">
        <f aca="false">A2517*dT</f>
        <v>196.460467731424</v>
      </c>
      <c r="M2517" s="0" t="n">
        <f aca="false">L2517/$D$5</f>
        <v>62.725</v>
      </c>
    </row>
    <row r="2518" customFormat="false" ht="14.25" hidden="false" customHeight="false" outlineLevel="0" collapsed="false">
      <c r="A2518" s="0" t="n">
        <f aca="false">A2517+1</f>
        <v>2510</v>
      </c>
      <c r="C2518" s="0" t="n">
        <f aca="false">G2517+I2517*dT/2</f>
        <v>0.106066955045405</v>
      </c>
      <c r="E2518" s="0" t="n">
        <f aca="false">I2517</f>
        <v>0.0321775554876987</v>
      </c>
      <c r="G2518" s="0" t="n">
        <f aca="false">C2518+E2518*dT/2</f>
        <v>0.107326743327901</v>
      </c>
      <c r="I2518" s="0" t="n">
        <f aca="false">E2518-(SIN(G2518)+B*E2518*ABS(E2518))*dT</f>
        <v>0.0237816422772934</v>
      </c>
      <c r="K2518" s="0" t="n">
        <f aca="false">G2518+I2518*dT/2</f>
        <v>0.108257821957877</v>
      </c>
      <c r="L2518" s="0" t="n">
        <f aca="false">A2518*dT</f>
        <v>196.538770030241</v>
      </c>
      <c r="M2518" s="0" t="n">
        <f aca="false">L2518/$D$5</f>
        <v>62.75</v>
      </c>
    </row>
    <row r="2519" customFormat="false" ht="14.25" hidden="false" customHeight="false" outlineLevel="0" collapsed="false">
      <c r="A2519" s="0" t="n">
        <f aca="false">A2518+1</f>
        <v>2511</v>
      </c>
      <c r="C2519" s="0" t="n">
        <f aca="false">G2518+I2518*dT/2</f>
        <v>0.108257821957877</v>
      </c>
      <c r="E2519" s="0" t="n">
        <f aca="false">I2518</f>
        <v>0.0237816422772934</v>
      </c>
      <c r="G2519" s="0" t="n">
        <f aca="false">C2519+E2519*dT/2</f>
        <v>0.109188900587853</v>
      </c>
      <c r="I2519" s="0" t="n">
        <f aca="false">E2519-(SIN(G2519)+B*E2519*ABS(E2519))*dT</f>
        <v>0.0152444503609646</v>
      </c>
      <c r="K2519" s="0" t="n">
        <f aca="false">G2519+I2519*dT/2</f>
        <v>0.109785738341584</v>
      </c>
      <c r="L2519" s="0" t="n">
        <f aca="false">A2519*dT</f>
        <v>196.617072329058</v>
      </c>
      <c r="M2519" s="0" t="n">
        <f aca="false">L2519/$D$5</f>
        <v>62.775</v>
      </c>
    </row>
    <row r="2520" customFormat="false" ht="14.25" hidden="false" customHeight="false" outlineLevel="0" collapsed="false">
      <c r="A2520" s="0" t="n">
        <f aca="false">A2519+1</f>
        <v>2512</v>
      </c>
      <c r="C2520" s="0" t="n">
        <f aca="false">G2519+I2519*dT/2</f>
        <v>0.109785738341584</v>
      </c>
      <c r="E2520" s="0" t="n">
        <f aca="false">I2519</f>
        <v>0.0152444503609646</v>
      </c>
      <c r="G2520" s="0" t="n">
        <f aca="false">C2520+E2520*dT/2</f>
        <v>0.110382576095315</v>
      </c>
      <c r="I2520" s="0" t="n">
        <f aca="false">E2520-(SIN(G2520)+B*E2520*ABS(E2520))*dT</f>
        <v>0.00661696244924555</v>
      </c>
      <c r="K2520" s="0" t="n">
        <f aca="false">G2520+I2520*dT/2</f>
        <v>0.110641637780796</v>
      </c>
      <c r="L2520" s="0" t="n">
        <f aca="false">A2520*dT</f>
        <v>196.695374627875</v>
      </c>
      <c r="M2520" s="0" t="n">
        <f aca="false">L2520/$D$5</f>
        <v>62.8</v>
      </c>
    </row>
    <row r="2521" customFormat="false" ht="14.25" hidden="false" customHeight="false" outlineLevel="0" collapsed="false">
      <c r="A2521" s="0" t="n">
        <f aca="false">A2520+1</f>
        <v>2513</v>
      </c>
      <c r="C2521" s="0" t="n">
        <f aca="false">G2520+I2520*dT/2</f>
        <v>0.110641637780796</v>
      </c>
      <c r="E2521" s="0" t="n">
        <f aca="false">I2520</f>
        <v>0.00661696244924555</v>
      </c>
      <c r="G2521" s="0" t="n">
        <f aca="false">C2521+E2521*dT/2</f>
        <v>0.110900699466276</v>
      </c>
      <c r="I2521" s="0" t="n">
        <f aca="false">E2521-(SIN(G2521)+B*E2521*ABS(E2521))*dT</f>
        <v>-0.00204937079201906</v>
      </c>
      <c r="K2521" s="0" t="n">
        <f aca="false">G2521+I2521*dT/2</f>
        <v>0.110820464244204</v>
      </c>
      <c r="L2521" s="0" t="n">
        <f aca="false">A2521*dT</f>
        <v>196.773676926692</v>
      </c>
      <c r="M2521" s="0" t="n">
        <f aca="false">L2521/$D$5</f>
        <v>62.825</v>
      </c>
    </row>
    <row r="2522" customFormat="false" ht="14.25" hidden="false" customHeight="false" outlineLevel="0" collapsed="false">
      <c r="A2522" s="0" t="n">
        <f aca="false">A2521+1</f>
        <v>2514</v>
      </c>
      <c r="C2522" s="0" t="n">
        <f aca="false">G2521+I2521*dT/2</f>
        <v>0.110820464244204</v>
      </c>
      <c r="E2522" s="0" t="n">
        <f aca="false">I2521</f>
        <v>-0.00204937079201906</v>
      </c>
      <c r="G2522" s="0" t="n">
        <f aca="false">C2522+E2522*dT/2</f>
        <v>0.110740229022133</v>
      </c>
      <c r="I2522" s="0" t="n">
        <f aca="false">E2522-(SIN(G2522)+B*E2522*ABS(E2522))*dT</f>
        <v>-0.0107028401808027</v>
      </c>
      <c r="K2522" s="0" t="n">
        <f aca="false">G2522+I2522*dT/2</f>
        <v>0.11032120052712</v>
      </c>
      <c r="L2522" s="0" t="n">
        <f aca="false">A2522*dT</f>
        <v>196.851979225508</v>
      </c>
      <c r="M2522" s="0" t="n">
        <f aca="false">L2522/$D$5</f>
        <v>62.85</v>
      </c>
    </row>
    <row r="2523" customFormat="false" ht="14.25" hidden="false" customHeight="false" outlineLevel="0" collapsed="false">
      <c r="A2523" s="0" t="n">
        <f aca="false">A2522+1</f>
        <v>2515</v>
      </c>
      <c r="C2523" s="0" t="n">
        <f aca="false">G2522+I2522*dT/2</f>
        <v>0.11032120052712</v>
      </c>
      <c r="E2523" s="0" t="n">
        <f aca="false">I2522</f>
        <v>-0.0107028401808027</v>
      </c>
      <c r="G2523" s="0" t="n">
        <f aca="false">C2523+E2523*dT/2</f>
        <v>0.109902172032107</v>
      </c>
      <c r="I2523" s="0" t="n">
        <f aca="false">E2523-(SIN(G2523)+B*E2523*ABS(E2523))*dT</f>
        <v>-0.0192902226388862</v>
      </c>
      <c r="K2523" s="0" t="n">
        <f aca="false">G2523+I2523*dT/2</f>
        <v>0.10914693764345</v>
      </c>
      <c r="L2523" s="0" t="n">
        <f aca="false">A2523*dT</f>
        <v>196.930281524325</v>
      </c>
      <c r="M2523" s="0" t="n">
        <f aca="false">L2523/$D$5</f>
        <v>62.875</v>
      </c>
    </row>
    <row r="2524" customFormat="false" ht="14.25" hidden="false" customHeight="false" outlineLevel="0" collapsed="false">
      <c r="A2524" s="0" t="n">
        <f aca="false">A2523+1</f>
        <v>2516</v>
      </c>
      <c r="C2524" s="0" t="n">
        <f aca="false">G2523+I2523*dT/2</f>
        <v>0.10914693764345</v>
      </c>
      <c r="E2524" s="0" t="n">
        <f aca="false">I2523</f>
        <v>-0.0192902226388862</v>
      </c>
      <c r="G2524" s="0" t="n">
        <f aca="false">C2524+E2524*dT/2</f>
        <v>0.108391703254794</v>
      </c>
      <c r="I2524" s="0" t="n">
        <f aca="false">E2524-(SIN(G2524)+B*E2524*ABS(E2524))*dT</f>
        <v>-0.0277580189599538</v>
      </c>
      <c r="K2524" s="0" t="n">
        <f aca="false">G2524+I2524*dT/2</f>
        <v>0.107304944907211</v>
      </c>
      <c r="L2524" s="0" t="n">
        <f aca="false">A2524*dT</f>
        <v>197.008583823142</v>
      </c>
      <c r="M2524" s="0" t="n">
        <f aca="false">L2524/$D$5</f>
        <v>62.9</v>
      </c>
    </row>
    <row r="2525" customFormat="false" ht="14.25" hidden="false" customHeight="false" outlineLevel="0" collapsed="false">
      <c r="A2525" s="0" t="n">
        <f aca="false">A2524+1</f>
        <v>2517</v>
      </c>
      <c r="C2525" s="0" t="n">
        <f aca="false">G2524+I2524*dT/2</f>
        <v>0.107304944907211</v>
      </c>
      <c r="E2525" s="0" t="n">
        <f aca="false">I2524</f>
        <v>-0.0277580189599538</v>
      </c>
      <c r="G2525" s="0" t="n">
        <f aca="false">C2525+E2525*dT/2</f>
        <v>0.106218186559628</v>
      </c>
      <c r="I2525" s="0" t="n">
        <f aca="false">E2525-(SIN(G2525)+B*E2525*ABS(E2525))*dT</f>
        <v>-0.0360534833184208</v>
      </c>
      <c r="K2525" s="0" t="n">
        <f aca="false">G2525+I2525*dT/2</f>
        <v>0.104806651247535</v>
      </c>
      <c r="L2525" s="0" t="n">
        <f aca="false">A2525*dT</f>
        <v>197.086886121959</v>
      </c>
      <c r="M2525" s="0" t="n">
        <f aca="false">L2525/$D$5</f>
        <v>62.925</v>
      </c>
    </row>
    <row r="2526" customFormat="false" ht="14.25" hidden="false" customHeight="false" outlineLevel="0" collapsed="false">
      <c r="A2526" s="0" t="n">
        <f aca="false">A2525+1</f>
        <v>2518</v>
      </c>
      <c r="C2526" s="0" t="n">
        <f aca="false">G2525+I2525*dT/2</f>
        <v>0.104806651247535</v>
      </c>
      <c r="E2526" s="0" t="n">
        <f aca="false">I2525</f>
        <v>-0.0360534833184208</v>
      </c>
      <c r="G2526" s="0" t="n">
        <f aca="false">C2526+E2526*dT/2</f>
        <v>0.103395115935441</v>
      </c>
      <c r="I2526" s="0" t="n">
        <f aca="false">E2526-(SIN(G2526)+B*E2526*ABS(E2526))*dT</f>
        <v>-0.0441249628887947</v>
      </c>
      <c r="K2526" s="0" t="n">
        <f aca="false">G2526+I2526*dT/2</f>
        <v>0.101667572920742</v>
      </c>
      <c r="L2526" s="0" t="n">
        <f aca="false">A2526*dT</f>
        <v>197.165188420776</v>
      </c>
      <c r="M2526" s="0" t="n">
        <f aca="false">L2526/$D$5</f>
        <v>62.95</v>
      </c>
    </row>
    <row r="2527" customFormat="false" ht="14.25" hidden="false" customHeight="false" outlineLevel="0" collapsed="false">
      <c r="A2527" s="0" t="n">
        <f aca="false">A2526+1</f>
        <v>2519</v>
      </c>
      <c r="C2527" s="0" t="n">
        <f aca="false">G2526+I2526*dT/2</f>
        <v>0.101667572920742</v>
      </c>
      <c r="E2527" s="0" t="n">
        <f aca="false">I2526</f>
        <v>-0.0441249628887947</v>
      </c>
      <c r="G2527" s="0" t="n">
        <f aca="false">C2527+E2527*dT/2</f>
        <v>0.0999400299060416</v>
      </c>
      <c r="I2527" s="0" t="n">
        <f aca="false">E2527-(SIN(G2527)+B*E2527*ABS(E2527))*dT</f>
        <v>-0.0519222310058477</v>
      </c>
      <c r="K2527" s="0" t="n">
        <f aca="false">G2527+I2527*dT/2</f>
        <v>0.0979072148823134</v>
      </c>
      <c r="L2527" s="0" t="n">
        <f aca="false">A2527*dT</f>
        <v>197.243490719593</v>
      </c>
      <c r="M2527" s="0" t="n">
        <f aca="false">L2527/$D$5</f>
        <v>62.975</v>
      </c>
    </row>
    <row r="2528" customFormat="false" ht="14.25" hidden="false" customHeight="false" outlineLevel="0" collapsed="false">
      <c r="A2528" s="0" t="n">
        <f aca="false">A2527+1</f>
        <v>2520</v>
      </c>
      <c r="C2528" s="0" t="n">
        <f aca="false">G2527+I2527*dT/2</f>
        <v>0.0979072148823134</v>
      </c>
      <c r="E2528" s="0" t="n">
        <f aca="false">I2527</f>
        <v>-0.0519222310058477</v>
      </c>
      <c r="G2528" s="0" t="n">
        <f aca="false">C2528+E2528*dT/2</f>
        <v>0.0958743998585853</v>
      </c>
      <c r="I2528" s="0" t="n">
        <f aca="false">E2528-(SIN(G2528)+B*E2528*ABS(E2528))*dT</f>
        <v>-0.0593968116544254</v>
      </c>
      <c r="K2528" s="0" t="n">
        <f aca="false">G2528+I2528*dT/2</f>
        <v>0.0935489464111194</v>
      </c>
      <c r="L2528" s="0" t="n">
        <f aca="false">A2528*dT</f>
        <v>197.321793018409</v>
      </c>
      <c r="M2528" s="0" t="n">
        <f aca="false">L2528/$D$5</f>
        <v>63</v>
      </c>
    </row>
    <row r="2529" customFormat="false" ht="14.25" hidden="false" customHeight="false" outlineLevel="0" collapsed="false">
      <c r="A2529" s="0" t="n">
        <f aca="false">A2528+1</f>
        <v>2521</v>
      </c>
      <c r="C2529" s="0" t="n">
        <f aca="false">G2528+I2528*dT/2</f>
        <v>0.0935489464111194</v>
      </c>
      <c r="E2529" s="0" t="n">
        <f aca="false">I2528</f>
        <v>-0.0593968116544254</v>
      </c>
      <c r="G2529" s="0" t="n">
        <f aca="false">C2529+E2529*dT/2</f>
        <v>0.0912234929636535</v>
      </c>
      <c r="I2529" s="0" t="n">
        <f aca="false">E2529-(SIN(G2529)+B*E2529*ABS(E2529))*dT</f>
        <v>-0.0665022930496803</v>
      </c>
      <c r="K2529" s="0" t="n">
        <f aca="false">G2529+I2529*dT/2</f>
        <v>0.0886198517524633</v>
      </c>
      <c r="L2529" s="0" t="n">
        <f aca="false">A2529*dT</f>
        <v>197.400095317226</v>
      </c>
      <c r="M2529" s="0" t="n">
        <f aca="false">L2529/$D$5</f>
        <v>63.025</v>
      </c>
    </row>
    <row r="2530" customFormat="false" ht="14.25" hidden="false" customHeight="false" outlineLevel="0" collapsed="false">
      <c r="A2530" s="0" t="n">
        <f aca="false">A2529+1</f>
        <v>2522</v>
      </c>
      <c r="C2530" s="0" t="n">
        <f aca="false">G2529+I2529*dT/2</f>
        <v>0.0886198517524633</v>
      </c>
      <c r="E2530" s="0" t="n">
        <f aca="false">I2529</f>
        <v>-0.0665022930496803</v>
      </c>
      <c r="G2530" s="0" t="n">
        <f aca="false">C2530+E2530*dT/2</f>
        <v>0.0860162105412731</v>
      </c>
      <c r="I2530" s="0" t="n">
        <f aca="false">E2530-(SIN(G2530)+B*E2530*ABS(E2530))*dT</f>
        <v>-0.0731946280510531</v>
      </c>
      <c r="K2530" s="0" t="n">
        <f aca="false">G2530+I2530*dT/2</f>
        <v>0.083150556722553</v>
      </c>
      <c r="L2530" s="0" t="n">
        <f aca="false">A2530*dT</f>
        <v>197.478397616043</v>
      </c>
      <c r="M2530" s="0" t="n">
        <f aca="false">L2530/$D$5</f>
        <v>63.05</v>
      </c>
    </row>
    <row r="2531" customFormat="false" ht="14.25" hidden="false" customHeight="false" outlineLevel="0" collapsed="false">
      <c r="A2531" s="0" t="n">
        <f aca="false">A2530+1</f>
        <v>2523</v>
      </c>
      <c r="C2531" s="0" t="n">
        <f aca="false">G2530+I2530*dT/2</f>
        <v>0.083150556722553</v>
      </c>
      <c r="E2531" s="0" t="n">
        <f aca="false">I2530</f>
        <v>-0.0731946280510531</v>
      </c>
      <c r="G2531" s="0" t="n">
        <f aca="false">C2531+E2531*dT/2</f>
        <v>0.0802849029038329</v>
      </c>
      <c r="I2531" s="0" t="n">
        <f aca="false">E2531-(SIN(G2531)+B*E2531*ABS(E2531))*dT</f>
        <v>-0.0794324191537527</v>
      </c>
      <c r="K2531" s="0" t="n">
        <f aca="false">G2531+I2531*dT/2</f>
        <v>0.0771750323936725</v>
      </c>
      <c r="L2531" s="0" t="n">
        <f aca="false">A2531*dT</f>
        <v>197.55669991486</v>
      </c>
      <c r="M2531" s="0" t="n">
        <f aca="false">L2531/$D$5</f>
        <v>63.075</v>
      </c>
    </row>
    <row r="2532" customFormat="false" ht="14.25" hidden="false" customHeight="false" outlineLevel="0" collapsed="false">
      <c r="A2532" s="0" t="n">
        <f aca="false">A2531+1</f>
        <v>2524</v>
      </c>
      <c r="C2532" s="0" t="n">
        <f aca="false">G2531+I2531*dT/2</f>
        <v>0.0771750323936725</v>
      </c>
      <c r="E2532" s="0" t="n">
        <f aca="false">I2531</f>
        <v>-0.0794324191537527</v>
      </c>
      <c r="G2532" s="0" t="n">
        <f aca="false">C2532+E2532*dT/2</f>
        <v>0.0740651618835121</v>
      </c>
      <c r="I2532" s="0" t="n">
        <f aca="false">E2532-(SIN(G2532)+B*E2532*ABS(E2532))*dT</f>
        <v>-0.0851771858271097</v>
      </c>
      <c r="K2532" s="0" t="n">
        <f aca="false">G2532+I2532*dT/2</f>
        <v>0.0707303771550066</v>
      </c>
      <c r="L2532" s="0" t="n">
        <f aca="false">A2532*dT</f>
        <v>197.635002213677</v>
      </c>
      <c r="M2532" s="0" t="n">
        <f aca="false">L2532/$D$5</f>
        <v>63.1</v>
      </c>
    </row>
    <row r="2533" customFormat="false" ht="14.25" hidden="false" customHeight="false" outlineLevel="0" collapsed="false">
      <c r="A2533" s="0" t="n">
        <f aca="false">A2532+1</f>
        <v>2525</v>
      </c>
      <c r="C2533" s="0" t="n">
        <f aca="false">G2532+I2532*dT/2</f>
        <v>0.0707303771550066</v>
      </c>
      <c r="E2533" s="0" t="n">
        <f aca="false">I2532</f>
        <v>-0.0851771858271097</v>
      </c>
      <c r="G2533" s="0" t="n">
        <f aca="false">C2533+E2533*dT/2</f>
        <v>0.0673955924265012</v>
      </c>
      <c r="I2533" s="0" t="n">
        <f aca="false">E2533-(SIN(G2533)+B*E2533*ABS(E2533))*dT</f>
        <v>-0.0903936120268577</v>
      </c>
      <c r="K2533" s="0" t="n">
        <f aca="false">G2533+I2533*dT/2</f>
        <v>0.0638565786164714</v>
      </c>
      <c r="L2533" s="0" t="n">
        <f aca="false">A2533*dT</f>
        <v>197.713304512494</v>
      </c>
      <c r="M2533" s="0" t="n">
        <f aca="false">L2533/$D$5</f>
        <v>63.125</v>
      </c>
    </row>
    <row r="2534" customFormat="false" ht="14.25" hidden="false" customHeight="false" outlineLevel="0" collapsed="false">
      <c r="A2534" s="0" t="n">
        <f aca="false">A2533+1</f>
        <v>2526</v>
      </c>
      <c r="C2534" s="0" t="n">
        <f aca="false">G2533+I2533*dT/2</f>
        <v>0.0638565786164714</v>
      </c>
      <c r="E2534" s="0" t="n">
        <f aca="false">I2533</f>
        <v>-0.0903936120268577</v>
      </c>
      <c r="G2534" s="0" t="n">
        <f aca="false">C2534+E2534*dT/2</f>
        <v>0.0603175648064417</v>
      </c>
      <c r="I2534" s="0" t="n">
        <f aca="false">E2534-(SIN(G2534)+B*E2534*ABS(E2534))*dT</f>
        <v>-0.0950497718039284</v>
      </c>
      <c r="K2534" s="0" t="n">
        <f aca="false">G2534+I2534*dT/2</f>
        <v>0.0565962569893103</v>
      </c>
      <c r="L2534" s="0" t="n">
        <f aca="false">A2534*dT</f>
        <v>197.79160681131</v>
      </c>
      <c r="M2534" s="0" t="n">
        <f aca="false">L2534/$D$5</f>
        <v>63.15</v>
      </c>
    </row>
    <row r="2535" customFormat="false" ht="14.25" hidden="false" customHeight="false" outlineLevel="0" collapsed="false">
      <c r="A2535" s="0" t="n">
        <f aca="false">A2534+1</f>
        <v>2527</v>
      </c>
      <c r="C2535" s="0" t="n">
        <f aca="false">G2534+I2534*dT/2</f>
        <v>0.0565962569893103</v>
      </c>
      <c r="E2535" s="0" t="n">
        <f aca="false">I2534</f>
        <v>-0.0950497718039284</v>
      </c>
      <c r="G2535" s="0" t="n">
        <f aca="false">C2535+E2535*dT/2</f>
        <v>0.052874949172179</v>
      </c>
      <c r="I2535" s="0" t="n">
        <f aca="false">E2535-(SIN(G2535)+B*E2535*ABS(E2535))*dT</f>
        <v>-0.0991173310700496</v>
      </c>
      <c r="K2535" s="0" t="n">
        <f aca="false">G2535+I2535*dT/2</f>
        <v>0.0489943917344922</v>
      </c>
      <c r="L2535" s="0" t="n">
        <f aca="false">A2535*dT</f>
        <v>197.869909110127</v>
      </c>
      <c r="M2535" s="0" t="n">
        <f aca="false">L2535/$D$5</f>
        <v>63.175</v>
      </c>
    </row>
    <row r="2536" customFormat="false" ht="14.25" hidden="false" customHeight="false" outlineLevel="0" collapsed="false">
      <c r="A2536" s="0" t="n">
        <f aca="false">A2535+1</f>
        <v>2528</v>
      </c>
      <c r="C2536" s="0" t="n">
        <f aca="false">G2535+I2535*dT/2</f>
        <v>0.0489943917344922</v>
      </c>
      <c r="E2536" s="0" t="n">
        <f aca="false">I2535</f>
        <v>-0.0991173310700496</v>
      </c>
      <c r="G2536" s="0" t="n">
        <f aca="false">C2536+E2536*dT/2</f>
        <v>0.0451138342968054</v>
      </c>
      <c r="I2536" s="0" t="n">
        <f aca="false">E2536-(SIN(G2536)+B*E2536*ABS(E2536))*dT</f>
        <v>-0.102571723762688</v>
      </c>
      <c r="K2536" s="0" t="n">
        <f aca="false">G2536+I2536*dT/2</f>
        <v>0.0410980334146938</v>
      </c>
      <c r="L2536" s="0" t="n">
        <f aca="false">A2536*dT</f>
        <v>197.948211408944</v>
      </c>
      <c r="M2536" s="0" t="n">
        <f aca="false">L2536/$D$5</f>
        <v>63.2</v>
      </c>
    </row>
    <row r="2537" customFormat="false" ht="14.25" hidden="false" customHeight="false" outlineLevel="0" collapsed="false">
      <c r="A2537" s="0" t="n">
        <f aca="false">A2536+1</f>
        <v>2529</v>
      </c>
      <c r="C2537" s="0" t="n">
        <f aca="false">G2536+I2536*dT/2</f>
        <v>0.0410980334146938</v>
      </c>
      <c r="E2537" s="0" t="n">
        <f aca="false">I2536</f>
        <v>-0.102571723762688</v>
      </c>
      <c r="G2537" s="0" t="n">
        <f aca="false">C2537+E2537*dT/2</f>
        <v>0.0370822325325821</v>
      </c>
      <c r="I2537" s="0" t="n">
        <f aca="false">E2537-(SIN(G2537)+B*E2537*ABS(E2537))*dT</f>
        <v>-0.105392300878895</v>
      </c>
      <c r="K2537" s="0" t="n">
        <f aca="false">G2537+I2537*dT/2</f>
        <v>0.0329560028143759</v>
      </c>
      <c r="L2537" s="0" t="n">
        <f aca="false">A2537*dT</f>
        <v>198.026513707761</v>
      </c>
      <c r="M2537" s="0" t="n">
        <f aca="false">L2537/$D$5</f>
        <v>63.225</v>
      </c>
    </row>
    <row r="2538" customFormat="false" ht="14.25" hidden="false" customHeight="false" outlineLevel="0" collapsed="false">
      <c r="A2538" s="0" t="n">
        <f aca="false">A2537+1</f>
        <v>2530</v>
      </c>
      <c r="C2538" s="0" t="n">
        <f aca="false">G2537+I2537*dT/2</f>
        <v>0.0329560028143759</v>
      </c>
      <c r="E2538" s="0" t="n">
        <f aca="false">I2537</f>
        <v>-0.105392300878895</v>
      </c>
      <c r="G2538" s="0" t="n">
        <f aca="false">C2538+E2538*dT/2</f>
        <v>0.0288297730961697</v>
      </c>
      <c r="I2538" s="0" t="n">
        <f aca="false">E2538-(SIN(G2538)+B*E2538*ABS(E2538))*dT</f>
        <v>-0.107562451117178</v>
      </c>
      <c r="K2538" s="0" t="n">
        <f aca="false">G2538+I2538*dT/2</f>
        <v>0.0246185795017458</v>
      </c>
      <c r="L2538" s="0" t="n">
        <f aca="false">A2538*dT</f>
        <v>198.104816006578</v>
      </c>
      <c r="M2538" s="0" t="n">
        <f aca="false">L2538/$D$5</f>
        <v>63.25</v>
      </c>
    </row>
    <row r="2539" customFormat="false" ht="14.25" hidden="false" customHeight="false" outlineLevel="0" collapsed="false">
      <c r="A2539" s="0" t="n">
        <f aca="false">A2538+1</f>
        <v>2531</v>
      </c>
      <c r="C2539" s="0" t="n">
        <f aca="false">G2538+I2538*dT/2</f>
        <v>0.0246185795017458</v>
      </c>
      <c r="E2539" s="0" t="n">
        <f aca="false">I2538</f>
        <v>-0.107562451117178</v>
      </c>
      <c r="G2539" s="0" t="n">
        <f aca="false">C2539+E2539*dT/2</f>
        <v>0.0204073859073219</v>
      </c>
      <c r="I2539" s="0" t="n">
        <f aca="false">E2539-(SIN(G2539)+B*E2539*ABS(E2539))*dT</f>
        <v>-0.109069692174093</v>
      </c>
      <c r="K2539" s="0" t="n">
        <f aca="false">G2539+I2539*dT/2</f>
        <v>0.0161371820930842</v>
      </c>
      <c r="L2539" s="0" t="n">
        <f aca="false">A2539*dT</f>
        <v>198.183118305395</v>
      </c>
      <c r="M2539" s="0" t="n">
        <f aca="false">L2539/$D$5</f>
        <v>63.275</v>
      </c>
    </row>
    <row r="2540" customFormat="false" ht="14.25" hidden="false" customHeight="false" outlineLevel="0" collapsed="false">
      <c r="A2540" s="0" t="n">
        <f aca="false">A2539+1</f>
        <v>2532</v>
      </c>
      <c r="C2540" s="0" t="n">
        <f aca="false">G2539+I2539*dT/2</f>
        <v>0.0161371820930842</v>
      </c>
      <c r="E2540" s="0" t="n">
        <f aca="false">I2539</f>
        <v>-0.109069692174093</v>
      </c>
      <c r="G2540" s="0" t="n">
        <f aca="false">C2540+E2540*dT/2</f>
        <v>0.0118669782788465</v>
      </c>
      <c r="I2540" s="0" t="n">
        <f aca="false">E2540-(SIN(G2540)+B*E2540*ABS(E2540))*dT</f>
        <v>-0.109905732080982</v>
      </c>
      <c r="K2540" s="0" t="n">
        <f aca="false">G2540+I2540*dT/2</f>
        <v>0.00756404254130279</v>
      </c>
      <c r="L2540" s="0" t="n">
        <f aca="false">A2540*dT</f>
        <v>198.261420604211</v>
      </c>
      <c r="M2540" s="0" t="n">
        <f aca="false">L2540/$D$5</f>
        <v>63.3</v>
      </c>
    </row>
    <row r="2541" customFormat="false" ht="14.25" hidden="false" customHeight="false" outlineLevel="0" collapsed="false">
      <c r="A2541" s="0" t="n">
        <f aca="false">A2540+1</f>
        <v>2533</v>
      </c>
      <c r="C2541" s="0" t="n">
        <f aca="false">G2540+I2540*dT/2</f>
        <v>0.00756404254130279</v>
      </c>
      <c r="E2541" s="0" t="n">
        <f aca="false">I2540</f>
        <v>-0.109905732080982</v>
      </c>
      <c r="G2541" s="0" t="n">
        <f aca="false">C2541+E2541*dT/2</f>
        <v>0.00326110680375908</v>
      </c>
      <c r="I2541" s="0" t="n">
        <f aca="false">E2541-(SIN(G2541)+B*E2541*ABS(E2541))*dT</f>
        <v>-0.110066500327334</v>
      </c>
      <c r="K2541" s="0" t="n">
        <f aca="false">G2541+I2541*dT/2</f>
        <v>-0.00104812319541767</v>
      </c>
      <c r="L2541" s="0" t="n">
        <f aca="false">A2541*dT</f>
        <v>198.339722903028</v>
      </c>
      <c r="M2541" s="0" t="n">
        <f aca="false">L2541/$D$5</f>
        <v>63.325</v>
      </c>
    </row>
    <row r="2542" customFormat="false" ht="14.25" hidden="false" customHeight="false" outlineLevel="0" collapsed="false">
      <c r="A2542" s="0" t="n">
        <f aca="false">A2541+1</f>
        <v>2534</v>
      </c>
      <c r="C2542" s="0" t="n">
        <f aca="false">G2541+I2541*dT/2</f>
        <v>-0.00104812319541767</v>
      </c>
      <c r="E2542" s="0" t="n">
        <f aca="false">I2541</f>
        <v>-0.110066500327334</v>
      </c>
      <c r="G2542" s="0" t="n">
        <f aca="false">C2542+E2542*dT/2</f>
        <v>-0.00535735319459441</v>
      </c>
      <c r="I2542" s="0" t="n">
        <f aca="false">E2542-(SIN(G2542)+B*E2542*ABS(E2542))*dT</f>
        <v>-0.109552148890259</v>
      </c>
      <c r="K2542" s="0" t="n">
        <f aca="false">G2542+I2542*dT/2</f>
        <v>-0.0096464457438098</v>
      </c>
      <c r="L2542" s="0" t="n">
        <f aca="false">A2542*dT</f>
        <v>198.418025201845</v>
      </c>
      <c r="M2542" s="0" t="n">
        <f aca="false">L2542/$D$5</f>
        <v>63.35</v>
      </c>
    </row>
    <row r="2543" customFormat="false" ht="14.25" hidden="false" customHeight="false" outlineLevel="0" collapsed="false">
      <c r="A2543" s="0" t="n">
        <f aca="false">A2542+1</f>
        <v>2535</v>
      </c>
      <c r="C2543" s="0" t="n">
        <f aca="false">G2542+I2542*dT/2</f>
        <v>-0.0096464457438098</v>
      </c>
      <c r="E2543" s="0" t="n">
        <f aca="false">I2542</f>
        <v>-0.109552148890259</v>
      </c>
      <c r="G2543" s="0" t="n">
        <f aca="false">C2543+E2543*dT/2</f>
        <v>-0.0139355382930252</v>
      </c>
      <c r="I2543" s="0" t="n">
        <f aca="false">E2543-(SIN(G2543)+B*E2543*ABS(E2543))*dT</f>
        <v>-0.108367023663081</v>
      </c>
      <c r="K2543" s="0" t="n">
        <f aca="false">G2543+I2543*dT/2</f>
        <v>-0.0181782318274037</v>
      </c>
      <c r="L2543" s="0" t="n">
        <f aca="false">A2543*dT</f>
        <v>198.496327500662</v>
      </c>
      <c r="M2543" s="0" t="n">
        <f aca="false">L2543/$D$5</f>
        <v>63.375</v>
      </c>
    </row>
    <row r="2544" customFormat="false" ht="14.25" hidden="false" customHeight="false" outlineLevel="0" collapsed="false">
      <c r="A2544" s="0" t="n">
        <f aca="false">A2543+1</f>
        <v>2536</v>
      </c>
      <c r="C2544" s="0" t="n">
        <f aca="false">G2543+I2543*dT/2</f>
        <v>-0.0181782318274037</v>
      </c>
      <c r="E2544" s="0" t="n">
        <f aca="false">I2543</f>
        <v>-0.108367023663081</v>
      </c>
      <c r="G2544" s="0" t="n">
        <f aca="false">C2544+E2544*dT/2</f>
        <v>-0.0224209253617822</v>
      </c>
      <c r="I2544" s="0" t="n">
        <f aca="false">E2544-(SIN(G2544)+B*E2544*ABS(E2544))*dT</f>
        <v>-0.10651960713807</v>
      </c>
      <c r="K2544" s="0" t="n">
        <f aca="false">G2544+I2544*dT/2</f>
        <v>-0.0265912904157704</v>
      </c>
      <c r="L2544" s="0" t="n">
        <f aca="false">A2544*dT</f>
        <v>198.574629799479</v>
      </c>
      <c r="M2544" s="0" t="n">
        <f aca="false">L2544/$D$5</f>
        <v>63.4</v>
      </c>
    </row>
    <row r="2545" customFormat="false" ht="14.25" hidden="false" customHeight="false" outlineLevel="0" collapsed="false">
      <c r="A2545" s="0" t="n">
        <f aca="false">A2544+1</f>
        <v>2537</v>
      </c>
      <c r="C2545" s="0" t="n">
        <f aca="false">G2544+I2544*dT/2</f>
        <v>-0.0265912904157704</v>
      </c>
      <c r="E2545" s="0" t="n">
        <f aca="false">I2544</f>
        <v>-0.10651960713807</v>
      </c>
      <c r="G2545" s="0" t="n">
        <f aca="false">C2545+E2545*dT/2</f>
        <v>-0.0307616554697586</v>
      </c>
      <c r="I2545" s="0" t="n">
        <f aca="false">E2545-(SIN(G2545)+B*E2545*ABS(E2545))*dT</f>
        <v>-0.104022433537168</v>
      </c>
      <c r="K2545" s="0" t="n">
        <f aca="false">G2545+I2545*dT/2</f>
        <v>-0.0348342533069992</v>
      </c>
      <c r="L2545" s="0" t="n">
        <f aca="false">A2545*dT</f>
        <v>198.652932098296</v>
      </c>
      <c r="M2545" s="0" t="n">
        <f aca="false">L2545/$D$5</f>
        <v>63.425</v>
      </c>
    </row>
    <row r="2546" customFormat="false" ht="14.25" hidden="false" customHeight="false" outlineLevel="0" collapsed="false">
      <c r="A2546" s="0" t="n">
        <f aca="false">A2545+1</f>
        <v>2538</v>
      </c>
      <c r="C2546" s="0" t="n">
        <f aca="false">G2545+I2545*dT/2</f>
        <v>-0.0348342533069992</v>
      </c>
      <c r="E2546" s="0" t="n">
        <f aca="false">I2545</f>
        <v>-0.104022433537168</v>
      </c>
      <c r="G2546" s="0" t="n">
        <f aca="false">C2546+E2546*dT/2</f>
        <v>-0.0389068511442397</v>
      </c>
      <c r="I2546" s="0" t="n">
        <f aca="false">E2546-(SIN(G2546)+B*E2546*ABS(E2546))*dT</f>
        <v>-0.100891977889113</v>
      </c>
      <c r="K2546" s="0" t="n">
        <f aca="false">G2546+I2546*dT/2</f>
        <v>-0.0428568880446868</v>
      </c>
      <c r="L2546" s="0" t="n">
        <f aca="false">A2546*dT</f>
        <v>198.731234397112</v>
      </c>
      <c r="M2546" s="0" t="n">
        <f aca="false">L2546/$D$5</f>
        <v>63.45</v>
      </c>
    </row>
    <row r="2547" customFormat="false" ht="14.25" hidden="false" customHeight="false" outlineLevel="0" collapsed="false">
      <c r="A2547" s="0" t="n">
        <f aca="false">A2546+1</f>
        <v>2539</v>
      </c>
      <c r="C2547" s="0" t="n">
        <f aca="false">G2546+I2546*dT/2</f>
        <v>-0.0428568880446868</v>
      </c>
      <c r="E2547" s="0" t="n">
        <f aca="false">I2546</f>
        <v>-0.100891977889113</v>
      </c>
      <c r="G2547" s="0" t="n">
        <f aca="false">C2547+E2547*dT/2</f>
        <v>-0.0468069249451339</v>
      </c>
      <c r="I2547" s="0" t="n">
        <f aca="false">E2547-(SIN(G2547)+B*E2547*ABS(E2547))*dT</f>
        <v>-0.097148520811997</v>
      </c>
      <c r="K2547" s="0" t="n">
        <f aca="false">G2547+I2547*dT/2</f>
        <v>-0.0506104011982509</v>
      </c>
      <c r="L2547" s="0" t="n">
        <f aca="false">A2547*dT</f>
        <v>198.809536695929</v>
      </c>
      <c r="M2547" s="0" t="n">
        <f aca="false">L2547/$D$5</f>
        <v>63.475</v>
      </c>
    </row>
    <row r="2548" customFormat="false" ht="14.25" hidden="false" customHeight="false" outlineLevel="0" collapsed="false">
      <c r="A2548" s="0" t="n">
        <f aca="false">A2547+1</f>
        <v>2540</v>
      </c>
      <c r="C2548" s="0" t="n">
        <f aca="false">G2547+I2547*dT/2</f>
        <v>-0.0506104011982509</v>
      </c>
      <c r="E2548" s="0" t="n">
        <f aca="false">I2547</f>
        <v>-0.097148520811997</v>
      </c>
      <c r="G2548" s="0" t="n">
        <f aca="false">C2548+E2548*dT/2</f>
        <v>-0.0544138774513678</v>
      </c>
      <c r="I2548" s="0" t="n">
        <f aca="false">E2548-(SIN(G2548)+B*E2548*ABS(E2548))*dT</f>
        <v>-0.0928159909691959</v>
      </c>
      <c r="K2548" s="0" t="n">
        <f aca="false">G2548+I2548*dT/2</f>
        <v>-0.0580477301812929</v>
      </c>
      <c r="L2548" s="0" t="n">
        <f aca="false">A2548*dT</f>
        <v>198.887838994746</v>
      </c>
      <c r="M2548" s="0" t="n">
        <f aca="false">L2548/$D$5</f>
        <v>63.5</v>
      </c>
    </row>
    <row r="2549" customFormat="false" ht="14.25" hidden="false" customHeight="false" outlineLevel="0" collapsed="false">
      <c r="A2549" s="0" t="n">
        <f aca="false">A2548+1</f>
        <v>2541</v>
      </c>
      <c r="C2549" s="0" t="n">
        <f aca="false">G2548+I2548*dT/2</f>
        <v>-0.0580477301812929</v>
      </c>
      <c r="E2549" s="0" t="n">
        <f aca="false">I2548</f>
        <v>-0.0928159909691959</v>
      </c>
      <c r="G2549" s="0" t="n">
        <f aca="false">C2549+E2549*dT/2</f>
        <v>-0.0616815829112179</v>
      </c>
      <c r="I2549" s="0" t="n">
        <f aca="false">E2549-(SIN(G2549)+B*E2549*ABS(E2549))*dT</f>
        <v>-0.0879217873181843</v>
      </c>
      <c r="K2549" s="0" t="n">
        <f aca="false">G2549+I2549*dT/2</f>
        <v>-0.065123821942767</v>
      </c>
      <c r="L2549" s="0" t="n">
        <f aca="false">A2549*dT</f>
        <v>198.966141293563</v>
      </c>
      <c r="M2549" s="0" t="n">
        <f aca="false">L2549/$D$5</f>
        <v>63.525</v>
      </c>
    </row>
    <row r="2550" customFormat="false" ht="14.25" hidden="false" customHeight="false" outlineLevel="0" collapsed="false">
      <c r="A2550" s="0" t="n">
        <f aca="false">A2549+1</f>
        <v>2542</v>
      </c>
      <c r="C2550" s="0" t="n">
        <f aca="false">G2549+I2549*dT/2</f>
        <v>-0.065123821942767</v>
      </c>
      <c r="E2550" s="0" t="n">
        <f aca="false">I2549</f>
        <v>-0.0879217873181843</v>
      </c>
      <c r="G2550" s="0" t="n">
        <f aca="false">C2550+E2550*dT/2</f>
        <v>-0.0685660609743161</v>
      </c>
      <c r="I2550" s="0" t="n">
        <f aca="false">E2550-(SIN(G2550)+B*E2550*ABS(E2550))*dT</f>
        <v>-0.0824965833630132</v>
      </c>
      <c r="K2550" s="0" t="n">
        <f aca="false">G2550+I2550*dT/2</f>
        <v>-0.0717958970352451</v>
      </c>
      <c r="L2550" s="0" t="n">
        <f aca="false">A2550*dT</f>
        <v>199.04444359238</v>
      </c>
      <c r="M2550" s="0" t="n">
        <f aca="false">L2550/$D$5</f>
        <v>63.55</v>
      </c>
    </row>
    <row r="2551" customFormat="false" ht="14.25" hidden="false" customHeight="false" outlineLevel="0" collapsed="false">
      <c r="A2551" s="0" t="n">
        <f aca="false">A2550+1</f>
        <v>2543</v>
      </c>
      <c r="C2551" s="0" t="n">
        <f aca="false">G2550+I2550*dT/2</f>
        <v>-0.0717958970352451</v>
      </c>
      <c r="E2551" s="0" t="n">
        <f aca="false">I2550</f>
        <v>-0.0824965833630132</v>
      </c>
      <c r="G2551" s="0" t="n">
        <f aca="false">C2551+E2551*dT/2</f>
        <v>-0.0750257330961742</v>
      </c>
      <c r="I2551" s="0" t="n">
        <f aca="false">E2551-(SIN(G2551)+B*E2551*ABS(E2551))*dT</f>
        <v>-0.0765741156516929</v>
      </c>
      <c r="K2551" s="0" t="n">
        <f aca="false">G2551+I2551*dT/2</f>
        <v>-0.0780236977388708</v>
      </c>
      <c r="L2551" s="0" t="n">
        <f aca="false">A2551*dT</f>
        <v>199.122745891197</v>
      </c>
      <c r="M2551" s="0" t="n">
        <f aca="false">L2551/$D$5</f>
        <v>63.575</v>
      </c>
    </row>
    <row r="2552" customFormat="false" ht="14.25" hidden="false" customHeight="false" outlineLevel="0" collapsed="false">
      <c r="A2552" s="0" t="n">
        <f aca="false">A2551+1</f>
        <v>2544</v>
      </c>
      <c r="C2552" s="0" t="n">
        <f aca="false">G2551+I2551*dT/2</f>
        <v>-0.0780236977388708</v>
      </c>
      <c r="E2552" s="0" t="n">
        <f aca="false">I2551</f>
        <v>-0.0765741156516929</v>
      </c>
      <c r="G2552" s="0" t="n">
        <f aca="false">C2552+E2552*dT/2</f>
        <v>-0.0810216623815675</v>
      </c>
      <c r="I2552" s="0" t="n">
        <f aca="false">E2552-(SIN(G2552)+B*E2552*ABS(E2552))*dT</f>
        <v>-0.0701909587317032</v>
      </c>
      <c r="K2552" s="0" t="n">
        <f aca="false">G2552+I2552*dT/2</f>
        <v>-0.0837697190939923</v>
      </c>
      <c r="L2552" s="0" t="n">
        <f aca="false">A2552*dT</f>
        <v>199.201048190013</v>
      </c>
      <c r="M2552" s="0" t="n">
        <f aca="false">L2552/$D$5</f>
        <v>63.6</v>
      </c>
    </row>
    <row r="2553" customFormat="false" ht="14.25" hidden="false" customHeight="false" outlineLevel="0" collapsed="false">
      <c r="A2553" s="0" t="n">
        <f aca="false">A2552+1</f>
        <v>2545</v>
      </c>
      <c r="C2553" s="0" t="n">
        <f aca="false">G2552+I2552*dT/2</f>
        <v>-0.0837697190939923</v>
      </c>
      <c r="E2553" s="0" t="n">
        <f aca="false">I2552</f>
        <v>-0.0701909587317032</v>
      </c>
      <c r="G2553" s="0" t="n">
        <f aca="false">C2553+E2553*dT/2</f>
        <v>-0.086517775806417</v>
      </c>
      <c r="I2553" s="0" t="n">
        <f aca="false">E2553-(SIN(G2553)+B*E2553*ABS(E2553))*dT</f>
        <v>-0.0633862886950141</v>
      </c>
      <c r="K2553" s="0" t="n">
        <f aca="false">G2553+I2553*dT/2</f>
        <v>-0.0889994218655604</v>
      </c>
      <c r="L2553" s="0" t="n">
        <f aca="false">A2553*dT</f>
        <v>199.27935048883</v>
      </c>
      <c r="M2553" s="0" t="n">
        <f aca="false">L2553/$D$5</f>
        <v>63.625</v>
      </c>
    </row>
    <row r="2554" customFormat="false" ht="14.25" hidden="false" customHeight="false" outlineLevel="0" collapsed="false">
      <c r="A2554" s="0" t="n">
        <f aca="false">A2553+1</f>
        <v>2546</v>
      </c>
      <c r="C2554" s="0" t="n">
        <f aca="false">G2553+I2553*dT/2</f>
        <v>-0.0889994218655604</v>
      </c>
      <c r="E2554" s="0" t="n">
        <f aca="false">I2553</f>
        <v>-0.0633862886950141</v>
      </c>
      <c r="G2554" s="0" t="n">
        <f aca="false">C2554+E2554*dT/2</f>
        <v>-0.0914810679247038</v>
      </c>
      <c r="I2554" s="0" t="n">
        <f aca="false">E2554-(SIN(G2554)+B*E2554*ABS(E2554))*dT</f>
        <v>-0.0562016373153036</v>
      </c>
      <c r="K2554" s="0" t="n">
        <f aca="false">G2554+I2554*dT/2</f>
        <v>-0.0936814266242328</v>
      </c>
      <c r="L2554" s="0" t="n">
        <f aca="false">A2554*dT</f>
        <v>199.357652787647</v>
      </c>
      <c r="M2554" s="0" t="n">
        <f aca="false">L2554/$D$5</f>
        <v>63.65</v>
      </c>
    </row>
    <row r="2555" customFormat="false" ht="14.25" hidden="false" customHeight="false" outlineLevel="0" collapsed="false">
      <c r="A2555" s="0" t="n">
        <f aca="false">A2554+1</f>
        <v>2547</v>
      </c>
      <c r="C2555" s="0" t="n">
        <f aca="false">G2554+I2554*dT/2</f>
        <v>-0.0936814266242328</v>
      </c>
      <c r="E2555" s="0" t="n">
        <f aca="false">I2554</f>
        <v>-0.0562016373153036</v>
      </c>
      <c r="G2555" s="0" t="n">
        <f aca="false">C2555+E2555*dT/2</f>
        <v>-0.0958817853237618</v>
      </c>
      <c r="I2555" s="0" t="n">
        <f aca="false">E2555-(SIN(G2555)+B*E2555*ABS(E2555))*dT</f>
        <v>-0.0486806386132571</v>
      </c>
      <c r="K2555" s="0" t="n">
        <f aca="false">G2555+I2555*dT/2</f>
        <v>-0.0977876882794065</v>
      </c>
      <c r="L2555" s="0" t="n">
        <f aca="false">A2555*dT</f>
        <v>199.435955086464</v>
      </c>
      <c r="M2555" s="0" t="n">
        <f aca="false">L2555/$D$5</f>
        <v>63.675</v>
      </c>
    </row>
    <row r="2556" customFormat="false" ht="14.25" hidden="false" customHeight="false" outlineLevel="0" collapsed="false">
      <c r="A2556" s="0" t="n">
        <f aca="false">A2555+1</f>
        <v>2548</v>
      </c>
      <c r="C2556" s="0" t="n">
        <f aca="false">G2555+I2555*dT/2</f>
        <v>-0.0977876882794065</v>
      </c>
      <c r="E2556" s="0" t="n">
        <f aca="false">I2555</f>
        <v>-0.0486806386132571</v>
      </c>
      <c r="G2556" s="0" t="n">
        <f aca="false">C2556+E2556*dT/2</f>
        <v>-0.0996935912350511</v>
      </c>
      <c r="I2556" s="0" t="n">
        <f aca="false">E2556-(SIN(G2556)+B*E2556*ABS(E2556))*dT</f>
        <v>-0.0408687694911142</v>
      </c>
      <c r="K2556" s="0" t="n">
        <f aca="false">G2556+I2556*dT/2</f>
        <v>-0.101293650535536</v>
      </c>
      <c r="L2556" s="0" t="n">
        <f aca="false">A2556*dT</f>
        <v>199.514257385281</v>
      </c>
      <c r="M2556" s="0" t="n">
        <f aca="false">L2556/$D$5</f>
        <v>63.7</v>
      </c>
    </row>
    <row r="2557" customFormat="false" ht="14.25" hidden="false" customHeight="false" outlineLevel="0" collapsed="false">
      <c r="A2557" s="0" t="n">
        <f aca="false">A2556+1</f>
        <v>2549</v>
      </c>
      <c r="C2557" s="0" t="n">
        <f aca="false">G2556+I2556*dT/2</f>
        <v>-0.101293650535536</v>
      </c>
      <c r="E2557" s="0" t="n">
        <f aca="false">I2556</f>
        <v>-0.0408687694911142</v>
      </c>
      <c r="G2557" s="0" t="n">
        <f aca="false">C2557+E2557*dT/2</f>
        <v>-0.10289370983602</v>
      </c>
      <c r="I2557" s="0" t="n">
        <f aca="false">E2557-(SIN(G2557)+B*E2557*ABS(E2557))*dT</f>
        <v>-0.032813085866032</v>
      </c>
      <c r="K2557" s="0" t="n">
        <f aca="false">G2557+I2557*dT/2</f>
        <v>-0.104178379863313</v>
      </c>
      <c r="L2557" s="0" t="n">
        <f aca="false">A2557*dT</f>
        <v>199.592559684097</v>
      </c>
      <c r="M2557" s="0" t="n">
        <f aca="false">L2557/$D$5</f>
        <v>63.725</v>
      </c>
    </row>
    <row r="2558" customFormat="false" ht="14.25" hidden="false" customHeight="false" outlineLevel="0" collapsed="false">
      <c r="A2558" s="0" t="n">
        <f aca="false">A2557+1</f>
        <v>2550</v>
      </c>
      <c r="C2558" s="0" t="n">
        <f aca="false">G2557+I2557*dT/2</f>
        <v>-0.104178379863313</v>
      </c>
      <c r="E2558" s="0" t="n">
        <f aca="false">I2557</f>
        <v>-0.032813085866032</v>
      </c>
      <c r="G2558" s="0" t="n">
        <f aca="false">C2558+E2558*dT/2</f>
        <v>-0.105463049890605</v>
      </c>
      <c r="I2558" s="0" t="n">
        <f aca="false">E2558-(SIN(G2558)+B*E2558*ABS(E2558))*dT</f>
        <v>-0.0245619555148146</v>
      </c>
      <c r="K2558" s="0" t="n">
        <f aca="false">G2558+I2558*dT/2</f>
        <v>-0.106424678680728</v>
      </c>
      <c r="L2558" s="0" t="n">
        <f aca="false">A2558*dT</f>
        <v>199.670861982914</v>
      </c>
      <c r="M2558" s="0" t="n">
        <f aca="false">L2558/$D$5</f>
        <v>63.75</v>
      </c>
    </row>
    <row r="2559" customFormat="false" ht="14.25" hidden="false" customHeight="false" outlineLevel="0" collapsed="false">
      <c r="A2559" s="0" t="n">
        <f aca="false">A2558+1</f>
        <v>2551</v>
      </c>
      <c r="C2559" s="0" t="n">
        <f aca="false">G2558+I2558*dT/2</f>
        <v>-0.106424678680728</v>
      </c>
      <c r="E2559" s="0" t="n">
        <f aca="false">I2558</f>
        <v>-0.0245619555148146</v>
      </c>
      <c r="G2559" s="0" t="n">
        <f aca="false">C2559+E2559*dT/2</f>
        <v>-0.107386307470851</v>
      </c>
      <c r="I2559" s="0" t="n">
        <f aca="false">E2559-(SIN(G2559)+B*E2559*ABS(E2559))*dT</f>
        <v>-0.0161647886313864</v>
      </c>
      <c r="K2559" s="0" t="n">
        <f aca="false">G2559+I2559*dT/2</f>
        <v>-0.108019177525714</v>
      </c>
      <c r="L2559" s="0" t="n">
        <f aca="false">A2559*dT</f>
        <v>199.749164281731</v>
      </c>
      <c r="M2559" s="0" t="n">
        <f aca="false">L2559/$D$5</f>
        <v>63.775</v>
      </c>
    </row>
    <row r="2560" customFormat="false" ht="14.25" hidden="false" customHeight="false" outlineLevel="0" collapsed="false">
      <c r="A2560" s="0" t="n">
        <f aca="false">A2559+1</f>
        <v>2552</v>
      </c>
      <c r="C2560" s="0" t="n">
        <f aca="false">G2559+I2559*dT/2</f>
        <v>-0.108019177525714</v>
      </c>
      <c r="E2560" s="0" t="n">
        <f aca="false">I2559</f>
        <v>-0.0161647886313864</v>
      </c>
      <c r="G2560" s="0" t="n">
        <f aca="false">C2560+E2560*dT/2</f>
        <v>-0.108652047580577</v>
      </c>
      <c r="I2560" s="0" t="n">
        <f aca="false">E2560-(SIN(G2560)+B*E2560*ABS(E2560))*dT</f>
        <v>-0.00767176690372512</v>
      </c>
      <c r="K2560" s="0" t="n">
        <f aca="false">G2560+I2560*dT/2</f>
        <v>-0.108952406072851</v>
      </c>
      <c r="L2560" s="0" t="n">
        <f aca="false">A2560*dT</f>
        <v>199.827466580548</v>
      </c>
      <c r="M2560" s="0" t="n">
        <f aca="false">L2560/$D$5</f>
        <v>63.8</v>
      </c>
    </row>
    <row r="2561" customFormat="false" ht="14.25" hidden="false" customHeight="false" outlineLevel="0" collapsed="false">
      <c r="A2561" s="0" t="n">
        <f aca="false">A2560+1</f>
        <v>2553</v>
      </c>
      <c r="C2561" s="0" t="n">
        <f aca="false">G2560+I2560*dT/2</f>
        <v>-0.108952406072851</v>
      </c>
      <c r="E2561" s="0" t="n">
        <f aca="false">I2560</f>
        <v>-0.00767176690372512</v>
      </c>
      <c r="G2561" s="0" t="n">
        <f aca="false">C2561+E2561*dT/2</f>
        <v>-0.109252764565126</v>
      </c>
      <c r="I2561" s="0" t="n">
        <f aca="false">E2561-(SIN(G2561)+B*E2561*ABS(E2561))*dT</f>
        <v>0.000866428251631853</v>
      </c>
      <c r="K2561" s="0" t="n">
        <f aca="false">G2561+I2561*dT/2</f>
        <v>-0.109218842903194</v>
      </c>
      <c r="L2561" s="0" t="n">
        <f aca="false">A2561*dT</f>
        <v>199.905768879365</v>
      </c>
      <c r="M2561" s="0" t="n">
        <f aca="false">L2561/$D$5</f>
        <v>63.825</v>
      </c>
    </row>
    <row r="2562" customFormat="false" ht="14.25" hidden="false" customHeight="false" outlineLevel="0" collapsed="false">
      <c r="A2562" s="0" t="n">
        <f aca="false">A2561+1</f>
        <v>2554</v>
      </c>
      <c r="C2562" s="0" t="n">
        <f aca="false">G2561+I2561*dT/2</f>
        <v>-0.109218842903194</v>
      </c>
      <c r="E2562" s="0" t="n">
        <f aca="false">I2561</f>
        <v>0.000866428251631853</v>
      </c>
      <c r="G2562" s="0" t="n">
        <f aca="false">C2562+E2562*dT/2</f>
        <v>-0.109184921241263</v>
      </c>
      <c r="I2562" s="0" t="n">
        <f aca="false">E2562-(SIN(G2562)+B*E2562*ABS(E2562))*dT</f>
        <v>0.00939887603757689</v>
      </c>
      <c r="K2562" s="0" t="n">
        <f aca="false">G2562+I2562*dT/2</f>
        <v>-0.108816944441245</v>
      </c>
      <c r="L2562" s="0" t="n">
        <f aca="false">A2562*dT</f>
        <v>199.984071178182</v>
      </c>
      <c r="M2562" s="0" t="n">
        <f aca="false">L2562/$D$5</f>
        <v>63.85</v>
      </c>
    </row>
    <row r="2563" customFormat="false" ht="14.25" hidden="false" customHeight="false" outlineLevel="0" collapsed="false">
      <c r="A2563" s="0" t="n">
        <f aca="false">A2562+1</f>
        <v>2555</v>
      </c>
      <c r="C2563" s="0" t="n">
        <f aca="false">G2562+I2562*dT/2</f>
        <v>-0.108816944441245</v>
      </c>
      <c r="E2563" s="0" t="n">
        <f aca="false">I2562</f>
        <v>0.00939887603757689</v>
      </c>
      <c r="G2563" s="0" t="n">
        <f aca="false">C2563+E2563*dT/2</f>
        <v>-0.108448967641226</v>
      </c>
      <c r="I2563" s="0" t="n">
        <f aca="false">E2563-(SIN(G2563)+B*E2563*ABS(E2563))*dT</f>
        <v>0.0178733519775351</v>
      </c>
      <c r="K2563" s="0" t="n">
        <f aca="false">G2563+I2563*dT/2</f>
        <v>-0.107749205367525</v>
      </c>
      <c r="L2563" s="0" t="n">
        <f aca="false">A2563*dT</f>
        <v>200.062373476998</v>
      </c>
      <c r="M2563" s="0" t="n">
        <f aca="false">L2563/$D$5</f>
        <v>63.875</v>
      </c>
    </row>
    <row r="2564" customFormat="false" ht="14.25" hidden="false" customHeight="false" outlineLevel="0" collapsed="false">
      <c r="A2564" s="0" t="n">
        <f aca="false">A2563+1</f>
        <v>2556</v>
      </c>
      <c r="C2564" s="0" t="n">
        <f aca="false">G2563+I2563*dT/2</f>
        <v>-0.107749205367525</v>
      </c>
      <c r="E2564" s="0" t="n">
        <f aca="false">I2563</f>
        <v>0.0178733519775351</v>
      </c>
      <c r="G2564" s="0" t="n">
        <f aca="false">C2564+E2564*dT/2</f>
        <v>-0.107049443093823</v>
      </c>
      <c r="I2564" s="0" t="n">
        <f aca="false">E2564-(SIN(G2564)+B*E2564*ABS(E2564))*dT</f>
        <v>0.026237067756742</v>
      </c>
      <c r="K2564" s="0" t="n">
        <f aca="false">G2564+I2564*dT/2</f>
        <v>-0.10602223173404</v>
      </c>
      <c r="L2564" s="0" t="n">
        <f aca="false">A2564*dT</f>
        <v>200.140675775815</v>
      </c>
      <c r="M2564" s="0" t="n">
        <f aca="false">L2564/$D$5</f>
        <v>63.9</v>
      </c>
    </row>
    <row r="2565" customFormat="false" ht="14.25" hidden="false" customHeight="false" outlineLevel="0" collapsed="false">
      <c r="A2565" s="0" t="n">
        <f aca="false">A2564+1</f>
        <v>2557</v>
      </c>
      <c r="C2565" s="0" t="n">
        <f aca="false">G2564+I2564*dT/2</f>
        <v>-0.10602223173404</v>
      </c>
      <c r="E2565" s="0" t="n">
        <f aca="false">I2564</f>
        <v>0.026237067756742</v>
      </c>
      <c r="G2565" s="0" t="n">
        <f aca="false">C2565+E2565*dT/2</f>
        <v>-0.104995020374257</v>
      </c>
      <c r="I2565" s="0" t="n">
        <f aca="false">E2565-(SIN(G2565)+B*E2565*ABS(E2565))*dT</f>
        <v>0.0344379320369116</v>
      </c>
      <c r="K2565" s="0" t="n">
        <f aca="false">G2565+I2565*dT/2</f>
        <v>-0.103646735751763</v>
      </c>
      <c r="L2565" s="0" t="n">
        <f aca="false">A2565*dT</f>
        <v>200.218978074632</v>
      </c>
      <c r="M2565" s="0" t="n">
        <f aca="false">L2565/$D$5</f>
        <v>63.925</v>
      </c>
    </row>
    <row r="2566" customFormat="false" ht="14.25" hidden="false" customHeight="false" outlineLevel="0" collapsed="false">
      <c r="A2566" s="0" t="n">
        <f aca="false">A2565+1</f>
        <v>2558</v>
      </c>
      <c r="C2566" s="0" t="n">
        <f aca="false">G2565+I2565*dT/2</f>
        <v>-0.103646735751763</v>
      </c>
      <c r="E2566" s="0" t="n">
        <f aca="false">I2565</f>
        <v>0.0344379320369116</v>
      </c>
      <c r="G2566" s="0" t="n">
        <f aca="false">C2566+E2566*dT/2</f>
        <v>-0.102298451129269</v>
      </c>
      <c r="I2566" s="0" t="n">
        <f aca="false">E2566-(SIN(G2566)+B*E2566*ABS(E2566))*dT</f>
        <v>0.0424248857127223</v>
      </c>
      <c r="K2566" s="0" t="n">
        <f aca="false">G2566+I2566*dT/2</f>
        <v>-0.100637468090096</v>
      </c>
      <c r="L2566" s="0" t="n">
        <f aca="false">A2566*dT</f>
        <v>200.297280373449</v>
      </c>
      <c r="M2566" s="0" t="n">
        <f aca="false">L2566/$D$5</f>
        <v>63.95</v>
      </c>
    </row>
    <row r="2567" customFormat="false" ht="14.25" hidden="false" customHeight="false" outlineLevel="0" collapsed="false">
      <c r="A2567" s="0" t="n">
        <f aca="false">A2566+1</f>
        <v>2559</v>
      </c>
      <c r="C2567" s="0" t="n">
        <f aca="false">G2566+I2566*dT/2</f>
        <v>-0.100637468090096</v>
      </c>
      <c r="E2567" s="0" t="n">
        <f aca="false">I2566</f>
        <v>0.0424248857127223</v>
      </c>
      <c r="G2567" s="0" t="n">
        <f aca="false">C2567+E2567*dT/2</f>
        <v>-0.0989764850509219</v>
      </c>
      <c r="I2567" s="0" t="n">
        <f aca="false">E2567-(SIN(G2567)+B*E2567*ABS(E2567))*dT</f>
        <v>0.0501482310617945</v>
      </c>
      <c r="K2567" s="0" t="n">
        <f aca="false">G2567+I2567*dT/2</f>
        <v>-0.0970131241640539</v>
      </c>
      <c r="L2567" s="0" t="n">
        <f aca="false">A2567*dT</f>
        <v>200.375582672266</v>
      </c>
      <c r="M2567" s="0" t="n">
        <f aca="false">L2567/$D$5</f>
        <v>63.975</v>
      </c>
    </row>
    <row r="2568" customFormat="false" ht="14.25" hidden="false" customHeight="false" outlineLevel="0" collapsed="false">
      <c r="A2568" s="0" t="n">
        <f aca="false">A2567+1</f>
        <v>2560</v>
      </c>
      <c r="C2568" s="0" t="n">
        <f aca="false">G2567+I2567*dT/2</f>
        <v>-0.0970131241640539</v>
      </c>
      <c r="E2568" s="0" t="n">
        <f aca="false">I2567</f>
        <v>0.0501482310617945</v>
      </c>
      <c r="G2568" s="0" t="n">
        <f aca="false">C2568+E2568*dT/2</f>
        <v>-0.0950497632771859</v>
      </c>
      <c r="I2568" s="0" t="n">
        <f aca="false">E2568-(SIN(G2568)+B*E2568*ABS(E2568))*dT</f>
        <v>0.0575599526097629</v>
      </c>
      <c r="K2568" s="0" t="n">
        <f aca="false">G2568+I2568*dT/2</f>
        <v>-0.0927962249726198</v>
      </c>
      <c r="L2568" s="0" t="n">
        <f aca="false">A2568*dT</f>
        <v>200.453884971083</v>
      </c>
      <c r="M2568" s="0" t="n">
        <f aca="false">L2568/$D$5</f>
        <v>64</v>
      </c>
    </row>
    <row r="2569" customFormat="false" ht="14.25" hidden="false" customHeight="false" outlineLevel="0" collapsed="false">
      <c r="A2569" s="0" t="n">
        <f aca="false">A2568+1</f>
        <v>2561</v>
      </c>
      <c r="C2569" s="0" t="n">
        <f aca="false">G2568+I2568*dT/2</f>
        <v>-0.0927962249726198</v>
      </c>
      <c r="E2569" s="0" t="n">
        <f aca="false">I2568</f>
        <v>0.0575599526097629</v>
      </c>
      <c r="G2569" s="0" t="n">
        <f aca="false">C2569+E2569*dT/2</f>
        <v>-0.0905426866680537</v>
      </c>
      <c r="I2569" s="0" t="n">
        <f aca="false">E2569-(SIN(G2569)+B*E2569*ABS(E2569))*dT</f>
        <v>0.0646140275069225</v>
      </c>
      <c r="K2569" s="0" t="n">
        <f aca="false">G2569+I2569*dT/2</f>
        <v>-0.0880129732232508</v>
      </c>
      <c r="L2569" s="0" t="n">
        <f aca="false">A2569*dT</f>
        <v>200.532187269899</v>
      </c>
      <c r="M2569" s="0" t="n">
        <f aca="false">L2569/$D$5</f>
        <v>64.025</v>
      </c>
    </row>
    <row r="2570" customFormat="false" ht="14.25" hidden="false" customHeight="false" outlineLevel="0" collapsed="false">
      <c r="A2570" s="0" t="n">
        <f aca="false">A2569+1</f>
        <v>2562</v>
      </c>
      <c r="C2570" s="0" t="n">
        <f aca="false">G2569+I2569*dT/2</f>
        <v>-0.0880129732232508</v>
      </c>
      <c r="E2570" s="0" t="n">
        <f aca="false">I2569</f>
        <v>0.0646140275069225</v>
      </c>
      <c r="G2570" s="0" t="n">
        <f aca="false">C2570+E2570*dT/2</f>
        <v>-0.0854832597784479</v>
      </c>
      <c r="I2570" s="0" t="n">
        <f aca="false">E2570-(SIN(G2570)+B*E2570*ABS(E2570))*dT</f>
        <v>0.0712667231976266</v>
      </c>
      <c r="K2570" s="0" t="n">
        <f aca="false">G2570+I2570*dT/2</f>
        <v>-0.0826930856506895</v>
      </c>
      <c r="L2570" s="0" t="n">
        <f aca="false">A2570*dT</f>
        <v>200.610489568716</v>
      </c>
      <c r="M2570" s="0" t="n">
        <f aca="false">L2570/$D$5</f>
        <v>64.05</v>
      </c>
    </row>
    <row r="2571" customFormat="false" ht="14.25" hidden="false" customHeight="false" outlineLevel="0" collapsed="false">
      <c r="A2571" s="0" t="n">
        <f aca="false">A2570+1</f>
        <v>2563</v>
      </c>
      <c r="C2571" s="0" t="n">
        <f aca="false">G2570+I2570*dT/2</f>
        <v>-0.0826930856506895</v>
      </c>
      <c r="E2571" s="0" t="n">
        <f aca="false">I2570</f>
        <v>0.0712667231976266</v>
      </c>
      <c r="G2571" s="0" t="n">
        <f aca="false">C2571+E2571*dT/2</f>
        <v>-0.0799029115229311</v>
      </c>
      <c r="I2571" s="0" t="n">
        <f aca="false">E2571-(SIN(G2571)+B*E2571*ABS(E2571))*dT</f>
        <v>0.0774768801650169</v>
      </c>
      <c r="K2571" s="0" t="n">
        <f aca="false">G2571+I2571*dT/2</f>
        <v>-0.0768696026118926</v>
      </c>
      <c r="L2571" s="0" t="n">
        <f aca="false">A2571*dT</f>
        <v>200.688791867533</v>
      </c>
      <c r="M2571" s="0" t="n">
        <f aca="false">L2571/$D$5</f>
        <v>64.075</v>
      </c>
    </row>
    <row r="2572" customFormat="false" ht="14.25" hidden="false" customHeight="false" outlineLevel="0" collapsed="false">
      <c r="A2572" s="0" t="n">
        <f aca="false">A2571+1</f>
        <v>2564</v>
      </c>
      <c r="C2572" s="0" t="n">
        <f aca="false">G2571+I2571*dT/2</f>
        <v>-0.0768696026118926</v>
      </c>
      <c r="E2572" s="0" t="n">
        <f aca="false">I2571</f>
        <v>0.0774768801650169</v>
      </c>
      <c r="G2572" s="0" t="n">
        <f aca="false">C2572+E2572*dT/2</f>
        <v>-0.0738362937008542</v>
      </c>
      <c r="I2572" s="0" t="n">
        <f aca="false">E2572-(SIN(G2572)+B*E2572*ABS(E2572))*dT</f>
        <v>0.0832061775587489</v>
      </c>
      <c r="K2572" s="0" t="n">
        <f aca="false">G2572+I2572*dT/2</f>
        <v>-0.0705786762115486</v>
      </c>
      <c r="L2572" s="0" t="n">
        <f aca="false">A2572*dT</f>
        <v>200.76709416635</v>
      </c>
      <c r="M2572" s="0" t="n">
        <f aca="false">L2572/$D$5</f>
        <v>64.1</v>
      </c>
    </row>
    <row r="2573" customFormat="false" ht="14.25" hidden="false" customHeight="false" outlineLevel="0" collapsed="false">
      <c r="A2573" s="0" t="n">
        <f aca="false">A2572+1</f>
        <v>2565</v>
      </c>
      <c r="C2573" s="0" t="n">
        <f aca="false">G2572+I2572*dT/2</f>
        <v>-0.0705786762115486</v>
      </c>
      <c r="E2573" s="0" t="n">
        <f aca="false">I2572</f>
        <v>0.0832061775587489</v>
      </c>
      <c r="G2573" s="0" t="n">
        <f aca="false">C2573+E2573*dT/2</f>
        <v>-0.0673210587222429</v>
      </c>
      <c r="I2573" s="0" t="n">
        <f aca="false">E2573-(SIN(G2573)+B*E2573*ABS(E2573))*dT</f>
        <v>0.0884193795687164</v>
      </c>
      <c r="K2573" s="0" t="n">
        <f aca="false">G2573+I2573*dT/2</f>
        <v>-0.0638593383821488</v>
      </c>
      <c r="L2573" s="0" t="n">
        <f aca="false">A2573*dT</f>
        <v>200.845396465167</v>
      </c>
      <c r="M2573" s="0" t="n">
        <f aca="false">L2573/$D$5</f>
        <v>64.125</v>
      </c>
    </row>
    <row r="2574" customFormat="false" ht="14.25" hidden="false" customHeight="false" outlineLevel="0" collapsed="false">
      <c r="A2574" s="0" t="n">
        <f aca="false">A2573+1</f>
        <v>2566</v>
      </c>
      <c r="C2574" s="0" t="n">
        <f aca="false">G2573+I2573*dT/2</f>
        <v>-0.0638593383821488</v>
      </c>
      <c r="E2574" s="0" t="n">
        <f aca="false">I2573</f>
        <v>0.0884193795687164</v>
      </c>
      <c r="G2574" s="0" t="n">
        <f aca="false">C2574+E2574*dT/2</f>
        <v>-0.0603976180420547</v>
      </c>
      <c r="I2574" s="0" t="n">
        <f aca="false">E2574-(SIN(G2574)+B*E2574*ABS(E2574))*dT</f>
        <v>0.09308456049902</v>
      </c>
      <c r="K2574" s="0" t="n">
        <f aca="false">G2574+I2574*dT/2</f>
        <v>-0.0567532505063409</v>
      </c>
      <c r="L2574" s="0" t="n">
        <f aca="false">A2574*dT</f>
        <v>200.923698763984</v>
      </c>
      <c r="M2574" s="0" t="n">
        <f aca="false">L2574/$D$5</f>
        <v>64.15</v>
      </c>
    </row>
    <row r="2575" customFormat="false" ht="14.25" hidden="false" customHeight="false" outlineLevel="0" collapsed="false">
      <c r="A2575" s="0" t="n">
        <f aca="false">A2574+1</f>
        <v>2567</v>
      </c>
      <c r="C2575" s="0" t="n">
        <f aca="false">G2574+I2574*dT/2</f>
        <v>-0.0567532505063409</v>
      </c>
      <c r="E2575" s="0" t="n">
        <f aca="false">I2574</f>
        <v>0.09308456049902</v>
      </c>
      <c r="G2575" s="0" t="n">
        <f aca="false">C2575+E2575*dT/2</f>
        <v>-0.0531088829706272</v>
      </c>
      <c r="I2575" s="0" t="n">
        <f aca="false">E2575-(SIN(G2575)+B*E2575*ABS(E2575))*dT</f>
        <v>0.0971733066278439</v>
      </c>
      <c r="K2575" s="0" t="n">
        <f aca="false">G2575+I2575*dT/2</f>
        <v>-0.0493044363243308</v>
      </c>
      <c r="L2575" s="0" t="n">
        <f aca="false">A2575*dT</f>
        <v>201.0020010628</v>
      </c>
      <c r="M2575" s="0" t="n">
        <f aca="false">L2575/$D$5</f>
        <v>64.175</v>
      </c>
    </row>
    <row r="2576" customFormat="false" ht="14.25" hidden="false" customHeight="false" outlineLevel="0" collapsed="false">
      <c r="A2576" s="0" t="n">
        <f aca="false">A2575+1</f>
        <v>2568</v>
      </c>
      <c r="C2576" s="0" t="n">
        <f aca="false">G2575+I2575*dT/2</f>
        <v>-0.0493044363243308</v>
      </c>
      <c r="E2576" s="0" t="n">
        <f aca="false">I2575</f>
        <v>0.0971733066278439</v>
      </c>
      <c r="G2576" s="0" t="n">
        <f aca="false">C2576+E2576*dT/2</f>
        <v>-0.0454999896780344</v>
      </c>
      <c r="I2576" s="0" t="n">
        <f aca="false">E2576-(SIN(G2576)+B*E2576*ABS(E2576))*dT</f>
        <v>0.100660893112968</v>
      </c>
      <c r="K2576" s="0" t="n">
        <f aca="false">G2576+I2576*dT/2</f>
        <v>-0.0415590000121841</v>
      </c>
      <c r="L2576" s="0" t="n">
        <f aca="false">A2576*dT</f>
        <v>201.080303361617</v>
      </c>
      <c r="M2576" s="0" t="n">
        <f aca="false">L2576/$D$5</f>
        <v>64.2</v>
      </c>
    </row>
    <row r="2577" customFormat="false" ht="14.25" hidden="false" customHeight="false" outlineLevel="0" collapsed="false">
      <c r="A2577" s="0" t="n">
        <f aca="false">A2576+1</f>
        <v>2569</v>
      </c>
      <c r="C2577" s="0" t="n">
        <f aca="false">G2576+I2576*dT/2</f>
        <v>-0.0415590000121841</v>
      </c>
      <c r="E2577" s="0" t="n">
        <f aca="false">I2576</f>
        <v>0.100660893112968</v>
      </c>
      <c r="G2577" s="0" t="n">
        <f aca="false">C2577+E2577*dT/2</f>
        <v>-0.0376180103463339</v>
      </c>
      <c r="I2577" s="0" t="n">
        <f aca="false">E2577-(SIN(G2577)+B*E2577*ABS(E2577))*dT</f>
        <v>0.103526434419773</v>
      </c>
      <c r="K2577" s="0" t="n">
        <f aca="false">G2577+I2577*dT/2</f>
        <v>-0.0335648314446449</v>
      </c>
      <c r="L2577" s="0" t="n">
        <f aca="false">A2577*dT</f>
        <v>201.158605660434</v>
      </c>
      <c r="M2577" s="0" t="n">
        <f aca="false">L2577/$D$5</f>
        <v>64.225</v>
      </c>
    </row>
    <row r="2578" customFormat="false" ht="14.25" hidden="false" customHeight="false" outlineLevel="0" collapsed="false">
      <c r="A2578" s="0" t="n">
        <f aca="false">A2577+1</f>
        <v>2570</v>
      </c>
      <c r="C2578" s="0" t="n">
        <f aca="false">G2577+I2577*dT/2</f>
        <v>-0.0335648314446449</v>
      </c>
      <c r="E2578" s="0" t="n">
        <f aca="false">I2577</f>
        <v>0.103526434419773</v>
      </c>
      <c r="G2578" s="0" t="n">
        <f aca="false">C2578+E2578*dT/2</f>
        <v>-0.0295116525429559</v>
      </c>
      <c r="I2578" s="0" t="n">
        <f aca="false">E2578-(SIN(G2578)+B*E2578*ABS(E2578))*dT</f>
        <v>0.105753007006922</v>
      </c>
      <c r="K2578" s="0" t="n">
        <f aca="false">G2578+I2578*dT/2</f>
        <v>-0.0253713007652388</v>
      </c>
      <c r="L2578" s="0" t="n">
        <f aca="false">A2578*dT</f>
        <v>201.236907959251</v>
      </c>
      <c r="M2578" s="0" t="n">
        <f aca="false">L2578/$D$5</f>
        <v>64.25</v>
      </c>
    </row>
    <row r="2579" customFormat="false" ht="14.25" hidden="false" customHeight="false" outlineLevel="0" collapsed="false">
      <c r="A2579" s="0" t="n">
        <f aca="false">A2578+1</f>
        <v>2571</v>
      </c>
      <c r="C2579" s="0" t="n">
        <f aca="false">G2578+I2578*dT/2</f>
        <v>-0.0253713007652388</v>
      </c>
      <c r="E2579" s="0" t="n">
        <f aca="false">I2578</f>
        <v>0.105753007006922</v>
      </c>
      <c r="G2579" s="0" t="n">
        <f aca="false">C2579+E2579*dT/2</f>
        <v>-0.0212309489875217</v>
      </c>
      <c r="I2579" s="0" t="n">
        <f aca="false">E2579-(SIN(G2579)+B*E2579*ABS(E2579))*dT</f>
        <v>0.107327743300312</v>
      </c>
      <c r="K2579" s="0" t="n">
        <f aca="false">G2579+I2579*dT/2</f>
        <v>-0.0170289444739032</v>
      </c>
      <c r="L2579" s="0" t="n">
        <f aca="false">A2579*dT</f>
        <v>201.315210258068</v>
      </c>
      <c r="M2579" s="0" t="n">
        <f aca="false">L2579/$D$5</f>
        <v>64.275</v>
      </c>
    </row>
    <row r="2580" customFormat="false" ht="14.25" hidden="false" customHeight="false" outlineLevel="0" collapsed="false">
      <c r="A2580" s="0" t="n">
        <f aca="false">A2579+1</f>
        <v>2572</v>
      </c>
      <c r="C2580" s="0" t="n">
        <f aca="false">G2579+I2579*dT/2</f>
        <v>-0.0170289444739032</v>
      </c>
      <c r="E2580" s="0" t="n">
        <f aca="false">I2579</f>
        <v>0.107327743300312</v>
      </c>
      <c r="G2580" s="0" t="n">
        <f aca="false">C2580+E2580*dT/2</f>
        <v>-0.0128269399602847</v>
      </c>
      <c r="I2580" s="0" t="n">
        <f aca="false">E2580-(SIN(G2580)+B*E2580*ABS(E2580))*dT</f>
        <v>0.10824189631205</v>
      </c>
      <c r="K2580" s="0" t="n">
        <f aca="false">G2580+I2580*dT/2</f>
        <v>-0.00858914530552154</v>
      </c>
      <c r="L2580" s="0" t="n">
        <f aca="false">A2580*dT</f>
        <v>201.393512556885</v>
      </c>
      <c r="M2580" s="0" t="n">
        <f aca="false">L2580/$D$5</f>
        <v>64.3</v>
      </c>
    </row>
    <row r="2581" customFormat="false" ht="14.25" hidden="false" customHeight="false" outlineLevel="0" collapsed="false">
      <c r="A2581" s="0" t="n">
        <f aca="false">A2580+1</f>
        <v>2573</v>
      </c>
      <c r="C2581" s="0" t="n">
        <f aca="false">G2580+I2580*dT/2</f>
        <v>-0.00858914530552154</v>
      </c>
      <c r="E2581" s="0" t="n">
        <f aca="false">I2580</f>
        <v>0.10824189631205</v>
      </c>
      <c r="G2581" s="0" t="n">
        <f aca="false">C2581+E2581*dT/2</f>
        <v>-0.00435135065075836</v>
      </c>
      <c r="I2581" s="0" t="n">
        <f aca="false">E2581-(SIN(G2581)+B*E2581*ABS(E2581))*dT</f>
        <v>0.108490874609825</v>
      </c>
      <c r="K2581" s="0" t="n">
        <f aca="false">G2581+I2581*dT/2</f>
        <v>-0.000103808209459524</v>
      </c>
      <c r="L2581" s="0" t="n">
        <f aca="false">A2581*dT</f>
        <v>201.471814855701</v>
      </c>
      <c r="M2581" s="0" t="n">
        <f aca="false">L2581/$D$5</f>
        <v>64.325</v>
      </c>
    </row>
    <row r="2582" customFormat="false" ht="14.25" hidden="false" customHeight="false" outlineLevel="0" collapsed="false">
      <c r="A2582" s="0" t="n">
        <f aca="false">A2581+1</f>
        <v>2574</v>
      </c>
      <c r="C2582" s="0" t="n">
        <f aca="false">G2581+I2581*dT/2</f>
        <v>-0.000103808209459524</v>
      </c>
      <c r="E2582" s="0" t="n">
        <f aca="false">I2581</f>
        <v>0.108490874609825</v>
      </c>
      <c r="G2582" s="0" t="n">
        <f aca="false">C2582+E2582*dT/2</f>
        <v>0.00414373423183932</v>
      </c>
      <c r="I2582" s="0" t="n">
        <f aca="false">E2582-(SIN(G2582)+B*E2582*ABS(E2582))*dT</f>
        <v>0.108074247703442</v>
      </c>
      <c r="K2582" s="0" t="n">
        <f aca="false">G2582+I2582*dT/2</f>
        <v>0.00837496525087879</v>
      </c>
      <c r="L2582" s="0" t="n">
        <f aca="false">A2582*dT</f>
        <v>201.550117154518</v>
      </c>
      <c r="M2582" s="0" t="n">
        <f aca="false">L2582/$D$5</f>
        <v>64.35</v>
      </c>
    </row>
    <row r="2583" customFormat="false" ht="14.25" hidden="false" customHeight="false" outlineLevel="0" collapsed="false">
      <c r="A2583" s="0" t="n">
        <f aca="false">A2582+1</f>
        <v>2575</v>
      </c>
      <c r="C2583" s="0" t="n">
        <f aca="false">G2582+I2582*dT/2</f>
        <v>0.00837496525087879</v>
      </c>
      <c r="E2583" s="0" t="n">
        <f aca="false">I2582</f>
        <v>0.108074247703442</v>
      </c>
      <c r="G2583" s="0" t="n">
        <f aca="false">C2583+E2583*dT/2</f>
        <v>0.0126061962699183</v>
      </c>
      <c r="I2583" s="0" t="n">
        <f aca="false">E2583-(SIN(G2583)+B*E2583*ABS(E2583))*dT</f>
        <v>0.106995722278321</v>
      </c>
      <c r="K2583" s="0" t="n">
        <f aca="false">G2583+I2583*dT/2</f>
        <v>0.016795201778898</v>
      </c>
      <c r="L2583" s="0" t="n">
        <f aca="false">A2583*dT</f>
        <v>201.628419453335</v>
      </c>
      <c r="M2583" s="0" t="n">
        <f aca="false">L2583/$D$5</f>
        <v>64.375</v>
      </c>
    </row>
    <row r="2584" customFormat="false" ht="14.25" hidden="false" customHeight="false" outlineLevel="0" collapsed="false">
      <c r="A2584" s="0" t="n">
        <f aca="false">A2583+1</f>
        <v>2576</v>
      </c>
      <c r="C2584" s="0" t="n">
        <f aca="false">G2583+I2583*dT/2</f>
        <v>0.016795201778898</v>
      </c>
      <c r="E2584" s="0" t="n">
        <f aca="false">I2583</f>
        <v>0.106995722278321</v>
      </c>
      <c r="G2584" s="0" t="n">
        <f aca="false">C2584+E2584*dT/2</f>
        <v>0.0209842072878778</v>
      </c>
      <c r="I2584" s="0" t="n">
        <f aca="false">E2584-(SIN(G2584)+B*E2584*ABS(E2584))*dT</f>
        <v>0.105263090059296</v>
      </c>
      <c r="K2584" s="0" t="n">
        <f aca="false">G2584+I2584*dT/2</f>
        <v>0.0251053782539807</v>
      </c>
      <c r="L2584" s="0" t="n">
        <f aca="false">A2584*dT</f>
        <v>201.706721752152</v>
      </c>
      <c r="M2584" s="0" t="n">
        <f aca="false">L2584/$D$5</f>
        <v>64.4</v>
      </c>
    </row>
    <row r="2585" customFormat="false" ht="14.25" hidden="false" customHeight="false" outlineLevel="0" collapsed="false">
      <c r="A2585" s="0" t="n">
        <f aca="false">A2584+1</f>
        <v>2577</v>
      </c>
      <c r="C2585" s="0" t="n">
        <f aca="false">G2584+I2584*dT/2</f>
        <v>0.0251053782539807</v>
      </c>
      <c r="E2585" s="0" t="n">
        <f aca="false">I2584</f>
        <v>0.105263090059296</v>
      </c>
      <c r="G2585" s="0" t="n">
        <f aca="false">C2585+E2585*dT/2</f>
        <v>0.0292265492200836</v>
      </c>
      <c r="I2585" s="0" t="n">
        <f aca="false">E2585-(SIN(G2585)+B*E2585*ABS(E2585))*dT</f>
        <v>0.10288814842046</v>
      </c>
      <c r="K2585" s="0" t="n">
        <f aca="false">G2585+I2585*dT/2</f>
        <v>0.0332547384912482</v>
      </c>
      <c r="L2585" s="0" t="n">
        <f aca="false">A2585*dT</f>
        <v>201.785024050969</v>
      </c>
      <c r="M2585" s="0" t="n">
        <f aca="false">L2585/$D$5</f>
        <v>64.425</v>
      </c>
    </row>
    <row r="2586" customFormat="false" ht="14.25" hidden="false" customHeight="false" outlineLevel="0" collapsed="false">
      <c r="A2586" s="0" t="n">
        <f aca="false">A2585+1</f>
        <v>2578</v>
      </c>
      <c r="C2586" s="0" t="n">
        <f aca="false">G2585+I2585*dT/2</f>
        <v>0.0332547384912482</v>
      </c>
      <c r="E2586" s="0" t="n">
        <f aca="false">I2585</f>
        <v>0.10288814842046</v>
      </c>
      <c r="G2586" s="0" t="n">
        <f aca="false">C2586+E2586*dT/2</f>
        <v>0.0372829277624127</v>
      </c>
      <c r="I2586" s="0" t="n">
        <f aca="false">E2586-(SIN(G2586)+B*E2586*ABS(E2586))*dT</f>
        <v>0.0998865951575686</v>
      </c>
      <c r="K2586" s="0" t="n">
        <f aca="false">G2586+I2586*dT/2</f>
        <v>0.0411936027733245</v>
      </c>
      <c r="L2586" s="0" t="n">
        <f aca="false">A2586*dT</f>
        <v>201.863326349786</v>
      </c>
      <c r="M2586" s="0" t="n">
        <f aca="false">L2586/$D$5</f>
        <v>64.45</v>
      </c>
    </row>
    <row r="2587" customFormat="false" ht="14.25" hidden="false" customHeight="false" outlineLevel="0" collapsed="false">
      <c r="A2587" s="0" t="n">
        <f aca="false">A2586+1</f>
        <v>2579</v>
      </c>
      <c r="C2587" s="0" t="n">
        <f aca="false">G2586+I2586*dT/2</f>
        <v>0.0411936027733245</v>
      </c>
      <c r="E2587" s="0" t="n">
        <f aca="false">I2586</f>
        <v>0.0998865951575686</v>
      </c>
      <c r="G2587" s="0" t="n">
        <f aca="false">C2587+E2587*dT/2</f>
        <v>0.0451042777842363</v>
      </c>
      <c r="I2587" s="0" t="n">
        <f aca="false">E2587-(SIN(G2587)+B*E2587*ABS(E2587))*dT</f>
        <v>0.0962778990990554</v>
      </c>
      <c r="K2587" s="0" t="n">
        <f aca="false">G2587+I2587*dT/2</f>
        <v>0.0488736681965917</v>
      </c>
      <c r="L2587" s="0" t="n">
        <f aca="false">A2587*dT</f>
        <v>201.941628648602</v>
      </c>
      <c r="M2587" s="0" t="n">
        <f aca="false">L2587/$D$5</f>
        <v>64.475</v>
      </c>
    </row>
    <row r="2588" customFormat="false" ht="14.25" hidden="false" customHeight="false" outlineLevel="0" collapsed="false">
      <c r="A2588" s="0" t="n">
        <f aca="false">A2587+1</f>
        <v>2580</v>
      </c>
      <c r="C2588" s="0" t="n">
        <f aca="false">G2587+I2587*dT/2</f>
        <v>0.0488736681965917</v>
      </c>
      <c r="E2588" s="0" t="n">
        <f aca="false">I2587</f>
        <v>0.0962778990990554</v>
      </c>
      <c r="G2588" s="0" t="n">
        <f aca="false">C2588+E2588*dT/2</f>
        <v>0.0526430586089471</v>
      </c>
      <c r="I2588" s="0" t="n">
        <f aca="false">E2588-(SIN(G2588)+B*E2588*ABS(E2588))*dT</f>
        <v>0.0920851484423033</v>
      </c>
      <c r="K2588" s="0" t="n">
        <f aca="false">G2588+I2588*dT/2</f>
        <v>0.0562482980139077</v>
      </c>
      <c r="L2588" s="0" t="n">
        <f aca="false">A2588*dT</f>
        <v>202.019930947419</v>
      </c>
      <c r="M2588" s="0" t="n">
        <f aca="false">L2588/$D$5</f>
        <v>64.5</v>
      </c>
    </row>
    <row r="2589" customFormat="false" ht="14.25" hidden="false" customHeight="false" outlineLevel="0" collapsed="false">
      <c r="A2589" s="0" t="n">
        <f aca="false">A2588+1</f>
        <v>2581</v>
      </c>
      <c r="C2589" s="0" t="n">
        <f aca="false">G2588+I2588*dT/2</f>
        <v>0.0562482980139077</v>
      </c>
      <c r="E2589" s="0" t="n">
        <f aca="false">I2588</f>
        <v>0.0920851484423033</v>
      </c>
      <c r="G2589" s="0" t="n">
        <f aca="false">C2589+E2589*dT/2</f>
        <v>0.0598535374188684</v>
      </c>
      <c r="I2589" s="0" t="n">
        <f aca="false">E2589-(SIN(G2589)+B*E2589*ABS(E2589))*dT</f>
        <v>0.087334878857803</v>
      </c>
      <c r="K2589" s="0" t="n">
        <f aca="false">G2589+I2589*dT/2</f>
        <v>0.063272798309596</v>
      </c>
      <c r="L2589" s="0" t="n">
        <f aca="false">A2589*dT</f>
        <v>202.098233246236</v>
      </c>
      <c r="M2589" s="0" t="n">
        <f aca="false">L2589/$D$5</f>
        <v>64.525</v>
      </c>
    </row>
    <row r="2590" customFormat="false" ht="14.25" hidden="false" customHeight="false" outlineLevel="0" collapsed="false">
      <c r="A2590" s="0" t="n">
        <f aca="false">A2589+1</f>
        <v>2582</v>
      </c>
      <c r="C2590" s="0" t="n">
        <f aca="false">G2589+I2589*dT/2</f>
        <v>0.063272798309596</v>
      </c>
      <c r="E2590" s="0" t="n">
        <f aca="false">I2589</f>
        <v>0.087334878857803</v>
      </c>
      <c r="G2590" s="0" t="n">
        <f aca="false">C2590+E2590*dT/2</f>
        <v>0.0666920592003236</v>
      </c>
      <c r="I2590" s="0" t="n">
        <f aca="false">E2590-(SIN(G2590)+B*E2590*ABS(E2590))*dT</f>
        <v>0.0820568835019258</v>
      </c>
      <c r="K2590" s="0" t="n">
        <f aca="false">G2590+I2590*dT/2</f>
        <v>0.0699046805062964</v>
      </c>
      <c r="L2590" s="0" t="n">
        <f aca="false">A2590*dT</f>
        <v>202.176535545053</v>
      </c>
      <c r="M2590" s="0" t="n">
        <f aca="false">L2590/$D$5</f>
        <v>64.55</v>
      </c>
    </row>
    <row r="2591" customFormat="false" ht="14.25" hidden="false" customHeight="false" outlineLevel="0" collapsed="false">
      <c r="A2591" s="0" t="n">
        <f aca="false">A2590+1</f>
        <v>2583</v>
      </c>
      <c r="C2591" s="0" t="n">
        <f aca="false">G2590+I2590*dT/2</f>
        <v>0.0699046805062964</v>
      </c>
      <c r="E2591" s="0" t="n">
        <f aca="false">I2590</f>
        <v>0.0820568835019258</v>
      </c>
      <c r="G2591" s="0" t="n">
        <f aca="false">C2591+E2591*dT/2</f>
        <v>0.0731173018122692</v>
      </c>
      <c r="I2591" s="0" t="n">
        <f aca="false">E2591-(SIN(G2591)+B*E2591*ABS(E2591))*dT</f>
        <v>0.0762840071185245</v>
      </c>
      <c r="K2591" s="0" t="n">
        <f aca="false">G2591+I2591*dT/2</f>
        <v>0.0761039083724391</v>
      </c>
      <c r="L2591" s="0" t="n">
        <f aca="false">A2591*dT</f>
        <v>202.25483784387</v>
      </c>
      <c r="M2591" s="0" t="n">
        <f aca="false">L2591/$D$5</f>
        <v>64.575</v>
      </c>
    </row>
    <row r="2592" customFormat="false" ht="14.25" hidden="false" customHeight="false" outlineLevel="0" collapsed="false">
      <c r="A2592" s="0" t="n">
        <f aca="false">A2591+1</f>
        <v>2584</v>
      </c>
      <c r="C2592" s="0" t="n">
        <f aca="false">G2591+I2591*dT/2</f>
        <v>0.0761039083724391</v>
      </c>
      <c r="E2592" s="0" t="n">
        <f aca="false">I2591</f>
        <v>0.0762840071185245</v>
      </c>
      <c r="G2592" s="0" t="n">
        <f aca="false">C2592+E2592*dT/2</f>
        <v>0.079090514932609</v>
      </c>
      <c r="I2592" s="0" t="n">
        <f aca="false">E2592-(SIN(G2592)+B*E2592*ABS(E2592))*dT</f>
        <v>0.0700519263922388</v>
      </c>
      <c r="K2592" s="0" t="n">
        <f aca="false">G2592+I2592*dT/2</f>
        <v>0.0818331283691388</v>
      </c>
      <c r="L2592" s="0" t="n">
        <f aca="false">A2592*dT</f>
        <v>202.333140142687</v>
      </c>
      <c r="M2592" s="0" t="n">
        <f aca="false">L2592/$D$5</f>
        <v>64.6</v>
      </c>
    </row>
    <row r="2593" customFormat="false" ht="14.25" hidden="false" customHeight="false" outlineLevel="0" collapsed="false">
      <c r="A2593" s="0" t="n">
        <f aca="false">A2592+1</f>
        <v>2585</v>
      </c>
      <c r="C2593" s="0" t="n">
        <f aca="false">G2592+I2592*dT/2</f>
        <v>0.0818331283691388</v>
      </c>
      <c r="E2593" s="0" t="n">
        <f aca="false">I2592</f>
        <v>0.0700519263922388</v>
      </c>
      <c r="G2593" s="0" t="n">
        <f aca="false">C2593+E2593*dT/2</f>
        <v>0.0845757418056686</v>
      </c>
      <c r="I2593" s="0" t="n">
        <f aca="false">E2593-(SIN(G2593)+B*E2593*ABS(E2593))*dT</f>
        <v>0.0633989186464341</v>
      </c>
      <c r="K2593" s="0" t="n">
        <f aca="false">G2593+I2593*dT/2</f>
        <v>0.0870578823419271</v>
      </c>
      <c r="L2593" s="0" t="n">
        <f aca="false">A2593*dT</f>
        <v>202.411442441503</v>
      </c>
      <c r="M2593" s="0" t="n">
        <f aca="false">L2593/$D$5</f>
        <v>64.625</v>
      </c>
    </row>
    <row r="2594" customFormat="false" ht="14.25" hidden="false" customHeight="false" outlineLevel="0" collapsed="false">
      <c r="A2594" s="0" t="n">
        <f aca="false">A2593+1</f>
        <v>2586</v>
      </c>
      <c r="C2594" s="0" t="n">
        <f aca="false">G2593+I2593*dT/2</f>
        <v>0.0870578823419271</v>
      </c>
      <c r="E2594" s="0" t="n">
        <f aca="false">I2593</f>
        <v>0.0633989186464341</v>
      </c>
      <c r="G2594" s="0" t="n">
        <f aca="false">C2594+E2594*dT/2</f>
        <v>0.0895400228781855</v>
      </c>
      <c r="I2594" s="0" t="n">
        <f aca="false">E2594-(SIN(G2594)+B*E2594*ABS(E2594))*dT</f>
        <v>0.0563656208625216</v>
      </c>
      <c r="K2594" s="0" t="n">
        <f aca="false">G2594+I2594*dT/2</f>
        <v>0.0917468017220722</v>
      </c>
      <c r="L2594" s="0" t="n">
        <f aca="false">A2594*dT</f>
        <v>202.48974474032</v>
      </c>
      <c r="M2594" s="0" t="n">
        <f aca="false">L2594/$D$5</f>
        <v>64.65</v>
      </c>
    </row>
    <row r="2595" customFormat="false" ht="14.25" hidden="false" customHeight="false" outlineLevel="0" collapsed="false">
      <c r="A2595" s="0" t="n">
        <f aca="false">A2594+1</f>
        <v>2587</v>
      </c>
      <c r="C2595" s="0" t="n">
        <f aca="false">G2594+I2594*dT/2</f>
        <v>0.0917468017220722</v>
      </c>
      <c r="E2595" s="0" t="n">
        <f aca="false">I2594</f>
        <v>0.0563656208625216</v>
      </c>
      <c r="G2595" s="0" t="n">
        <f aca="false">C2595+E2595*dT/2</f>
        <v>0.0939535805659588</v>
      </c>
      <c r="I2595" s="0" t="n">
        <f aca="false">E2595-(SIN(G2595)+B*E2595*ABS(E2595))*dT</f>
        <v>0.0489947808431956</v>
      </c>
      <c r="K2595" s="0" t="n">
        <f aca="false">G2595+I2595*dT/2</f>
        <v>0.0958717825509833</v>
      </c>
      <c r="L2595" s="0" t="n">
        <f aca="false">A2595*dT</f>
        <v>202.568047039137</v>
      </c>
      <c r="M2595" s="0" t="n">
        <f aca="false">L2595/$D$5</f>
        <v>64.675</v>
      </c>
    </row>
    <row r="2596" customFormat="false" ht="14.25" hidden="false" customHeight="false" outlineLevel="0" collapsed="false">
      <c r="A2596" s="0" t="n">
        <f aca="false">A2595+1</f>
        <v>2588</v>
      </c>
      <c r="C2596" s="0" t="n">
        <f aca="false">G2595+I2595*dT/2</f>
        <v>0.0958717825509833</v>
      </c>
      <c r="E2596" s="0" t="n">
        <f aca="false">I2595</f>
        <v>0.0489947808431956</v>
      </c>
      <c r="G2596" s="0" t="n">
        <f aca="false">C2596+E2596*dT/2</f>
        <v>0.0977899845360078</v>
      </c>
      <c r="I2596" s="0" t="n">
        <f aca="false">E2596-(SIN(G2596)+B*E2596*ABS(E2596))*dT</f>
        <v>0.0413310021594856</v>
      </c>
      <c r="K2596" s="0" t="n">
        <f aca="false">G2596+I2596*dT/2</f>
        <v>0.0994081407767533</v>
      </c>
      <c r="L2596" s="0" t="n">
        <f aca="false">A2596*dT</f>
        <v>202.646349337954</v>
      </c>
      <c r="M2596" s="0" t="n">
        <f aca="false">L2596/$D$5</f>
        <v>64.7</v>
      </c>
    </row>
    <row r="2597" customFormat="false" ht="14.25" hidden="false" customHeight="false" outlineLevel="0" collapsed="false">
      <c r="A2597" s="0" t="n">
        <f aca="false">A2596+1</f>
        <v>2589</v>
      </c>
      <c r="C2597" s="0" t="n">
        <f aca="false">G2596+I2596*dT/2</f>
        <v>0.0994081407767533</v>
      </c>
      <c r="E2597" s="0" t="n">
        <f aca="false">I2596</f>
        <v>0.0413310021594856</v>
      </c>
      <c r="G2597" s="0" t="n">
        <f aca="false">C2597+E2597*dT/2</f>
        <v>0.101026297017499</v>
      </c>
      <c r="I2597" s="0" t="n">
        <f aca="false">E2597-(SIN(G2597)+B*E2597*ABS(E2597))*dT</f>
        <v>0.0334204843209976</v>
      </c>
      <c r="K2597" s="0" t="n">
        <f aca="false">G2597+I2597*dT/2</f>
        <v>0.102334747392452</v>
      </c>
      <c r="L2597" s="0" t="n">
        <f aca="false">A2597*dT</f>
        <v>202.724651636771</v>
      </c>
      <c r="M2597" s="0" t="n">
        <f aca="false">L2597/$D$5</f>
        <v>64.725</v>
      </c>
    </row>
    <row r="2598" customFormat="false" ht="14.25" hidden="false" customHeight="false" outlineLevel="0" collapsed="false">
      <c r="A2598" s="0" t="n">
        <f aca="false">A2597+1</f>
        <v>2590</v>
      </c>
      <c r="C2598" s="0" t="n">
        <f aca="false">G2597+I2597*dT/2</f>
        <v>0.102334747392452</v>
      </c>
      <c r="E2598" s="0" t="n">
        <f aca="false">I2597</f>
        <v>0.0334204843209976</v>
      </c>
      <c r="G2598" s="0" t="n">
        <f aca="false">C2598+E2598*dT/2</f>
        <v>0.103643197767405</v>
      </c>
      <c r="I2598" s="0" t="n">
        <f aca="false">E2598-(SIN(G2598)+B*E2598*ABS(E2598))*dT</f>
        <v>0.0253107594012773</v>
      </c>
      <c r="K2598" s="0" t="n">
        <f aca="false">G2598+I2598*dT/2</f>
        <v>0.104634143090365</v>
      </c>
      <c r="L2598" s="0" t="n">
        <f aca="false">A2598*dT</f>
        <v>202.802953935587</v>
      </c>
      <c r="M2598" s="0" t="n">
        <f aca="false">L2598/$D$5</f>
        <v>64.75</v>
      </c>
    </row>
    <row r="2599" customFormat="false" ht="14.25" hidden="false" customHeight="false" outlineLevel="0" collapsed="false">
      <c r="A2599" s="0" t="n">
        <f aca="false">A2598+1</f>
        <v>2591</v>
      </c>
      <c r="C2599" s="0" t="n">
        <f aca="false">G2598+I2598*dT/2</f>
        <v>0.104634143090365</v>
      </c>
      <c r="E2599" s="0" t="n">
        <f aca="false">I2598</f>
        <v>0.0253107594012773</v>
      </c>
      <c r="G2599" s="0" t="n">
        <f aca="false">C2599+E2599*dT/2</f>
        <v>0.105625088413324</v>
      </c>
      <c r="I2599" s="0" t="n">
        <f aca="false">E2599-(SIN(G2599)+B*E2599*ABS(E2599))*dT</f>
        <v>0.0170504261467697</v>
      </c>
      <c r="K2599" s="0" t="n">
        <f aca="false">G2599+I2599*dT/2</f>
        <v>0.106292632194874</v>
      </c>
      <c r="L2599" s="0" t="n">
        <f aca="false">A2599*dT</f>
        <v>202.881256234404</v>
      </c>
      <c r="M2599" s="0" t="n">
        <f aca="false">L2599/$D$5</f>
        <v>64.775</v>
      </c>
    </row>
    <row r="2600" customFormat="false" ht="14.25" hidden="false" customHeight="false" outlineLevel="0" collapsed="false">
      <c r="A2600" s="0" t="n">
        <f aca="false">A2599+1</f>
        <v>2592</v>
      </c>
      <c r="C2600" s="0" t="n">
        <f aca="false">G2599+I2599*dT/2</f>
        <v>0.106292632194874</v>
      </c>
      <c r="E2600" s="0" t="n">
        <f aca="false">I2599</f>
        <v>0.0170504261467697</v>
      </c>
      <c r="G2600" s="0" t="n">
        <f aca="false">C2600+E2600*dT/2</f>
        <v>0.106960175976423</v>
      </c>
      <c r="I2600" s="0" t="n">
        <f aca="false">E2600-(SIN(G2600)+B*E2600*ABS(E2600))*dT</f>
        <v>0.00868888240873219</v>
      </c>
      <c r="K2600" s="0" t="n">
        <f aca="false">G2600+I2600*dT/2</f>
        <v>0.107300355709799</v>
      </c>
      <c r="L2600" s="0" t="n">
        <f aca="false">A2600*dT</f>
        <v>202.959558533221</v>
      </c>
      <c r="M2600" s="0" t="n">
        <f aca="false">L2600/$D$5</f>
        <v>64.8</v>
      </c>
    </row>
    <row r="2601" customFormat="false" ht="14.25" hidden="false" customHeight="false" outlineLevel="0" collapsed="false">
      <c r="A2601" s="0" t="n">
        <f aca="false">A2600+1</f>
        <v>2593</v>
      </c>
      <c r="C2601" s="0" t="n">
        <f aca="false">G2600+I2600*dT/2</f>
        <v>0.107300355709799</v>
      </c>
      <c r="E2601" s="0" t="n">
        <f aca="false">I2600</f>
        <v>0.00868888240873219</v>
      </c>
      <c r="G2601" s="0" t="n">
        <f aca="false">C2601+E2601*dT/2</f>
        <v>0.107640535443176</v>
      </c>
      <c r="I2601" s="0" t="n">
        <f aca="false">E2601-(SIN(G2601)+B*E2601*ABS(E2601))*dT</f>
        <v>0.000276056572037864</v>
      </c>
      <c r="K2601" s="0" t="n">
        <f aca="false">G2601+I2601*dT/2</f>
        <v>0.107651343375273</v>
      </c>
      <c r="L2601" s="0" t="n">
        <f aca="false">A2601*dT</f>
        <v>203.037860832038</v>
      </c>
      <c r="M2601" s="0" t="n">
        <f aca="false">L2601/$D$5</f>
        <v>64.825</v>
      </c>
    </row>
    <row r="2602" customFormat="false" ht="14.25" hidden="false" customHeight="false" outlineLevel="0" collapsed="false">
      <c r="A2602" s="0" t="n">
        <f aca="false">A2601+1</f>
        <v>2594</v>
      </c>
      <c r="C2602" s="0" t="n">
        <f aca="false">G2601+I2601*dT/2</f>
        <v>0.107651343375273</v>
      </c>
      <c r="E2602" s="0" t="n">
        <f aca="false">I2601</f>
        <v>0.000276056572037864</v>
      </c>
      <c r="G2602" s="0" t="n">
        <f aca="false">C2602+E2602*dT/2</f>
        <v>0.10766215130737</v>
      </c>
      <c r="I2602" s="0" t="n">
        <f aca="false">E2602-(SIN(G2602)+B*E2602*ABS(E2602))*dT</f>
        <v>-0.00813786147891308</v>
      </c>
      <c r="K2602" s="0" t="n">
        <f aca="false">G2602+I2602*dT/2</f>
        <v>0.107343544676744</v>
      </c>
      <c r="L2602" s="0" t="n">
        <f aca="false">A2602*dT</f>
        <v>203.116163130855</v>
      </c>
      <c r="M2602" s="0" t="n">
        <f aca="false">L2602/$D$5</f>
        <v>64.85</v>
      </c>
    </row>
    <row r="2603" customFormat="false" ht="14.25" hidden="false" customHeight="false" outlineLevel="0" collapsed="false">
      <c r="A2603" s="0" t="n">
        <f aca="false">A2602+1</f>
        <v>2595</v>
      </c>
      <c r="C2603" s="0" t="n">
        <f aca="false">G2602+I2602*dT/2</f>
        <v>0.107343544676744</v>
      </c>
      <c r="E2603" s="0" t="n">
        <f aca="false">I2602</f>
        <v>-0.00813786147891308</v>
      </c>
      <c r="G2603" s="0" t="n">
        <f aca="false">C2603+E2603*dT/2</f>
        <v>0.107024938046118</v>
      </c>
      <c r="I2603" s="0" t="n">
        <f aca="false">E2603-(SIN(G2603)+B*E2603*ABS(E2603))*dT</f>
        <v>-0.0165016523020367</v>
      </c>
      <c r="K2603" s="0" t="n">
        <f aca="false">G2603+I2603*dT/2</f>
        <v>0.106378879391355</v>
      </c>
      <c r="L2603" s="0" t="n">
        <f aca="false">A2603*dT</f>
        <v>203.194465429672</v>
      </c>
      <c r="M2603" s="0" t="n">
        <f aca="false">L2603/$D$5</f>
        <v>64.875</v>
      </c>
    </row>
    <row r="2604" customFormat="false" ht="14.25" hidden="false" customHeight="false" outlineLevel="0" collapsed="false">
      <c r="A2604" s="0" t="n">
        <f aca="false">A2603+1</f>
        <v>2596</v>
      </c>
      <c r="C2604" s="0" t="n">
        <f aca="false">G2603+I2603*dT/2</f>
        <v>0.106378879391355</v>
      </c>
      <c r="E2604" s="0" t="n">
        <f aca="false">I2603</f>
        <v>-0.0165016523020367</v>
      </c>
      <c r="G2604" s="0" t="n">
        <f aca="false">C2604+E2604*dT/2</f>
        <v>0.105732820736593</v>
      </c>
      <c r="I2604" s="0" t="n">
        <f aca="false">E2604-(SIN(G2604)+B*E2604*ABS(E2604))*dT</f>
        <v>-0.0247632256610848</v>
      </c>
      <c r="K2604" s="0" t="n">
        <f aca="false">G2604+I2604*dT/2</f>
        <v>0.104763311988901</v>
      </c>
      <c r="L2604" s="0" t="n">
        <f aca="false">A2604*dT</f>
        <v>203.272767728488</v>
      </c>
      <c r="M2604" s="0" t="n">
        <f aca="false">L2604/$D$5</f>
        <v>64.9</v>
      </c>
    </row>
    <row r="2605" customFormat="false" ht="14.25" hidden="false" customHeight="false" outlineLevel="0" collapsed="false">
      <c r="A2605" s="0" t="n">
        <f aca="false">A2604+1</f>
        <v>2597</v>
      </c>
      <c r="C2605" s="0" t="n">
        <f aca="false">G2604+I2604*dT/2</f>
        <v>0.104763311988901</v>
      </c>
      <c r="E2605" s="0" t="n">
        <f aca="false">I2604</f>
        <v>-0.0247632256610848</v>
      </c>
      <c r="G2605" s="0" t="n">
        <f aca="false">C2605+E2605*dT/2</f>
        <v>0.10379380324121</v>
      </c>
      <c r="I2605" s="0" t="n">
        <f aca="false">E2605-(SIN(G2605)+B*E2605*ABS(E2605))*dT</f>
        <v>-0.0328711325201806</v>
      </c>
      <c r="K2605" s="0" t="n">
        <f aca="false">G2605+I2605*dT/2</f>
        <v>0.102506860620688</v>
      </c>
      <c r="L2605" s="0" t="n">
        <f aca="false">A2605*dT</f>
        <v>203.351070027305</v>
      </c>
      <c r="M2605" s="0" t="n">
        <f aca="false">L2605/$D$5</f>
        <v>64.925</v>
      </c>
    </row>
    <row r="2606" customFormat="false" ht="14.25" hidden="false" customHeight="false" outlineLevel="0" collapsed="false">
      <c r="A2606" s="0" t="n">
        <f aca="false">A2605+1</f>
        <v>2598</v>
      </c>
      <c r="C2606" s="0" t="n">
        <f aca="false">G2605+I2605*dT/2</f>
        <v>0.102506860620688</v>
      </c>
      <c r="E2606" s="0" t="n">
        <f aca="false">I2605</f>
        <v>-0.0328711325201806</v>
      </c>
      <c r="G2606" s="0" t="n">
        <f aca="false">C2606+E2606*dT/2</f>
        <v>0.101219918000167</v>
      </c>
      <c r="I2606" s="0" t="n">
        <f aca="false">E2606-(SIN(G2606)+B*E2606*ABS(E2606))*dT</f>
        <v>-0.0407748972194786</v>
      </c>
      <c r="K2606" s="0" t="n">
        <f aca="false">G2606+I2606*dT/2</f>
        <v>0.0996235339070145</v>
      </c>
      <c r="L2606" s="0" t="n">
        <f aca="false">A2606*dT</f>
        <v>203.429372326122</v>
      </c>
      <c r="M2606" s="0" t="n">
        <f aca="false">L2606/$D$5</f>
        <v>64.95</v>
      </c>
    </row>
    <row r="2607" customFormat="false" ht="14.25" hidden="false" customHeight="false" outlineLevel="0" collapsed="false">
      <c r="A2607" s="0" t="n">
        <f aca="false">A2606+1</f>
        <v>2599</v>
      </c>
      <c r="C2607" s="0" t="n">
        <f aca="false">G2606+I2606*dT/2</f>
        <v>0.0996235339070145</v>
      </c>
      <c r="E2607" s="0" t="n">
        <f aca="false">I2606</f>
        <v>-0.0407748972194786</v>
      </c>
      <c r="G2607" s="0" t="n">
        <f aca="false">C2607+E2607*dT/2</f>
        <v>0.0980271498138619</v>
      </c>
      <c r="I2607" s="0" t="n">
        <f aca="false">E2607-(SIN(G2607)+B*E2607*ABS(E2607))*dT</f>
        <v>-0.0484253426944109</v>
      </c>
      <c r="K2607" s="0" t="n">
        <f aca="false">G2607+I2607*dT/2</f>
        <v>0.0961312419868794</v>
      </c>
      <c r="L2607" s="0" t="n">
        <f aca="false">A2607*dT</f>
        <v>203.507674624939</v>
      </c>
      <c r="M2607" s="0" t="n">
        <f aca="false">L2607/$D$5</f>
        <v>64.975</v>
      </c>
    </row>
    <row r="2608" customFormat="false" ht="14.25" hidden="false" customHeight="false" outlineLevel="0" collapsed="false">
      <c r="A2608" s="0" t="n">
        <f aca="false">A2607+1</f>
        <v>2600</v>
      </c>
      <c r="C2608" s="0" t="n">
        <f aca="false">G2607+I2607*dT/2</f>
        <v>0.0961312419868794</v>
      </c>
      <c r="E2608" s="0" t="n">
        <f aca="false">I2607</f>
        <v>-0.0484253426944109</v>
      </c>
      <c r="G2608" s="0" t="n">
        <f aca="false">C2608+E2608*dT/2</f>
        <v>0.0942353341598968</v>
      </c>
      <c r="I2608" s="0" t="n">
        <f aca="false">E2608-(SIN(G2608)+B*E2608*ABS(E2608))*dT</f>
        <v>-0.0557749077849316</v>
      </c>
      <c r="K2608" s="0" t="n">
        <f aca="false">G2608+I2608*dT/2</f>
        <v>0.0920516824119684</v>
      </c>
      <c r="L2608" s="0" t="n">
        <f aca="false">A2608*dT</f>
        <v>203.585976923756</v>
      </c>
      <c r="M2608" s="0" t="n">
        <f aca="false">L2608/$D$5</f>
        <v>65</v>
      </c>
    </row>
    <row r="2609" customFormat="false" ht="14.25" hidden="false" customHeight="false" outlineLevel="0" collapsed="false">
      <c r="A2609" s="0" t="n">
        <f aca="false">A2608+1</f>
        <v>2601</v>
      </c>
      <c r="C2609" s="0" t="n">
        <f aca="false">G2608+I2608*dT/2</f>
        <v>0.0920516824119684</v>
      </c>
      <c r="E2609" s="0" t="n">
        <f aca="false">I2608</f>
        <v>-0.0557749077849316</v>
      </c>
      <c r="G2609" s="0" t="n">
        <f aca="false">C2609+E2609*dT/2</f>
        <v>0.08986803066404</v>
      </c>
      <c r="I2609" s="0" t="n">
        <f aca="false">E2609-(SIN(G2609)+B*E2609*ABS(E2609))*dT</f>
        <v>-0.0627779544652923</v>
      </c>
      <c r="K2609" s="0" t="n">
        <f aca="false">G2609+I2609*dT/2</f>
        <v>0.0874102015892147</v>
      </c>
      <c r="L2609" s="0" t="n">
        <f aca="false">A2609*dT</f>
        <v>203.664279222573</v>
      </c>
      <c r="M2609" s="0" t="n">
        <f aca="false">L2609/$D$5</f>
        <v>65.025</v>
      </c>
    </row>
    <row r="2610" customFormat="false" ht="14.25" hidden="false" customHeight="false" outlineLevel="0" collapsed="false">
      <c r="A2610" s="0" t="n">
        <f aca="false">A2609+1</f>
        <v>2602</v>
      </c>
      <c r="C2610" s="0" t="n">
        <f aca="false">G2609+I2609*dT/2</f>
        <v>0.0874102015892147</v>
      </c>
      <c r="E2610" s="0" t="n">
        <f aca="false">I2609</f>
        <v>-0.0627779544652923</v>
      </c>
      <c r="G2610" s="0" t="n">
        <f aca="false">C2610+E2610*dT/2</f>
        <v>0.0849523725143894</v>
      </c>
      <c r="I2610" s="0" t="n">
        <f aca="false">E2610-(SIN(G2610)+B*E2610*ABS(E2610))*dT</f>
        <v>-0.0693910628115835</v>
      </c>
      <c r="K2610" s="0" t="n">
        <f aca="false">G2610+I2610*dT/2</f>
        <v>0.0822356326466444</v>
      </c>
      <c r="L2610" s="0" t="n">
        <f aca="false">A2610*dT</f>
        <v>203.742581521389</v>
      </c>
      <c r="M2610" s="0" t="n">
        <f aca="false">L2610/$D$5</f>
        <v>65.05</v>
      </c>
    </row>
    <row r="2611" customFormat="false" ht="14.25" hidden="false" customHeight="false" outlineLevel="0" collapsed="false">
      <c r="A2611" s="0" t="n">
        <f aca="false">A2610+1</f>
        <v>2603</v>
      </c>
      <c r="C2611" s="0" t="n">
        <f aca="false">G2610+I2610*dT/2</f>
        <v>0.0822356326466444</v>
      </c>
      <c r="E2611" s="0" t="n">
        <f aca="false">I2610</f>
        <v>-0.0693910628115835</v>
      </c>
      <c r="G2611" s="0" t="n">
        <f aca="false">C2611+E2611*dT/2</f>
        <v>0.0795188927788994</v>
      </c>
      <c r="I2611" s="0" t="n">
        <f aca="false">E2611-(SIN(G2611)+B*E2611*ABS(E2611))*dT</f>
        <v>-0.0755733115266021</v>
      </c>
      <c r="K2611" s="0" t="n">
        <f aca="false">G2611+I2611*dT/2</f>
        <v>0.0765601107680328</v>
      </c>
      <c r="L2611" s="0" t="n">
        <f aca="false">A2611*dT</f>
        <v>203.820883820206</v>
      </c>
      <c r="M2611" s="0" t="n">
        <f aca="false">L2611/$D$5</f>
        <v>65.075</v>
      </c>
    </row>
    <row r="2612" customFormat="false" ht="14.25" hidden="false" customHeight="false" outlineLevel="0" collapsed="false">
      <c r="A2612" s="0" t="n">
        <f aca="false">A2611+1</f>
        <v>2604</v>
      </c>
      <c r="C2612" s="0" t="n">
        <f aca="false">G2611+I2611*dT/2</f>
        <v>0.0765601107680328</v>
      </c>
      <c r="E2612" s="0" t="n">
        <f aca="false">I2611</f>
        <v>-0.0755733115266021</v>
      </c>
      <c r="G2612" s="0" t="n">
        <f aca="false">C2612+E2612*dT/2</f>
        <v>0.0736013287571661</v>
      </c>
      <c r="I2612" s="0" t="n">
        <f aca="false">E2612-(SIN(G2612)+B*E2612*ABS(E2612))*dT</f>
        <v>-0.0812865418662082</v>
      </c>
      <c r="K2612" s="0" t="n">
        <f aca="false">G2612+I2612*dT/2</f>
        <v>0.0704188672116688</v>
      </c>
      <c r="L2612" s="0" t="n">
        <f aca="false">A2612*dT</f>
        <v>203.899186119023</v>
      </c>
      <c r="M2612" s="0" t="n">
        <f aca="false">L2612/$D$5</f>
        <v>65.1</v>
      </c>
    </row>
    <row r="2613" customFormat="false" ht="14.25" hidden="false" customHeight="false" outlineLevel="0" collapsed="false">
      <c r="A2613" s="0" t="n">
        <f aca="false">A2612+1</f>
        <v>2605</v>
      </c>
      <c r="C2613" s="0" t="n">
        <f aca="false">G2612+I2612*dT/2</f>
        <v>0.0704188672116688</v>
      </c>
      <c r="E2613" s="0" t="n">
        <f aca="false">I2612</f>
        <v>-0.0812865418662082</v>
      </c>
      <c r="G2613" s="0" t="n">
        <f aca="false">C2613+E2613*dT/2</f>
        <v>0.0672364056661716</v>
      </c>
      <c r="I2613" s="0" t="n">
        <f aca="false">E2613-(SIN(G2613)+B*E2613*ABS(E2613))*dT</f>
        <v>-0.0864956028645218</v>
      </c>
      <c r="K2613" s="0" t="n">
        <f aca="false">G2613+I2613*dT/2</f>
        <v>0.0638500033952518</v>
      </c>
      <c r="L2613" s="0" t="n">
        <f aca="false">A2613*dT</f>
        <v>203.97748841784</v>
      </c>
      <c r="M2613" s="0" t="n">
        <f aca="false">L2613/$D$5</f>
        <v>65.125</v>
      </c>
    </row>
    <row r="2614" customFormat="false" ht="14.25" hidden="false" customHeight="false" outlineLevel="0" collapsed="false">
      <c r="A2614" s="0" t="n">
        <f aca="false">A2613+1</f>
        <v>2606</v>
      </c>
      <c r="C2614" s="0" t="n">
        <f aca="false">G2613+I2613*dT/2</f>
        <v>0.0638500033952518</v>
      </c>
      <c r="E2614" s="0" t="n">
        <f aca="false">I2613</f>
        <v>-0.0864956028645218</v>
      </c>
      <c r="G2614" s="0" t="n">
        <f aca="false">C2614+E2614*dT/2</f>
        <v>0.060463601124332</v>
      </c>
      <c r="I2614" s="0" t="n">
        <f aca="false">E2614-(SIN(G2614)+B*E2614*ABS(E2614))*dT</f>
        <v>-0.0911685758425742</v>
      </c>
      <c r="K2614" s="0" t="n">
        <f aca="false">G2614+I2614*dT/2</f>
        <v>0.056894246590167</v>
      </c>
      <c r="L2614" s="0" t="n">
        <f aca="false">A2614*dT</f>
        <v>204.055790716657</v>
      </c>
      <c r="M2614" s="0" t="n">
        <f aca="false">L2614/$D$5</f>
        <v>65.15</v>
      </c>
    </row>
    <row r="2615" customFormat="false" ht="14.25" hidden="false" customHeight="false" outlineLevel="0" collapsed="false">
      <c r="A2615" s="0" t="n">
        <f aca="false">A2614+1</f>
        <v>2607</v>
      </c>
      <c r="C2615" s="0" t="n">
        <f aca="false">G2614+I2614*dT/2</f>
        <v>0.056894246590167</v>
      </c>
      <c r="E2615" s="0" t="n">
        <f aca="false">I2614</f>
        <v>-0.0911685758425742</v>
      </c>
      <c r="G2615" s="0" t="n">
        <f aca="false">C2615+E2615*dT/2</f>
        <v>0.053324892056002</v>
      </c>
      <c r="I2615" s="0" t="n">
        <f aca="false">E2615-(SIN(G2615)+B*E2615*ABS(E2615))*dT</f>
        <v>-0.0952769763105785</v>
      </c>
      <c r="K2615" s="0" t="n">
        <f aca="false">G2615+I2615*dT/2</f>
        <v>0.0495946889212846</v>
      </c>
      <c r="L2615" s="0" t="n">
        <f aca="false">A2615*dT</f>
        <v>204.134093015474</v>
      </c>
      <c r="M2615" s="0" t="n">
        <f aca="false">L2615/$D$5</f>
        <v>65.175</v>
      </c>
    </row>
    <row r="2616" customFormat="false" ht="14.25" hidden="false" customHeight="false" outlineLevel="0" collapsed="false">
      <c r="A2616" s="0" t="n">
        <f aca="false">A2615+1</f>
        <v>2608</v>
      </c>
      <c r="C2616" s="0" t="n">
        <f aca="false">G2615+I2615*dT/2</f>
        <v>0.0495946889212846</v>
      </c>
      <c r="E2616" s="0" t="n">
        <f aca="false">I2615</f>
        <v>-0.0952769763105785</v>
      </c>
      <c r="G2616" s="0" t="n">
        <f aca="false">C2616+E2616*dT/2</f>
        <v>0.0458644857865671</v>
      </c>
      <c r="I2616" s="0" t="n">
        <f aca="false">E2616-(SIN(G2616)+B*E2616*ABS(E2616))*dT</f>
        <v>-0.098795931540382</v>
      </c>
      <c r="K2616" s="0" t="n">
        <f aca="false">G2616+I2616*dT/2</f>
        <v>0.0419965115098862</v>
      </c>
      <c r="L2616" s="0" t="n">
        <f aca="false">A2616*dT</f>
        <v>204.21239531429</v>
      </c>
      <c r="M2616" s="0" t="n">
        <f aca="false">L2616/$D$5</f>
        <v>65.2</v>
      </c>
    </row>
    <row r="2617" customFormat="false" ht="14.25" hidden="false" customHeight="false" outlineLevel="0" collapsed="false">
      <c r="A2617" s="0" t="n">
        <f aca="false">A2616+1</f>
        <v>2609</v>
      </c>
      <c r="C2617" s="0" t="n">
        <f aca="false">G2616+I2616*dT/2</f>
        <v>0.0419965115098862</v>
      </c>
      <c r="E2617" s="0" t="n">
        <f aca="false">I2616</f>
        <v>-0.098795931540382</v>
      </c>
      <c r="G2617" s="0" t="n">
        <f aca="false">C2617+E2617*dT/2</f>
        <v>0.0381285372332052</v>
      </c>
      <c r="I2617" s="0" t="n">
        <f aca="false">E2617-(SIN(G2617)+B*E2617*ABS(E2617))*dT</f>
        <v>-0.10170433229249</v>
      </c>
      <c r="K2617" s="0" t="n">
        <f aca="false">G2617+I2617*dT/2</f>
        <v>0.0341466957241389</v>
      </c>
      <c r="L2617" s="0" t="n">
        <f aca="false">A2617*dT</f>
        <v>204.290697613107</v>
      </c>
      <c r="M2617" s="0" t="n">
        <f aca="false">L2617/$D$5</f>
        <v>65.225</v>
      </c>
    </row>
    <row r="2618" customFormat="false" ht="14.25" hidden="false" customHeight="false" outlineLevel="0" collapsed="false">
      <c r="A2618" s="0" t="n">
        <f aca="false">A2617+1</f>
        <v>2610</v>
      </c>
      <c r="C2618" s="0" t="n">
        <f aca="false">G2617+I2617*dT/2</f>
        <v>0.0341466957241389</v>
      </c>
      <c r="E2618" s="0" t="n">
        <f aca="false">I2617</f>
        <v>-0.10170433229249</v>
      </c>
      <c r="G2618" s="0" t="n">
        <f aca="false">C2618+E2618*dT/2</f>
        <v>0.0301648542150725</v>
      </c>
      <c r="I2618" s="0" t="n">
        <f aca="false">E2618-(SIN(G2618)+B*E2618*ABS(E2618))*dT</f>
        <v>-0.103984957429774</v>
      </c>
      <c r="K2618" s="0" t="n">
        <f aca="false">G2618+I2618*dT/2</f>
        <v>0.0260937236105119</v>
      </c>
      <c r="L2618" s="0" t="n">
        <f aca="false">A2618*dT</f>
        <v>204.368999911924</v>
      </c>
      <c r="M2618" s="0" t="n">
        <f aca="false">L2618/$D$5</f>
        <v>65.25</v>
      </c>
    </row>
    <row r="2619" customFormat="false" ht="14.25" hidden="false" customHeight="false" outlineLevel="0" collapsed="false">
      <c r="A2619" s="0" t="n">
        <f aca="false">A2618+1</f>
        <v>2611</v>
      </c>
      <c r="C2619" s="0" t="n">
        <f aca="false">G2618+I2618*dT/2</f>
        <v>0.0260937236105119</v>
      </c>
      <c r="E2619" s="0" t="n">
        <f aca="false">I2618</f>
        <v>-0.103984957429774</v>
      </c>
      <c r="G2619" s="0" t="n">
        <f aca="false">C2619+E2619*dT/2</f>
        <v>0.0220225930059512</v>
      </c>
      <c r="I2619" s="0" t="n">
        <f aca="false">E2619-(SIN(G2619)+B*E2619*ABS(E2619))*dT</f>
        <v>-0.105624570433868</v>
      </c>
      <c r="K2619" s="0" t="n">
        <f aca="false">G2619+I2619*dT/2</f>
        <v>0.0178872696676952</v>
      </c>
      <c r="L2619" s="0" t="n">
        <f aca="false">A2619*dT</f>
        <v>204.447302210741</v>
      </c>
      <c r="M2619" s="0" t="n">
        <f aca="false">L2619/$D$5</f>
        <v>65.275</v>
      </c>
    </row>
    <row r="2620" customFormat="false" ht="14.25" hidden="false" customHeight="false" outlineLevel="0" collapsed="false">
      <c r="A2620" s="0" t="n">
        <f aca="false">A2619+1</f>
        <v>2612</v>
      </c>
      <c r="C2620" s="0" t="n">
        <f aca="false">G2619+I2619*dT/2</f>
        <v>0.0178872696676952</v>
      </c>
      <c r="E2620" s="0" t="n">
        <f aca="false">I2619</f>
        <v>-0.105624570433868</v>
      </c>
      <c r="G2620" s="0" t="n">
        <f aca="false">C2620+E2620*dT/2</f>
        <v>0.0137519463294392</v>
      </c>
      <c r="I2620" s="0" t="n">
        <f aca="false">E2620-(SIN(G2620)+B*E2620*ABS(E2620))*dT</f>
        <v>-0.106613987154441</v>
      </c>
      <c r="K2620" s="0" t="n">
        <f aca="false">G2620+I2620*dT/2</f>
        <v>0.0095778861893289</v>
      </c>
      <c r="L2620" s="0" t="n">
        <f aca="false">A2620*dT</f>
        <v>204.525604509558</v>
      </c>
      <c r="M2620" s="0" t="n">
        <f aca="false">L2620/$D$5</f>
        <v>65.3</v>
      </c>
    </row>
    <row r="2621" customFormat="false" ht="14.25" hidden="false" customHeight="false" outlineLevel="0" collapsed="false">
      <c r="A2621" s="0" t="n">
        <f aca="false">A2620+1</f>
        <v>2613</v>
      </c>
      <c r="C2621" s="0" t="n">
        <f aca="false">G2620+I2620*dT/2</f>
        <v>0.0095778861893289</v>
      </c>
      <c r="E2621" s="0" t="n">
        <f aca="false">I2620</f>
        <v>-0.106613987154441</v>
      </c>
      <c r="G2621" s="0" t="n">
        <f aca="false">C2621+E2621*dT/2</f>
        <v>0.0054038260492186</v>
      </c>
      <c r="I2621" s="0" t="n">
        <f aca="false">E2621-(SIN(G2621)+B*E2621*ABS(E2621))*dT</f>
        <v>-0.106948114458335</v>
      </c>
      <c r="K2621" s="0" t="n">
        <f aca="false">G2621+I2621*dT/2</f>
        <v>0.00121668444111209</v>
      </c>
      <c r="L2621" s="0" t="n">
        <f aca="false">A2621*dT</f>
        <v>204.603906808375</v>
      </c>
      <c r="M2621" s="0" t="n">
        <f aca="false">L2621/$D$5</f>
        <v>65.325</v>
      </c>
    </row>
    <row r="2622" customFormat="false" ht="14.25" hidden="false" customHeight="false" outlineLevel="0" collapsed="false">
      <c r="A2622" s="0" t="n">
        <f aca="false">A2621+1</f>
        <v>2614</v>
      </c>
      <c r="C2622" s="0" t="n">
        <f aca="false">G2621+I2621*dT/2</f>
        <v>0.00121668444111209</v>
      </c>
      <c r="E2622" s="0" t="n">
        <f aca="false">I2621</f>
        <v>-0.106948114458335</v>
      </c>
      <c r="G2622" s="0" t="n">
        <f aca="false">C2622+E2622*dT/2</f>
        <v>-0.00297045716699443</v>
      </c>
      <c r="I2622" s="0" t="n">
        <f aca="false">E2622-(SIN(G2622)+B*E2622*ABS(E2622))*dT</f>
        <v>-0.106625959795684</v>
      </c>
      <c r="K2622" s="0" t="n">
        <f aca="false">G2622+I2622*dT/2</f>
        <v>-0.00714498604977086</v>
      </c>
      <c r="L2622" s="0" t="n">
        <f aca="false">A2622*dT</f>
        <v>204.682209107191</v>
      </c>
      <c r="M2622" s="0" t="n">
        <f aca="false">L2622/$D$5</f>
        <v>65.35</v>
      </c>
    </row>
    <row r="2623" customFormat="false" ht="14.25" hidden="false" customHeight="false" outlineLevel="0" collapsed="false">
      <c r="A2623" s="0" t="n">
        <f aca="false">A2622+1</f>
        <v>2615</v>
      </c>
      <c r="C2623" s="0" t="n">
        <f aca="false">G2622+I2622*dT/2</f>
        <v>-0.00714498604977086</v>
      </c>
      <c r="E2623" s="0" t="n">
        <f aca="false">I2622</f>
        <v>-0.106625959795684</v>
      </c>
      <c r="G2623" s="0" t="n">
        <f aca="false">C2623+E2623*dT/2</f>
        <v>-0.0113195149325473</v>
      </c>
      <c r="I2623" s="0" t="n">
        <f aca="false">E2623-(SIN(G2623)+B*E2623*ABS(E2623))*dT</f>
        <v>-0.105650612053175</v>
      </c>
      <c r="K2623" s="0" t="n">
        <f aca="false">G2623+I2623*dT/2</f>
        <v>-0.0154558578301316</v>
      </c>
      <c r="L2623" s="0" t="n">
        <f aca="false">A2623*dT</f>
        <v>204.760511406008</v>
      </c>
      <c r="M2623" s="0" t="n">
        <f aca="false">L2623/$D$5</f>
        <v>65.375</v>
      </c>
    </row>
    <row r="2624" customFormat="false" ht="14.25" hidden="false" customHeight="false" outlineLevel="0" collapsed="false">
      <c r="A2624" s="0" t="n">
        <f aca="false">A2623+1</f>
        <v>2616</v>
      </c>
      <c r="C2624" s="0" t="n">
        <f aca="false">G2623+I2623*dT/2</f>
        <v>-0.0154558578301316</v>
      </c>
      <c r="E2624" s="0" t="n">
        <f aca="false">I2623</f>
        <v>-0.105650612053175</v>
      </c>
      <c r="G2624" s="0" t="n">
        <f aca="false">C2624+E2624*dT/2</f>
        <v>-0.0195922007277159</v>
      </c>
      <c r="I2624" s="0" t="n">
        <f aca="false">E2624-(SIN(G2624)+B*E2624*ABS(E2624))*dT</f>
        <v>-0.104029194409745</v>
      </c>
      <c r="K2624" s="0" t="n">
        <f aca="false">G2624+I2624*dT/2</f>
        <v>-0.0236650632608888</v>
      </c>
      <c r="L2624" s="0" t="n">
        <f aca="false">A2624*dT</f>
        <v>204.838813704825</v>
      </c>
      <c r="M2624" s="0" t="n">
        <f aca="false">L2624/$D$5</f>
        <v>65.4</v>
      </c>
    </row>
    <row r="2625" customFormat="false" ht="14.25" hidden="false" customHeight="false" outlineLevel="0" collapsed="false">
      <c r="A2625" s="0" t="n">
        <f aca="false">A2624+1</f>
        <v>2617</v>
      </c>
      <c r="C2625" s="0" t="n">
        <f aca="false">G2624+I2624*dT/2</f>
        <v>-0.0236650632608888</v>
      </c>
      <c r="E2625" s="0" t="n">
        <f aca="false">I2624</f>
        <v>-0.104029194409745</v>
      </c>
      <c r="G2625" s="0" t="n">
        <f aca="false">C2625+E2625*dT/2</f>
        <v>-0.0277379257940618</v>
      </c>
      <c r="I2625" s="0" t="n">
        <f aca="false">E2625-(SIN(G2625)+B*E2625*ABS(E2625))*dT</f>
        <v>-0.101772790236123</v>
      </c>
      <c r="K2625" s="0" t="n">
        <f aca="false">G2625+I2625*dT/2</f>
        <v>-0.0317224475103075</v>
      </c>
      <c r="L2625" s="0" t="n">
        <f aca="false">A2625*dT</f>
        <v>204.917116003642</v>
      </c>
      <c r="M2625" s="0" t="n">
        <f aca="false">L2625/$D$5</f>
        <v>65.425</v>
      </c>
    </row>
    <row r="2626" customFormat="false" ht="14.25" hidden="false" customHeight="false" outlineLevel="0" collapsed="false">
      <c r="A2626" s="0" t="n">
        <f aca="false">A2625+1</f>
        <v>2618</v>
      </c>
      <c r="C2626" s="0" t="n">
        <f aca="false">G2625+I2625*dT/2</f>
        <v>-0.0317224475103075</v>
      </c>
      <c r="E2626" s="0" t="n">
        <f aca="false">I2625</f>
        <v>-0.101772790236123</v>
      </c>
      <c r="G2626" s="0" t="n">
        <f aca="false">C2626+E2626*dT/2</f>
        <v>-0.0357069692265532</v>
      </c>
      <c r="I2626" s="0" t="n">
        <f aca="false">E2626-(SIN(G2626)+B*E2626*ABS(E2626))*dT</f>
        <v>-0.0988963433764867</v>
      </c>
      <c r="K2626" s="0" t="n">
        <f aca="false">G2626+I2626*dT/2</f>
        <v>-0.0395788747420319</v>
      </c>
      <c r="L2626" s="0" t="n">
        <f aca="false">A2626*dT</f>
        <v>204.995418302459</v>
      </c>
      <c r="M2626" s="0" t="n">
        <f aca="false">L2626/$D$5</f>
        <v>65.45</v>
      </c>
    </row>
    <row r="2627" customFormat="false" ht="14.25" hidden="false" customHeight="false" outlineLevel="0" collapsed="false">
      <c r="A2627" s="0" t="n">
        <f aca="false">A2626+1</f>
        <v>2619</v>
      </c>
      <c r="C2627" s="0" t="n">
        <f aca="false">G2626+I2626*dT/2</f>
        <v>-0.0395788747420319</v>
      </c>
      <c r="E2627" s="0" t="n">
        <f aca="false">I2626</f>
        <v>-0.0988963433764867</v>
      </c>
      <c r="G2627" s="0" t="n">
        <f aca="false">C2627+E2627*dT/2</f>
        <v>-0.0434507802575106</v>
      </c>
      <c r="I2627" s="0" t="n">
        <f aca="false">E2627-(SIN(G2627)+B*E2627*ABS(E2627))*dT</f>
        <v>-0.0954185344087032</v>
      </c>
      <c r="K2627" s="0" t="n">
        <f aca="false">G2627+I2627*dT/2</f>
        <v>-0.0471865255544777</v>
      </c>
      <c r="L2627" s="0" t="n">
        <f aca="false">A2627*dT</f>
        <v>205.073720601276</v>
      </c>
      <c r="M2627" s="0" t="n">
        <f aca="false">L2627/$D$5</f>
        <v>65.475</v>
      </c>
    </row>
    <row r="2628" customFormat="false" ht="14.25" hidden="false" customHeight="false" outlineLevel="0" collapsed="false">
      <c r="A2628" s="0" t="n">
        <f aca="false">A2627+1</f>
        <v>2620</v>
      </c>
      <c r="C2628" s="0" t="n">
        <f aca="false">G2627+I2627*dT/2</f>
        <v>-0.0471865255544777</v>
      </c>
      <c r="E2628" s="0" t="n">
        <f aca="false">I2627</f>
        <v>-0.0954185344087032</v>
      </c>
      <c r="G2628" s="0" t="n">
        <f aca="false">C2628+E2628*dT/2</f>
        <v>-0.0509222708514447</v>
      </c>
      <c r="I2628" s="0" t="n">
        <f aca="false">E2628-(SIN(G2628)+B*E2628*ABS(E2628))*dT</f>
        <v>-0.0913616346915238</v>
      </c>
      <c r="K2628" s="0" t="n">
        <f aca="false">G2628+I2628*dT/2</f>
        <v>-0.0544991838614496</v>
      </c>
      <c r="L2628" s="0" t="n">
        <f aca="false">A2628*dT</f>
        <v>205.152022900092</v>
      </c>
      <c r="M2628" s="0" t="n">
        <f aca="false">L2628/$D$5</f>
        <v>65.5</v>
      </c>
    </row>
    <row r="2629" customFormat="false" ht="14.25" hidden="false" customHeight="false" outlineLevel="0" collapsed="false">
      <c r="A2629" s="0" t="n">
        <f aca="false">A2628+1</f>
        <v>2621</v>
      </c>
      <c r="C2629" s="0" t="n">
        <f aca="false">G2628+I2628*dT/2</f>
        <v>-0.0544991838614496</v>
      </c>
      <c r="E2629" s="0" t="n">
        <f aca="false">I2628</f>
        <v>-0.0913616346915238</v>
      </c>
      <c r="G2629" s="0" t="n">
        <f aca="false">C2629+E2629*dT/2</f>
        <v>-0.0580760968714544</v>
      </c>
      <c r="I2629" s="0" t="n">
        <f aca="false">E2629-(SIN(G2629)+B*E2629*ABS(E2629))*dT</f>
        <v>-0.0867513401669712</v>
      </c>
      <c r="K2629" s="0" t="n">
        <f aca="false">G2629+I2629*dT/2</f>
        <v>-0.0614725115517117</v>
      </c>
      <c r="L2629" s="0" t="n">
        <f aca="false">A2629*dT</f>
        <v>205.230325198909</v>
      </c>
      <c r="M2629" s="0" t="n">
        <f aca="false">L2629/$D$5</f>
        <v>65.525</v>
      </c>
    </row>
    <row r="2630" customFormat="false" ht="14.25" hidden="false" customHeight="false" outlineLevel="0" collapsed="false">
      <c r="A2630" s="0" t="n">
        <f aca="false">A2629+1</f>
        <v>2622</v>
      </c>
      <c r="C2630" s="0" t="n">
        <f aca="false">G2629+I2629*dT/2</f>
        <v>-0.0614725115517117</v>
      </c>
      <c r="E2630" s="0" t="n">
        <f aca="false">I2629</f>
        <v>-0.0867513401669712</v>
      </c>
      <c r="G2630" s="0" t="n">
        <f aca="false">C2630+E2630*dT/2</f>
        <v>-0.064868926231969</v>
      </c>
      <c r="I2630" s="0" t="n">
        <f aca="false">E2630-(SIN(G2630)+B*E2630*ABS(E2630))*dT</f>
        <v>-0.0816165869905155</v>
      </c>
      <c r="K2630" s="0" t="n">
        <f aca="false">G2630+I2630*dT/2</f>
        <v>-0.0680643094234395</v>
      </c>
      <c r="L2630" s="0" t="n">
        <f aca="false">A2630*dT</f>
        <v>205.308627497726</v>
      </c>
      <c r="M2630" s="0" t="n">
        <f aca="false">L2630/$D$5</f>
        <v>65.55</v>
      </c>
    </row>
    <row r="2631" customFormat="false" ht="14.25" hidden="false" customHeight="false" outlineLevel="0" collapsed="false">
      <c r="A2631" s="0" t="n">
        <f aca="false">A2630+1</f>
        <v>2623</v>
      </c>
      <c r="C2631" s="0" t="n">
        <f aca="false">G2630+I2630*dT/2</f>
        <v>-0.0680643094234395</v>
      </c>
      <c r="E2631" s="0" t="n">
        <f aca="false">I2630</f>
        <v>-0.0816165869905155</v>
      </c>
      <c r="G2631" s="0" t="n">
        <f aca="false">C2631+E2631*dT/2</f>
        <v>-0.0712596926149101</v>
      </c>
      <c r="I2631" s="0" t="n">
        <f aca="false">E2631-(SIN(G2631)+B*E2631*ABS(E2631))*dT</f>
        <v>-0.0759893511094592</v>
      </c>
      <c r="K2631" s="0" t="n">
        <f aca="false">G2631+I2631*dT/2</f>
        <v>-0.074234763053645</v>
      </c>
      <c r="L2631" s="0" t="n">
        <f aca="false">A2631*dT</f>
        <v>205.386929796543</v>
      </c>
      <c r="M2631" s="0" t="n">
        <f aca="false">L2631/$D$5</f>
        <v>65.575</v>
      </c>
    </row>
    <row r="2632" customFormat="false" ht="14.25" hidden="false" customHeight="false" outlineLevel="0" collapsed="false">
      <c r="A2632" s="0" t="n">
        <f aca="false">A2631+1</f>
        <v>2624</v>
      </c>
      <c r="C2632" s="0" t="n">
        <f aca="false">G2631+I2631*dT/2</f>
        <v>-0.074234763053645</v>
      </c>
      <c r="E2632" s="0" t="n">
        <f aca="false">I2631</f>
        <v>-0.0759893511094592</v>
      </c>
      <c r="G2632" s="0" t="n">
        <f aca="false">C2632+E2632*dT/2</f>
        <v>-0.0772098334923799</v>
      </c>
      <c r="I2632" s="0" t="n">
        <f aca="false">E2632-(SIN(G2632)+B*E2632*ABS(E2632))*dT</f>
        <v>-0.069904433902614</v>
      </c>
      <c r="K2632" s="0" t="n">
        <f aca="false">G2632+I2632*dT/2</f>
        <v>-0.0799466724284118</v>
      </c>
      <c r="L2632" s="0" t="n">
        <f aca="false">A2632*dT</f>
        <v>205.46523209536</v>
      </c>
      <c r="M2632" s="0" t="n">
        <f aca="false">L2632/$D$5</f>
        <v>65.6</v>
      </c>
    </row>
    <row r="2633" customFormat="false" ht="14.25" hidden="false" customHeight="false" outlineLevel="0" collapsed="false">
      <c r="A2633" s="0" t="n">
        <f aca="false">A2632+1</f>
        <v>2625</v>
      </c>
      <c r="C2633" s="0" t="n">
        <f aca="false">G2632+I2632*dT/2</f>
        <v>-0.0799466724284118</v>
      </c>
      <c r="E2633" s="0" t="n">
        <f aca="false">I2632</f>
        <v>-0.069904433902614</v>
      </c>
      <c r="G2633" s="0" t="n">
        <f aca="false">C2633+E2633*dT/2</f>
        <v>-0.0826835113644436</v>
      </c>
      <c r="I2633" s="0" t="n">
        <f aca="false">E2633-(SIN(G2633)+B*E2633*ABS(E2633))*dT</f>
        <v>-0.063399235935604</v>
      </c>
      <c r="K2633" s="0" t="n">
        <f aca="false">G2633+I2633*dT/2</f>
        <v>-0.0851656643229378</v>
      </c>
      <c r="L2633" s="0" t="n">
        <f aca="false">A2633*dT</f>
        <v>205.543534394176</v>
      </c>
      <c r="M2633" s="0" t="n">
        <f aca="false">L2633/$D$5</f>
        <v>65.625</v>
      </c>
    </row>
    <row r="2634" customFormat="false" ht="14.25" hidden="false" customHeight="false" outlineLevel="0" collapsed="false">
      <c r="A2634" s="0" t="n">
        <f aca="false">A2633+1</f>
        <v>2626</v>
      </c>
      <c r="C2634" s="0" t="n">
        <f aca="false">G2633+I2633*dT/2</f>
        <v>-0.0851656643229378</v>
      </c>
      <c r="E2634" s="0" t="n">
        <f aca="false">I2633</f>
        <v>-0.063399235935604</v>
      </c>
      <c r="G2634" s="0" t="n">
        <f aca="false">C2634+E2634*dT/2</f>
        <v>-0.087647817281432</v>
      </c>
      <c r="I2634" s="0" t="n">
        <f aca="false">E2634-(SIN(G2634)+B*E2634*ABS(E2634))*dT</f>
        <v>-0.0565135207818148</v>
      </c>
      <c r="K2634" s="0" t="n">
        <f aca="false">G2634+I2634*dT/2</f>
        <v>-0.0898603865771563</v>
      </c>
      <c r="L2634" s="0" t="n">
        <f aca="false">A2634*dT</f>
        <v>205.621836692993</v>
      </c>
      <c r="M2634" s="0" t="n">
        <f aca="false">L2634/$D$5</f>
        <v>65.65</v>
      </c>
    </row>
    <row r="2635" customFormat="false" ht="14.25" hidden="false" customHeight="false" outlineLevel="0" collapsed="false">
      <c r="A2635" s="0" t="n">
        <f aca="false">A2634+1</f>
        <v>2627</v>
      </c>
      <c r="C2635" s="0" t="n">
        <f aca="false">G2634+I2634*dT/2</f>
        <v>-0.0898603865771563</v>
      </c>
      <c r="E2635" s="0" t="n">
        <f aca="false">I2634</f>
        <v>-0.0565135207818148</v>
      </c>
      <c r="G2635" s="0" t="n">
        <f aca="false">C2635+E2635*dT/2</f>
        <v>-0.0920729558728807</v>
      </c>
      <c r="I2635" s="0" t="n">
        <f aca="false">E2635-(SIN(G2635)+B*E2635*ABS(E2635))*dT</f>
        <v>-0.0492891707167882</v>
      </c>
      <c r="K2635" s="0" t="n">
        <f aca="false">G2635+I2635*dT/2</f>
        <v>-0.0940026835598305</v>
      </c>
      <c r="L2635" s="0" t="n">
        <f aca="false">A2635*dT</f>
        <v>205.70013899181</v>
      </c>
      <c r="M2635" s="0" t="n">
        <f aca="false">L2635/$D$5</f>
        <v>65.675</v>
      </c>
    </row>
    <row r="2636" customFormat="false" ht="14.25" hidden="false" customHeight="false" outlineLevel="0" collapsed="false">
      <c r="A2636" s="0" t="n">
        <f aca="false">A2635+1</f>
        <v>2628</v>
      </c>
      <c r="C2636" s="0" t="n">
        <f aca="false">G2635+I2635*dT/2</f>
        <v>-0.0940026835598305</v>
      </c>
      <c r="E2636" s="0" t="n">
        <f aca="false">I2635</f>
        <v>-0.0492891707167882</v>
      </c>
      <c r="G2636" s="0" t="n">
        <f aca="false">C2636+E2636*dT/2</f>
        <v>-0.0959324112467803</v>
      </c>
      <c r="I2636" s="0" t="n">
        <f aca="false">E2636-(SIN(G2636)+B*E2636*ABS(E2636))*dT</f>
        <v>-0.0417699359228149</v>
      </c>
      <c r="K2636" s="0" t="n">
        <f aca="false">G2636+I2636*dT/2</f>
        <v>-0.0975677522488744</v>
      </c>
      <c r="L2636" s="0" t="n">
        <f aca="false">A2636*dT</f>
        <v>205.778441290627</v>
      </c>
      <c r="M2636" s="0" t="n">
        <f aca="false">L2636/$D$5</f>
        <v>65.7</v>
      </c>
    </row>
    <row r="2637" customFormat="false" ht="14.25" hidden="false" customHeight="false" outlineLevel="0" collapsed="false">
      <c r="A2637" s="0" t="n">
        <f aca="false">A2636+1</f>
        <v>2629</v>
      </c>
      <c r="C2637" s="0" t="n">
        <f aca="false">G2636+I2636*dT/2</f>
        <v>-0.0975677522488744</v>
      </c>
      <c r="E2637" s="0" t="n">
        <f aca="false">I2636</f>
        <v>-0.0417699359228149</v>
      </c>
      <c r="G2637" s="0" t="n">
        <f aca="false">C2637+E2637*dT/2</f>
        <v>-0.0992030932509684</v>
      </c>
      <c r="I2637" s="0" t="n">
        <f aca="false">E2637-(SIN(G2637)+B*E2637*ABS(E2637))*dT</f>
        <v>-0.0340011786506286</v>
      </c>
      <c r="K2637" s="0" t="n">
        <f aca="false">G2637+I2637*dT/2</f>
        <v>-0.100534278476381</v>
      </c>
      <c r="L2637" s="0" t="n">
        <f aca="false">A2637*dT</f>
        <v>205.856743589444</v>
      </c>
      <c r="M2637" s="0" t="n">
        <f aca="false">L2637/$D$5</f>
        <v>65.725</v>
      </c>
    </row>
    <row r="2638" customFormat="false" ht="14.25" hidden="false" customHeight="false" outlineLevel="0" collapsed="false">
      <c r="A2638" s="0" t="n">
        <f aca="false">A2637+1</f>
        <v>2630</v>
      </c>
      <c r="C2638" s="0" t="n">
        <f aca="false">G2637+I2637*dT/2</f>
        <v>-0.100534278476381</v>
      </c>
      <c r="E2638" s="0" t="n">
        <f aca="false">I2637</f>
        <v>-0.0340011786506286</v>
      </c>
      <c r="G2638" s="0" t="n">
        <f aca="false">C2638+E2638*dT/2</f>
        <v>-0.101865463701794</v>
      </c>
      <c r="I2638" s="0" t="n">
        <f aca="false">E2638-(SIN(G2638)+B*E2638*ABS(E2638))*dT</f>
        <v>-0.0260296135869785</v>
      </c>
      <c r="K2638" s="0" t="n">
        <f aca="false">G2638+I2638*dT/2</f>
        <v>-0.102884552992381</v>
      </c>
      <c r="L2638" s="0" t="n">
        <f aca="false">A2638*dT</f>
        <v>205.935045888261</v>
      </c>
      <c r="M2638" s="0" t="n">
        <f aca="false">L2638/$D$5</f>
        <v>65.75</v>
      </c>
    </row>
    <row r="2639" customFormat="false" ht="14.25" hidden="false" customHeight="false" outlineLevel="0" collapsed="false">
      <c r="A2639" s="0" t="n">
        <f aca="false">A2638+1</f>
        <v>2631</v>
      </c>
      <c r="C2639" s="0" t="n">
        <f aca="false">G2638+I2638*dT/2</f>
        <v>-0.102884552992381</v>
      </c>
      <c r="E2639" s="0" t="n">
        <f aca="false">I2638</f>
        <v>-0.0260296135869785</v>
      </c>
      <c r="G2639" s="0" t="n">
        <f aca="false">C2639+E2639*dT/2</f>
        <v>-0.103903642282969</v>
      </c>
      <c r="I2639" s="0" t="n">
        <f aca="false">E2639-(SIN(G2639)+B*E2639*ABS(E2639))*dT</f>
        <v>-0.017903045480982</v>
      </c>
      <c r="K2639" s="0" t="n">
        <f aca="false">G2639+I2639*dT/2</f>
        <v>-0.10460456709146</v>
      </c>
      <c r="L2639" s="0" t="n">
        <f aca="false">A2639*dT</f>
        <v>206.013348187077</v>
      </c>
      <c r="M2639" s="0" t="n">
        <f aca="false">L2639/$D$5</f>
        <v>65.775</v>
      </c>
    </row>
    <row r="2640" customFormat="false" ht="14.25" hidden="false" customHeight="false" outlineLevel="0" collapsed="false">
      <c r="A2640" s="0" t="n">
        <f aca="false">A2639+1</f>
        <v>2632</v>
      </c>
      <c r="C2640" s="0" t="n">
        <f aca="false">G2639+I2639*dT/2</f>
        <v>-0.10460456709146</v>
      </c>
      <c r="E2640" s="0" t="n">
        <f aca="false">I2639</f>
        <v>-0.017903045480982</v>
      </c>
      <c r="G2640" s="0" t="n">
        <f aca="false">C2640+E2640*dT/2</f>
        <v>-0.105305491899952</v>
      </c>
      <c r="I2640" s="0" t="n">
        <f aca="false">E2640-(SIN(G2640)+B*E2640*ABS(E2640))*dT</f>
        <v>-0.00967010489858307</v>
      </c>
      <c r="K2640" s="0" t="n">
        <f aca="false">G2640+I2640*dT/2</f>
        <v>-0.105684087621631</v>
      </c>
      <c r="L2640" s="0" t="n">
        <f aca="false">A2640*dT</f>
        <v>206.091650485894</v>
      </c>
      <c r="M2640" s="0" t="n">
        <f aca="false">L2640/$D$5</f>
        <v>65.8</v>
      </c>
    </row>
    <row r="2641" customFormat="false" ht="14.25" hidden="false" customHeight="false" outlineLevel="0" collapsed="false">
      <c r="A2641" s="0" t="n">
        <f aca="false">A2640+1</f>
        <v>2633</v>
      </c>
      <c r="C2641" s="0" t="n">
        <f aca="false">G2640+I2640*dT/2</f>
        <v>-0.105684087621631</v>
      </c>
      <c r="E2641" s="0" t="n">
        <f aca="false">I2640</f>
        <v>-0.00967010489858307</v>
      </c>
      <c r="G2641" s="0" t="n">
        <f aca="false">C2641+E2641*dT/2</f>
        <v>-0.106062683343311</v>
      </c>
      <c r="I2641" s="0" t="n">
        <f aca="false">E2641-(SIN(G2641)+B*E2641*ABS(E2641))*dT</f>
        <v>-0.00137998281234807</v>
      </c>
      <c r="K2641" s="0" t="n">
        <f aca="false">G2641+I2641*dT/2</f>
        <v>-0.106116711256578</v>
      </c>
      <c r="L2641" s="0" t="n">
        <f aca="false">A2641*dT</f>
        <v>206.169952784711</v>
      </c>
      <c r="M2641" s="0" t="n">
        <f aca="false">L2641/$D$5</f>
        <v>65.825</v>
      </c>
    </row>
    <row r="2642" customFormat="false" ht="14.25" hidden="false" customHeight="false" outlineLevel="0" collapsed="false">
      <c r="A2642" s="0" t="n">
        <f aca="false">A2641+1</f>
        <v>2634</v>
      </c>
      <c r="C2642" s="0" t="n">
        <f aca="false">G2641+I2641*dT/2</f>
        <v>-0.106116711256578</v>
      </c>
      <c r="E2642" s="0" t="n">
        <f aca="false">I2641</f>
        <v>-0.00137998281234807</v>
      </c>
      <c r="G2642" s="0" t="n">
        <f aca="false">C2642+E2642*dT/2</f>
        <v>-0.106170739169845</v>
      </c>
      <c r="I2642" s="0" t="n">
        <f aca="false">E2642-(SIN(G2642)+B*E2642*ABS(E2642))*dT</f>
        <v>0.00691783539889764</v>
      </c>
      <c r="K2642" s="0" t="n">
        <f aca="false">G2642+I2642*dT/2</f>
        <v>-0.10589989796256</v>
      </c>
      <c r="L2642" s="0" t="n">
        <f aca="false">A2642*dT</f>
        <v>206.248255083528</v>
      </c>
      <c r="M2642" s="0" t="n">
        <f aca="false">L2642/$D$5</f>
        <v>65.85</v>
      </c>
    </row>
    <row r="2643" customFormat="false" ht="14.25" hidden="false" customHeight="false" outlineLevel="0" collapsed="false">
      <c r="A2643" s="0" t="n">
        <f aca="false">A2642+1</f>
        <v>2635</v>
      </c>
      <c r="C2643" s="0" t="n">
        <f aca="false">G2642+I2642*dT/2</f>
        <v>-0.10589989796256</v>
      </c>
      <c r="E2643" s="0" t="n">
        <f aca="false">I2642</f>
        <v>0.00691783539889764</v>
      </c>
      <c r="G2643" s="0" t="n">
        <f aca="false">C2643+E2643*dT/2</f>
        <v>-0.105629056755275</v>
      </c>
      <c r="I2643" s="0" t="n">
        <f aca="false">E2643-(SIN(G2643)+B*E2643*ABS(E2643))*dT</f>
        <v>0.0151730866091842</v>
      </c>
      <c r="K2643" s="0" t="n">
        <f aca="false">G2643+I2643*dT/2</f>
        <v>-0.105035012974452</v>
      </c>
      <c r="L2643" s="0" t="n">
        <f aca="false">A2643*dT</f>
        <v>206.326557382345</v>
      </c>
      <c r="M2643" s="0" t="n">
        <f aca="false">L2643/$D$5</f>
        <v>65.875</v>
      </c>
    </row>
    <row r="2644" customFormat="false" ht="14.25" hidden="false" customHeight="false" outlineLevel="0" collapsed="false">
      <c r="A2644" s="0" t="n">
        <f aca="false">A2643+1</f>
        <v>2636</v>
      </c>
      <c r="C2644" s="0" t="n">
        <f aca="false">G2643+I2643*dT/2</f>
        <v>-0.105035012974452</v>
      </c>
      <c r="E2644" s="0" t="n">
        <f aca="false">I2643</f>
        <v>0.0151730866091842</v>
      </c>
      <c r="G2644" s="0" t="n">
        <f aca="false">C2644+E2644*dT/2</f>
        <v>-0.104440969193629</v>
      </c>
      <c r="I2644" s="0" t="n">
        <f aca="false">E2644-(SIN(G2644)+B*E2644*ABS(E2644))*dT</f>
        <v>0.0233343925673286</v>
      </c>
      <c r="K2644" s="0" t="n">
        <f aca="false">G2644+I2644*dT/2</f>
        <v>-0.103527400903871</v>
      </c>
      <c r="L2644" s="0" t="n">
        <f aca="false">A2644*dT</f>
        <v>206.404859681162</v>
      </c>
      <c r="M2644" s="0" t="n">
        <f aca="false">L2644/$D$5</f>
        <v>65.9</v>
      </c>
    </row>
    <row r="2645" customFormat="false" ht="14.25" hidden="false" customHeight="false" outlineLevel="0" collapsed="false">
      <c r="A2645" s="0" t="n">
        <f aca="false">A2644+1</f>
        <v>2637</v>
      </c>
      <c r="C2645" s="0" t="n">
        <f aca="false">G2644+I2644*dT/2</f>
        <v>-0.103527400903871</v>
      </c>
      <c r="E2645" s="0" t="n">
        <f aca="false">I2644</f>
        <v>0.0233343925673286</v>
      </c>
      <c r="G2645" s="0" t="n">
        <f aca="false">C2645+E2645*dT/2</f>
        <v>-0.102613832614113</v>
      </c>
      <c r="I2645" s="0" t="n">
        <f aca="false">E2645-(SIN(G2645)+B*E2645*ABS(E2645))*dT</f>
        <v>0.0313509347508361</v>
      </c>
      <c r="K2645" s="0" t="n">
        <f aca="false">G2645+I2645*dT/2</f>
        <v>-0.101386407483589</v>
      </c>
      <c r="L2645" s="0" t="n">
        <f aca="false">A2645*dT</f>
        <v>206.483161979978</v>
      </c>
      <c r="M2645" s="0" t="n">
        <f aca="false">L2645/$D$5</f>
        <v>65.925</v>
      </c>
    </row>
    <row r="2646" customFormat="false" ht="14.25" hidden="false" customHeight="false" outlineLevel="0" collapsed="false">
      <c r="A2646" s="0" t="n">
        <f aca="false">A2645+1</f>
        <v>2638</v>
      </c>
      <c r="C2646" s="0" t="n">
        <f aca="false">G2645+I2645*dT/2</f>
        <v>-0.101386407483589</v>
      </c>
      <c r="E2646" s="0" t="n">
        <f aca="false">I2645</f>
        <v>0.0313509347508361</v>
      </c>
      <c r="G2646" s="0" t="n">
        <f aca="false">C2646+E2646*dT/2</f>
        <v>-0.100158982353066</v>
      </c>
      <c r="I2646" s="0" t="n">
        <f aca="false">E2646-(SIN(G2646)+B*E2646*ABS(E2646))*dT</f>
        <v>0.0391728109812919</v>
      </c>
      <c r="K2646" s="0" t="n">
        <f aca="false">G2646+I2646*dT/2</f>
        <v>-0.0986253217775898</v>
      </c>
      <c r="L2646" s="0" t="n">
        <f aca="false">A2646*dT</f>
        <v>206.561464278795</v>
      </c>
      <c r="M2646" s="0" t="n">
        <f aca="false">L2646/$D$5</f>
        <v>65.95</v>
      </c>
    </row>
    <row r="2647" customFormat="false" ht="14.25" hidden="false" customHeight="false" outlineLevel="0" collapsed="false">
      <c r="A2647" s="0" t="n">
        <f aca="false">A2646+1</f>
        <v>2639</v>
      </c>
      <c r="C2647" s="0" t="n">
        <f aca="false">G2646+I2646*dT/2</f>
        <v>-0.0986253217775898</v>
      </c>
      <c r="E2647" s="0" t="n">
        <f aca="false">I2646</f>
        <v>0.0391728109812919</v>
      </c>
      <c r="G2647" s="0" t="n">
        <f aca="false">C2647+E2647*dT/2</f>
        <v>-0.0970916612021137</v>
      </c>
      <c r="I2647" s="0" t="n">
        <f aca="false">E2647-(SIN(G2647)+B*E2647*ABS(E2647))*dT</f>
        <v>0.046751356789089</v>
      </c>
      <c r="K2647" s="0" t="n">
        <f aca="false">G2647+I2647*dT/2</f>
        <v>-0.095261291847418</v>
      </c>
      <c r="L2647" s="0" t="n">
        <f aca="false">A2647*dT</f>
        <v>206.639766577612</v>
      </c>
      <c r="M2647" s="0" t="n">
        <f aca="false">L2647/$D$5</f>
        <v>65.975</v>
      </c>
    </row>
    <row r="2648" customFormat="false" ht="14.25" hidden="false" customHeight="false" outlineLevel="0" collapsed="false">
      <c r="A2648" s="0" t="n">
        <f aca="false">A2647+1</f>
        <v>2640</v>
      </c>
      <c r="C2648" s="0" t="n">
        <f aca="false">G2647+I2647*dT/2</f>
        <v>-0.095261291847418</v>
      </c>
      <c r="E2648" s="0" t="n">
        <f aca="false">I2647</f>
        <v>0.046751356789089</v>
      </c>
      <c r="G2648" s="0" t="n">
        <f aca="false">C2648+E2648*dT/2</f>
        <v>-0.0934309224927223</v>
      </c>
      <c r="I2648" s="0" t="n">
        <f aca="false">E2648-(SIN(G2648)+B*E2648*ABS(E2648))*dT</f>
        <v>0.0540394592329451</v>
      </c>
      <c r="K2648" s="0" t="n">
        <f aca="false">G2648+I2648*dT/2</f>
        <v>-0.0913152155503433</v>
      </c>
      <c r="L2648" s="0" t="n">
        <f aca="false">A2648*dT</f>
        <v>206.718068876429</v>
      </c>
      <c r="M2648" s="0" t="n">
        <f aca="false">L2648/$D$5</f>
        <v>66</v>
      </c>
    </row>
    <row r="2649" customFormat="false" ht="14.25" hidden="false" customHeight="false" outlineLevel="0" collapsed="false">
      <c r="A2649" s="0" t="n">
        <f aca="false">A2648+1</f>
        <v>2641</v>
      </c>
      <c r="C2649" s="0" t="n">
        <f aca="false">G2648+I2648*dT/2</f>
        <v>-0.0913152155503433</v>
      </c>
      <c r="E2649" s="0" t="n">
        <f aca="false">I2648</f>
        <v>0.0540394592329451</v>
      </c>
      <c r="G2649" s="0" t="n">
        <f aca="false">C2649+E2649*dT/2</f>
        <v>-0.0891995086079643</v>
      </c>
      <c r="I2649" s="0" t="n">
        <f aca="false">E2649-(SIN(G2649)+B*E2649*ABS(E2649))*dT</f>
        <v>0.0609918610372902</v>
      </c>
      <c r="K2649" s="0" t="n">
        <f aca="false">G2649+I2649*dT/2</f>
        <v>-0.0868116071437961</v>
      </c>
      <c r="L2649" s="0" t="n">
        <f aca="false">A2649*dT</f>
        <v>206.796371175246</v>
      </c>
      <c r="M2649" s="0" t="n">
        <f aca="false">L2649/$D$5</f>
        <v>66.025</v>
      </c>
    </row>
    <row r="2650" customFormat="false" ht="14.25" hidden="false" customHeight="false" outlineLevel="0" collapsed="false">
      <c r="A2650" s="0" t="n">
        <f aca="false">A2649+1</f>
        <v>2642</v>
      </c>
      <c r="C2650" s="0" t="n">
        <f aca="false">G2649+I2649*dT/2</f>
        <v>-0.0868116071437961</v>
      </c>
      <c r="E2650" s="0" t="n">
        <f aca="false">I2649</f>
        <v>0.0609918610372902</v>
      </c>
      <c r="G2650" s="0" t="n">
        <f aca="false">C2650+E2650*dT/2</f>
        <v>-0.0844237056796279</v>
      </c>
      <c r="I2650" s="0" t="n">
        <f aca="false">E2650-(SIN(G2650)+B*E2650*ABS(E2650))*dT</f>
        <v>0.0675654528991491</v>
      </c>
      <c r="K2650" s="0" t="n">
        <f aca="false">G2650+I2650*dT/2</f>
        <v>-0.0817784405383261</v>
      </c>
      <c r="L2650" s="0" t="n">
        <f aca="false">A2650*dT</f>
        <v>206.874673474063</v>
      </c>
      <c r="M2650" s="0" t="n">
        <f aca="false">L2650/$D$5</f>
        <v>66.05</v>
      </c>
    </row>
    <row r="2651" customFormat="false" ht="14.25" hidden="false" customHeight="false" outlineLevel="0" collapsed="false">
      <c r="A2651" s="0" t="n">
        <f aca="false">A2650+1</f>
        <v>2643</v>
      </c>
      <c r="C2651" s="0" t="n">
        <f aca="false">G2650+I2650*dT/2</f>
        <v>-0.0817784405383261</v>
      </c>
      <c r="E2651" s="0" t="n">
        <f aca="false">I2650</f>
        <v>0.0675654528991491</v>
      </c>
      <c r="G2651" s="0" t="n">
        <f aca="false">C2651+E2651*dT/2</f>
        <v>-0.0791331753970244</v>
      </c>
      <c r="I2651" s="0" t="n">
        <f aca="false">E2651-(SIN(G2651)+B*E2651*ABS(E2651))*dT</f>
        <v>0.0737195518193434</v>
      </c>
      <c r="K2651" s="0" t="n">
        <f aca="false">G2651+I2651*dT/2</f>
        <v>-0.0762469702094239</v>
      </c>
      <c r="L2651" s="0" t="n">
        <f aca="false">A2651*dT</f>
        <v>206.952975772879</v>
      </c>
      <c r="M2651" s="0" t="n">
        <f aca="false">L2651/$D$5</f>
        <v>66.075</v>
      </c>
    </row>
    <row r="2652" customFormat="false" ht="14.25" hidden="false" customHeight="false" outlineLevel="0" collapsed="false">
      <c r="A2652" s="0" t="n">
        <f aca="false">A2651+1</f>
        <v>2644</v>
      </c>
      <c r="C2652" s="0" t="n">
        <f aca="false">G2651+I2651*dT/2</f>
        <v>-0.0762469702094239</v>
      </c>
      <c r="E2652" s="0" t="n">
        <f aca="false">I2651</f>
        <v>0.0737195518193434</v>
      </c>
      <c r="G2652" s="0" t="n">
        <f aca="false">C2652+E2652*dT/2</f>
        <v>-0.0733607650218234</v>
      </c>
      <c r="I2652" s="0" t="n">
        <f aca="false">E2652-(SIN(G2652)+B*E2652*ABS(E2652))*dT</f>
        <v>0.0794161633370057</v>
      </c>
      <c r="K2652" s="0" t="n">
        <f aca="false">G2652+I2652*dT/2</f>
        <v>-0.0702515309455732</v>
      </c>
      <c r="L2652" s="0" t="n">
        <f aca="false">A2652*dT</f>
        <v>207.031278071696</v>
      </c>
      <c r="M2652" s="0" t="n">
        <f aca="false">L2652/$D$5</f>
        <v>66.1</v>
      </c>
    </row>
    <row r="2653" customFormat="false" ht="14.25" hidden="false" customHeight="false" outlineLevel="0" collapsed="false">
      <c r="A2653" s="0" t="n">
        <f aca="false">A2652+1</f>
        <v>2645</v>
      </c>
      <c r="C2653" s="0" t="n">
        <f aca="false">G2652+I2652*dT/2</f>
        <v>-0.0702515309455732</v>
      </c>
      <c r="E2653" s="0" t="n">
        <f aca="false">I2652</f>
        <v>0.0794161633370057</v>
      </c>
      <c r="G2653" s="0" t="n">
        <f aca="false">C2653+E2653*dT/2</f>
        <v>-0.0671422968693231</v>
      </c>
      <c r="I2653" s="0" t="n">
        <f aca="false">E2653-(SIN(G2653)+B*E2653*ABS(E2653))*dT</f>
        <v>0.0846202255976074</v>
      </c>
      <c r="K2653" s="0" t="n">
        <f aca="false">G2653+I2653*dT/2</f>
        <v>-0.0638293177739774</v>
      </c>
      <c r="L2653" s="0" t="n">
        <f aca="false">A2653*dT</f>
        <v>207.109580370513</v>
      </c>
      <c r="M2653" s="0" t="n">
        <f aca="false">L2653/$D$5</f>
        <v>66.125</v>
      </c>
    </row>
    <row r="2654" customFormat="false" ht="14.25" hidden="false" customHeight="false" outlineLevel="0" collapsed="false">
      <c r="A2654" s="0" t="n">
        <f aca="false">A2653+1</f>
        <v>2646</v>
      </c>
      <c r="C2654" s="0" t="n">
        <f aca="false">G2653+I2653*dT/2</f>
        <v>-0.0638293177739774</v>
      </c>
      <c r="E2654" s="0" t="n">
        <f aca="false">I2653</f>
        <v>0.0846202255976074</v>
      </c>
      <c r="G2654" s="0" t="n">
        <f aca="false">C2654+E2654*dT/2</f>
        <v>-0.0605163386786317</v>
      </c>
      <c r="I2654" s="0" t="n">
        <f aca="false">E2654-(SIN(G2654)+B*E2654*ABS(E2654))*dT</f>
        <v>0.0892998332682577</v>
      </c>
      <c r="K2654" s="0" t="n">
        <f aca="false">G2654+I2654*dT/2</f>
        <v>-0.0570201475641997</v>
      </c>
      <c r="L2654" s="0" t="n">
        <f aca="false">A2654*dT</f>
        <v>207.18788266933</v>
      </c>
      <c r="M2654" s="0" t="n">
        <f aca="false">L2654/$D$5</f>
        <v>66.15</v>
      </c>
    </row>
    <row r="2655" customFormat="false" ht="14.25" hidden="false" customHeight="false" outlineLevel="0" collapsed="false">
      <c r="A2655" s="0" t="n">
        <f aca="false">A2654+1</f>
        <v>2647</v>
      </c>
      <c r="C2655" s="0" t="n">
        <f aca="false">G2654+I2654*dT/2</f>
        <v>-0.0570201475641997</v>
      </c>
      <c r="E2655" s="0" t="n">
        <f aca="false">I2654</f>
        <v>0.0892998332682577</v>
      </c>
      <c r="G2655" s="0" t="n">
        <f aca="false">C2655+E2655*dT/2</f>
        <v>-0.0535239564497676</v>
      </c>
      <c r="I2655" s="0" t="n">
        <f aca="false">E2655-(SIN(G2655)+B*E2655*ABS(E2655))*dT</f>
        <v>0.093426439434112</v>
      </c>
      <c r="K2655" s="0" t="n">
        <f aca="false">G2655+I2655*dT/2</f>
        <v>-0.0498662039607865</v>
      </c>
      <c r="L2655" s="0" t="n">
        <f aca="false">A2655*dT</f>
        <v>207.266184968147</v>
      </c>
      <c r="M2655" s="0" t="n">
        <f aca="false">L2655/$D$5</f>
        <v>66.175</v>
      </c>
    </row>
    <row r="2656" customFormat="false" ht="14.25" hidden="false" customHeight="false" outlineLevel="0" collapsed="false">
      <c r="A2656" s="0" t="n">
        <f aca="false">A2655+1</f>
        <v>2648</v>
      </c>
      <c r="C2656" s="0" t="n">
        <f aca="false">G2655+I2655*dT/2</f>
        <v>-0.0498662039607865</v>
      </c>
      <c r="E2656" s="0" t="n">
        <f aca="false">I2655</f>
        <v>0.093426439434112</v>
      </c>
      <c r="G2656" s="0" t="n">
        <f aca="false">C2656+E2656*dT/2</f>
        <v>-0.0462084514718054</v>
      </c>
      <c r="I2656" s="0" t="n">
        <f aca="false">E2656-(SIN(G2656)+B*E2656*ABS(E2656))*dT</f>
        <v>0.0969750337689206</v>
      </c>
      <c r="K2656" s="0" t="n">
        <f aca="false">G2656+I2656*dT/2</f>
        <v>-0.0424117674358323</v>
      </c>
      <c r="L2656" s="0" t="n">
        <f aca="false">A2656*dT</f>
        <v>207.344487266964</v>
      </c>
      <c r="M2656" s="0" t="n">
        <f aca="false">L2656/$D$5</f>
        <v>66.2</v>
      </c>
    </row>
    <row r="2657" customFormat="false" ht="14.25" hidden="false" customHeight="false" outlineLevel="0" collapsed="false">
      <c r="A2657" s="0" t="n">
        <f aca="false">A2656+1</f>
        <v>2649</v>
      </c>
      <c r="C2657" s="0" t="n">
        <f aca="false">G2656+I2656*dT/2</f>
        <v>-0.0424117674358323</v>
      </c>
      <c r="E2657" s="0" t="n">
        <f aca="false">I2656</f>
        <v>0.0969750337689206</v>
      </c>
      <c r="G2657" s="0" t="n">
        <f aca="false">C2657+E2657*dT/2</f>
        <v>-0.0386150833998593</v>
      </c>
      <c r="I2657" s="0" t="n">
        <f aca="false">E2657-(SIN(G2657)+B*E2657*ABS(E2657))*dT</f>
        <v>0.0999242954718365</v>
      </c>
      <c r="K2657" s="0" t="n">
        <f aca="false">G2657+I2657*dT/2</f>
        <v>-0.0347029323783108</v>
      </c>
      <c r="L2657" s="0" t="n">
        <f aca="false">A2657*dT</f>
        <v>207.42278956578</v>
      </c>
      <c r="M2657" s="0" t="n">
        <f aca="false">L2657/$D$5</f>
        <v>66.225</v>
      </c>
    </row>
    <row r="2658" customFormat="false" ht="14.25" hidden="false" customHeight="false" outlineLevel="0" collapsed="false">
      <c r="A2658" s="0" t="n">
        <f aca="false">A2657+1</f>
        <v>2650</v>
      </c>
      <c r="C2658" s="0" t="n">
        <f aca="false">G2657+I2657*dT/2</f>
        <v>-0.0347029323783108</v>
      </c>
      <c r="E2658" s="0" t="n">
        <f aca="false">I2657</f>
        <v>0.0999242954718365</v>
      </c>
      <c r="G2658" s="0" t="n">
        <f aca="false">C2658+E2658*dT/2</f>
        <v>-0.0307907813567624</v>
      </c>
      <c r="I2658" s="0" t="n">
        <f aca="false">E2658-(SIN(G2658)+B*E2658*ABS(E2658))*dT</f>
        <v>0.1022567197003</v>
      </c>
      <c r="K2658" s="0" t="n">
        <f aca="false">G2658+I2658*dT/2</f>
        <v>-0.0267873132457616</v>
      </c>
      <c r="L2658" s="0" t="n">
        <f aca="false">A2658*dT</f>
        <v>207.501091864597</v>
      </c>
      <c r="M2658" s="0" t="n">
        <f aca="false">L2658/$D$5</f>
        <v>66.25</v>
      </c>
    </row>
    <row r="2659" customFormat="false" ht="14.25" hidden="false" customHeight="false" outlineLevel="0" collapsed="false">
      <c r="A2659" s="0" t="n">
        <f aca="false">A2658+1</f>
        <v>2651</v>
      </c>
      <c r="C2659" s="0" t="n">
        <f aca="false">G2658+I2658*dT/2</f>
        <v>-0.0267873132457616</v>
      </c>
      <c r="E2659" s="0" t="n">
        <f aca="false">I2658</f>
        <v>0.1022567197003</v>
      </c>
      <c r="G2659" s="0" t="n">
        <f aca="false">C2659+E2659*dT/2</f>
        <v>-0.0227838451347608</v>
      </c>
      <c r="I2659" s="0" t="n">
        <f aca="false">E2659-(SIN(G2659)+B*E2659*ABS(E2659))*dT</f>
        <v>0.103958716501775</v>
      </c>
      <c r="K2659" s="0" t="n">
        <f aca="false">G2659+I2659*dT/2</f>
        <v>-0.0187137418926928</v>
      </c>
      <c r="L2659" s="0" t="n">
        <f aca="false">A2659*dT</f>
        <v>207.579394163414</v>
      </c>
      <c r="M2659" s="0" t="n">
        <f aca="false">L2659/$D$5</f>
        <v>66.275</v>
      </c>
    </row>
    <row r="2660" customFormat="false" ht="14.25" hidden="false" customHeight="false" outlineLevel="0" collapsed="false">
      <c r="A2660" s="0" t="n">
        <f aca="false">A2659+1</f>
        <v>2652</v>
      </c>
      <c r="C2660" s="0" t="n">
        <f aca="false">G2659+I2659*dT/2</f>
        <v>-0.0187137418926928</v>
      </c>
      <c r="E2660" s="0" t="n">
        <f aca="false">I2659</f>
        <v>0.103958716501775</v>
      </c>
      <c r="G2660" s="0" t="n">
        <f aca="false">C2660+E2660*dT/2</f>
        <v>-0.0146436386506248</v>
      </c>
      <c r="I2660" s="0" t="n">
        <f aca="false">E2660-(SIN(G2660)+B*E2660*ABS(E2660))*dT</f>
        <v>0.105020681549945</v>
      </c>
      <c r="K2660" s="0" t="n">
        <f aca="false">G2660+I2660*dT/2</f>
        <v>-0.0105319582562894</v>
      </c>
      <c r="L2660" s="0" t="n">
        <f aca="false">A2660*dT</f>
        <v>207.657696462231</v>
      </c>
      <c r="M2660" s="0" t="n">
        <f aca="false">L2660/$D$5</f>
        <v>66.3</v>
      </c>
    </row>
    <row r="2661" customFormat="false" ht="14.25" hidden="false" customHeight="false" outlineLevel="0" collapsed="false">
      <c r="A2661" s="0" t="n">
        <f aca="false">A2660+1</f>
        <v>2653</v>
      </c>
      <c r="C2661" s="0" t="n">
        <f aca="false">G2660+I2660*dT/2</f>
        <v>-0.0105319582562894</v>
      </c>
      <c r="E2661" s="0" t="n">
        <f aca="false">I2660</f>
        <v>0.105020681549945</v>
      </c>
      <c r="G2661" s="0" t="n">
        <f aca="false">C2661+E2661*dT/2</f>
        <v>-0.006420277861954</v>
      </c>
      <c r="I2661" s="0" t="n">
        <f aca="false">E2661-(SIN(G2661)+B*E2661*ABS(E2661))*dT</f>
        <v>0.105437038316419</v>
      </c>
      <c r="K2661" s="0" t="n">
        <f aca="false">G2661+I2661*dT/2</f>
        <v>-0.00229229662164716</v>
      </c>
      <c r="L2661" s="0" t="n">
        <f aca="false">A2661*dT</f>
        <v>207.735998761048</v>
      </c>
      <c r="M2661" s="0" t="n">
        <f aca="false">L2661/$D$5</f>
        <v>66.325</v>
      </c>
    </row>
    <row r="2662" customFormat="false" ht="14.25" hidden="false" customHeight="false" outlineLevel="0" collapsed="false">
      <c r="A2662" s="0" t="n">
        <f aca="false">A2661+1</f>
        <v>2654</v>
      </c>
      <c r="C2662" s="0" t="n">
        <f aca="false">G2661+I2661*dT/2</f>
        <v>-0.00229229662164716</v>
      </c>
      <c r="E2662" s="0" t="n">
        <f aca="false">I2661</f>
        <v>0.105437038316419</v>
      </c>
      <c r="G2662" s="0" t="n">
        <f aca="false">C2662+E2662*dT/2</f>
        <v>0.00183568461865968</v>
      </c>
      <c r="I2662" s="0" t="n">
        <f aca="false">E2662-(SIN(G2662)+B*E2662*ABS(E2662))*dT</f>
        <v>0.105206251648361</v>
      </c>
      <c r="K2662" s="0" t="n">
        <f aca="false">G2662+I2662*dT/2</f>
        <v>0.00595463029564393</v>
      </c>
      <c r="L2662" s="0" t="n">
        <f aca="false">A2662*dT</f>
        <v>207.814301059865</v>
      </c>
      <c r="M2662" s="0" t="n">
        <f aca="false">L2662/$D$5</f>
        <v>66.35</v>
      </c>
    </row>
    <row r="2663" customFormat="false" ht="14.25" hidden="false" customHeight="false" outlineLevel="0" collapsed="false">
      <c r="A2663" s="0" t="n">
        <f aca="false">A2662+1</f>
        <v>2655</v>
      </c>
      <c r="C2663" s="0" t="n">
        <f aca="false">G2662+I2662*dT/2</f>
        <v>0.00595463029564393</v>
      </c>
      <c r="E2663" s="0" t="n">
        <f aca="false">I2662</f>
        <v>0.105206251648361</v>
      </c>
      <c r="G2663" s="0" t="n">
        <f aca="false">C2663+E2663*dT/2</f>
        <v>0.0100735759726282</v>
      </c>
      <c r="I2663" s="0" t="n">
        <f aca="false">E2663-(SIN(G2663)+B*E2663*ABS(E2663))*dT</f>
        <v>0.104330813065813</v>
      </c>
      <c r="K2663" s="0" t="n">
        <f aca="false">G2663+I2663*dT/2</f>
        <v>0.0141582472228692</v>
      </c>
      <c r="L2663" s="0" t="n">
        <f aca="false">A2663*dT</f>
        <v>207.892603358681</v>
      </c>
      <c r="M2663" s="0" t="n">
        <f aca="false">L2663/$D$5</f>
        <v>66.375</v>
      </c>
    </row>
    <row r="2664" customFormat="false" ht="14.25" hidden="false" customHeight="false" outlineLevel="0" collapsed="false">
      <c r="A2664" s="0" t="n">
        <f aca="false">A2663+1</f>
        <v>2656</v>
      </c>
      <c r="C2664" s="0" t="n">
        <f aca="false">G2663+I2663*dT/2</f>
        <v>0.0141582472228692</v>
      </c>
      <c r="E2664" s="0" t="n">
        <f aca="false">I2663</f>
        <v>0.104330813065813</v>
      </c>
      <c r="G2664" s="0" t="n">
        <f aca="false">C2664+E2664*dT/2</f>
        <v>0.0182429184731102</v>
      </c>
      <c r="I2664" s="0" t="n">
        <f aca="false">E2664-(SIN(G2664)+B*E2664*ABS(E2664))*dT</f>
        <v>0.102817198429414</v>
      </c>
      <c r="K2664" s="0" t="n">
        <f aca="false">G2664+I2664*dT/2</f>
        <v>0.0222683299705748</v>
      </c>
      <c r="L2664" s="0" t="n">
        <f aca="false">A2664*dT</f>
        <v>207.970905657498</v>
      </c>
      <c r="M2664" s="0" t="n">
        <f aca="false">L2664/$D$5</f>
        <v>66.4</v>
      </c>
    </row>
    <row r="2665" customFormat="false" ht="14.25" hidden="false" customHeight="false" outlineLevel="0" collapsed="false">
      <c r="A2665" s="0" t="n">
        <f aca="false">A2664+1</f>
        <v>2657</v>
      </c>
      <c r="C2665" s="0" t="n">
        <f aca="false">G2664+I2664*dT/2</f>
        <v>0.0222683299705748</v>
      </c>
      <c r="E2665" s="0" t="n">
        <f aca="false">I2664</f>
        <v>0.102817198429414</v>
      </c>
      <c r="G2665" s="0" t="n">
        <f aca="false">C2665+E2665*dT/2</f>
        <v>0.0262937414680394</v>
      </c>
      <c r="I2665" s="0" t="n">
        <f aca="false">E2665-(SIN(G2665)+B*E2665*ABS(E2665))*dT</f>
        <v>0.100675798949141</v>
      </c>
      <c r="K2665" s="0" t="n">
        <f aca="false">G2665+I2665*dT/2</f>
        <v>0.0302353147145087</v>
      </c>
      <c r="L2665" s="0" t="n">
        <f aca="false">A2665*dT</f>
        <v>208.049207956315</v>
      </c>
      <c r="M2665" s="0" t="n">
        <f aca="false">L2665/$D$5</f>
        <v>66.425</v>
      </c>
    </row>
    <row r="2666" customFormat="false" ht="14.25" hidden="false" customHeight="false" outlineLevel="0" collapsed="false">
      <c r="A2666" s="0" t="n">
        <f aca="false">A2665+1</f>
        <v>2658</v>
      </c>
      <c r="C2666" s="0" t="n">
        <f aca="false">G2665+I2665*dT/2</f>
        <v>0.0302353147145087</v>
      </c>
      <c r="E2666" s="0" t="n">
        <f aca="false">I2665</f>
        <v>0.100675798949141</v>
      </c>
      <c r="G2666" s="0" t="n">
        <f aca="false">C2666+E2666*dT/2</f>
        <v>0.034176887960978</v>
      </c>
      <c r="I2666" s="0" t="n">
        <f aca="false">E2666-(SIN(G2666)+B*E2666*ABS(E2666))*dT</f>
        <v>0.09792082679753</v>
      </c>
      <c r="K2666" s="0" t="n">
        <f aca="false">G2666+I2666*dT/2</f>
        <v>0.0380106008811236</v>
      </c>
      <c r="L2666" s="0" t="n">
        <f aca="false">A2666*dT</f>
        <v>208.127510255132</v>
      </c>
      <c r="M2666" s="0" t="n">
        <f aca="false">L2666/$D$5</f>
        <v>66.45</v>
      </c>
    </row>
    <row r="2667" customFormat="false" ht="14.25" hidden="false" customHeight="false" outlineLevel="0" collapsed="false">
      <c r="A2667" s="0" t="n">
        <f aca="false">A2666+1</f>
        <v>2659</v>
      </c>
      <c r="C2667" s="0" t="n">
        <f aca="false">G2666+I2666*dT/2</f>
        <v>0.0380106008811236</v>
      </c>
      <c r="E2667" s="0" t="n">
        <f aca="false">I2666</f>
        <v>0.09792082679753</v>
      </c>
      <c r="G2667" s="0" t="n">
        <f aca="false">C2667+E2667*dT/2</f>
        <v>0.0418443138012692</v>
      </c>
      <c r="I2667" s="0" t="n">
        <f aca="false">E2667-(SIN(G2667)+B*E2667*ABS(E2667))*dT</f>
        <v>0.0945701968474973</v>
      </c>
      <c r="K2667" s="0" t="n">
        <f aca="false">G2667+I2667*dT/2</f>
        <v>0.0455468457076287</v>
      </c>
      <c r="L2667" s="0" t="n">
        <f aca="false">A2667*dT</f>
        <v>208.205812553949</v>
      </c>
      <c r="M2667" s="0" t="n">
        <f aca="false">L2667/$D$5</f>
        <v>66.475</v>
      </c>
    </row>
    <row r="2668" customFormat="false" ht="14.25" hidden="false" customHeight="false" outlineLevel="0" collapsed="false">
      <c r="A2668" s="0" t="n">
        <f aca="false">A2667+1</f>
        <v>2660</v>
      </c>
      <c r="C2668" s="0" t="n">
        <f aca="false">G2667+I2667*dT/2</f>
        <v>0.0455468457076287</v>
      </c>
      <c r="E2668" s="0" t="n">
        <f aca="false">I2667</f>
        <v>0.0945701968474973</v>
      </c>
      <c r="G2668" s="0" t="n">
        <f aca="false">C2668+E2668*dT/2</f>
        <v>0.0492493776139883</v>
      </c>
      <c r="I2668" s="0" t="n">
        <f aca="false">E2668-(SIN(G2668)+B*E2668*ABS(E2668))*dT</f>
        <v>0.0906453862677364</v>
      </c>
      <c r="K2668" s="0" t="n">
        <f aca="false">G2668+I2668*dT/2</f>
        <v>0.0527982486749399</v>
      </c>
      <c r="L2668" s="0" t="n">
        <f aca="false">A2668*dT</f>
        <v>208.284114852766</v>
      </c>
      <c r="M2668" s="0" t="n">
        <f aca="false">L2668/$D$5</f>
        <v>66.5</v>
      </c>
    </row>
    <row r="2669" customFormat="false" ht="14.25" hidden="false" customHeight="false" outlineLevel="0" collapsed="false">
      <c r="A2669" s="0" t="n">
        <f aca="false">A2668+1</f>
        <v>2661</v>
      </c>
      <c r="C2669" s="0" t="n">
        <f aca="false">G2668+I2668*dT/2</f>
        <v>0.0527982486749399</v>
      </c>
      <c r="E2669" s="0" t="n">
        <f aca="false">I2668</f>
        <v>0.0906453862677364</v>
      </c>
      <c r="G2669" s="0" t="n">
        <f aca="false">C2669+E2669*dT/2</f>
        <v>0.0563471197358915</v>
      </c>
      <c r="I2669" s="0" t="n">
        <f aca="false">E2669-(SIN(G2669)+B*E2669*ABS(E2669))*dT</f>
        <v>0.0861712738719443</v>
      </c>
      <c r="K2669" s="0" t="n">
        <f aca="false">G2669+I2669*dT/2</f>
        <v>0.0597208241539654</v>
      </c>
      <c r="L2669" s="0" t="n">
        <f aca="false">A2669*dT</f>
        <v>208.362417151582</v>
      </c>
      <c r="M2669" s="0" t="n">
        <f aca="false">L2669/$D$5</f>
        <v>66.525</v>
      </c>
    </row>
    <row r="2670" customFormat="false" ht="14.25" hidden="false" customHeight="false" outlineLevel="0" collapsed="false">
      <c r="A2670" s="0" t="n">
        <f aca="false">A2669+1</f>
        <v>2662</v>
      </c>
      <c r="C2670" s="0" t="n">
        <f aca="false">G2669+I2669*dT/2</f>
        <v>0.0597208241539654</v>
      </c>
      <c r="E2670" s="0" t="n">
        <f aca="false">I2669</f>
        <v>0.0861712738719443</v>
      </c>
      <c r="G2670" s="0" t="n">
        <f aca="false">C2670+E2670*dT/2</f>
        <v>0.0630945285720393</v>
      </c>
      <c r="I2670" s="0" t="n">
        <f aca="false">E2670-(SIN(G2670)+B*E2670*ABS(E2670))*dT</f>
        <v>0.081175961228204</v>
      </c>
      <c r="K2670" s="0" t="n">
        <f aca="false">G2670+I2670*dT/2</f>
        <v>0.0662726607584564</v>
      </c>
      <c r="L2670" s="0" t="n">
        <f aca="false">A2670*dT</f>
        <v>208.440719450399</v>
      </c>
      <c r="M2670" s="0" t="n">
        <f aca="false">L2670/$D$5</f>
        <v>66.55</v>
      </c>
    </row>
    <row r="2671" customFormat="false" ht="14.25" hidden="false" customHeight="false" outlineLevel="0" collapsed="false">
      <c r="A2671" s="0" t="n">
        <f aca="false">A2670+1</f>
        <v>2663</v>
      </c>
      <c r="C2671" s="0" t="n">
        <f aca="false">G2670+I2670*dT/2</f>
        <v>0.0662726607584564</v>
      </c>
      <c r="E2671" s="0" t="n">
        <f aca="false">I2670</f>
        <v>0.081175961228204</v>
      </c>
      <c r="G2671" s="0" t="n">
        <f aca="false">C2671+E2671*dT/2</f>
        <v>0.0694507929448735</v>
      </c>
      <c r="I2671" s="0" t="n">
        <f aca="false">E2671-(SIN(G2671)+B*E2671*ABS(E2671))*dT</f>
        <v>0.0756905775903868</v>
      </c>
      <c r="K2671" s="0" t="n">
        <f aca="false">G2671+I2671*dT/2</f>
        <v>0.0724141660569239</v>
      </c>
      <c r="L2671" s="0" t="n">
        <f aca="false">A2671*dT</f>
        <v>208.519021749216</v>
      </c>
      <c r="M2671" s="0" t="n">
        <f aca="false">L2671/$D$5</f>
        <v>66.575</v>
      </c>
    </row>
    <row r="2672" customFormat="false" ht="14.25" hidden="false" customHeight="false" outlineLevel="0" collapsed="false">
      <c r="A2672" s="0" t="n">
        <f aca="false">A2671+1</f>
        <v>2664</v>
      </c>
      <c r="C2672" s="0" t="n">
        <f aca="false">G2671+I2671*dT/2</f>
        <v>0.0724141660569239</v>
      </c>
      <c r="E2672" s="0" t="n">
        <f aca="false">I2671</f>
        <v>0.0756905775903868</v>
      </c>
      <c r="G2672" s="0" t="n">
        <f aca="false">C2672+E2672*dT/2</f>
        <v>0.0753775391689743</v>
      </c>
      <c r="I2672" s="0" t="n">
        <f aca="false">E2672-(SIN(G2672)+B*E2672*ABS(E2672))*dT</f>
        <v>0.0697490707154612</v>
      </c>
      <c r="K2672" s="0" t="n">
        <f aca="false">G2672+I2672*dT/2</f>
        <v>0.0781082954576534</v>
      </c>
      <c r="L2672" s="0" t="n">
        <f aca="false">A2672*dT</f>
        <v>208.597324048033</v>
      </c>
      <c r="M2672" s="0" t="n">
        <f aca="false">L2672/$D$5</f>
        <v>66.6</v>
      </c>
    </row>
    <row r="2673" customFormat="false" ht="14.25" hidden="false" customHeight="false" outlineLevel="0" collapsed="false">
      <c r="A2673" s="0" t="n">
        <f aca="false">A2672+1</f>
        <v>2665</v>
      </c>
      <c r="C2673" s="0" t="n">
        <f aca="false">G2672+I2672*dT/2</f>
        <v>0.0781082954576534</v>
      </c>
      <c r="E2673" s="0" t="n">
        <f aca="false">I2672</f>
        <v>0.0697490707154612</v>
      </c>
      <c r="G2673" s="0" t="n">
        <f aca="false">C2673+E2673*dT/2</f>
        <v>0.0808390517463325</v>
      </c>
      <c r="I2673" s="0" t="n">
        <f aca="false">E2673-(SIN(G2673)+B*E2673*ABS(E2673))*dT</f>
        <v>0.0633879855823946</v>
      </c>
      <c r="K2673" s="0" t="n">
        <f aca="false">G2673+I2673*dT/2</f>
        <v>0.0833207642405673</v>
      </c>
      <c r="L2673" s="0" t="n">
        <f aca="false">A2673*dT</f>
        <v>208.67562634685</v>
      </c>
      <c r="M2673" s="0" t="n">
        <f aca="false">L2673/$D$5</f>
        <v>66.625</v>
      </c>
    </row>
    <row r="2674" customFormat="false" ht="14.25" hidden="false" customHeight="false" outlineLevel="0" collapsed="false">
      <c r="A2674" s="0" t="n">
        <f aca="false">A2673+1</f>
        <v>2666</v>
      </c>
      <c r="C2674" s="0" t="n">
        <f aca="false">G2673+I2673*dT/2</f>
        <v>0.0833207642405673</v>
      </c>
      <c r="E2674" s="0" t="n">
        <f aca="false">I2673</f>
        <v>0.0633879855823946</v>
      </c>
      <c r="G2674" s="0" t="n">
        <f aca="false">C2674+E2674*dT/2</f>
        <v>0.085802476734802</v>
      </c>
      <c r="I2674" s="0" t="n">
        <f aca="false">E2674-(SIN(G2674)+B*E2674*ABS(E2674))*dT</f>
        <v>0.0566462329352647</v>
      </c>
      <c r="K2674" s="0" t="n">
        <f aca="false">G2674+I2674*dT/2</f>
        <v>0.0880202418638744</v>
      </c>
      <c r="L2674" s="0" t="n">
        <f aca="false">A2674*dT</f>
        <v>208.753928645667</v>
      </c>
      <c r="M2674" s="0" t="n">
        <f aca="false">L2674/$D$5</f>
        <v>66.65</v>
      </c>
    </row>
    <row r="2675" customFormat="false" ht="14.25" hidden="false" customHeight="false" outlineLevel="0" collapsed="false">
      <c r="A2675" s="0" t="n">
        <f aca="false">A2674+1</f>
        <v>2667</v>
      </c>
      <c r="C2675" s="0" t="n">
        <f aca="false">G2674+I2674*dT/2</f>
        <v>0.0880202418638744</v>
      </c>
      <c r="E2675" s="0" t="n">
        <f aca="false">I2674</f>
        <v>0.0566462329352647</v>
      </c>
      <c r="G2675" s="0" t="n">
        <f aca="false">C2675+E2675*dT/2</f>
        <v>0.0902380069929468</v>
      </c>
      <c r="I2675" s="0" t="n">
        <f aca="false">E2675-(SIN(G2675)+B*E2675*ABS(E2675))*dT</f>
        <v>0.0495648494424157</v>
      </c>
      <c r="K2675" s="0" t="n">
        <f aca="false">G2675+I2675*dT/2</f>
        <v>0.0921785278188724</v>
      </c>
      <c r="L2675" s="0" t="n">
        <f aca="false">A2675*dT</f>
        <v>208.832230944483</v>
      </c>
      <c r="M2675" s="0" t="n">
        <f aca="false">L2675/$D$5</f>
        <v>66.675</v>
      </c>
    </row>
    <row r="2676" customFormat="false" ht="14.25" hidden="false" customHeight="false" outlineLevel="0" collapsed="false">
      <c r="A2676" s="0" t="n">
        <f aca="false">A2675+1</f>
        <v>2668</v>
      </c>
      <c r="C2676" s="0" t="n">
        <f aca="false">G2675+I2675*dT/2</f>
        <v>0.0921785278188724</v>
      </c>
      <c r="E2676" s="0" t="n">
        <f aca="false">I2675</f>
        <v>0.0495648494424157</v>
      </c>
      <c r="G2676" s="0" t="n">
        <f aca="false">C2676+E2676*dT/2</f>
        <v>0.094119048644798</v>
      </c>
      <c r="I2676" s="0" t="n">
        <f aca="false">E2676-(SIN(G2676)+B*E2676*ABS(E2676))*dT</f>
        <v>0.042186751103552</v>
      </c>
      <c r="K2676" s="0" t="n">
        <f aca="false">G2676+I2676*dT/2</f>
        <v>0.0957707084403088</v>
      </c>
      <c r="L2676" s="0" t="n">
        <f aca="false">A2676*dT</f>
        <v>208.9105332433</v>
      </c>
      <c r="M2676" s="0" t="n">
        <f aca="false">L2676/$D$5</f>
        <v>66.7</v>
      </c>
    </row>
    <row r="2677" customFormat="false" ht="14.25" hidden="false" customHeight="false" outlineLevel="0" collapsed="false">
      <c r="A2677" s="0" t="n">
        <f aca="false">A2676+1</f>
        <v>2669</v>
      </c>
      <c r="C2677" s="0" t="n">
        <f aca="false">G2676+I2676*dT/2</f>
        <v>0.0957707084403088</v>
      </c>
      <c r="E2677" s="0" t="n">
        <f aca="false">I2676</f>
        <v>0.042186751103552</v>
      </c>
      <c r="G2677" s="0" t="n">
        <f aca="false">C2677+E2677*dT/2</f>
        <v>0.0974223682358196</v>
      </c>
      <c r="I2677" s="0" t="n">
        <f aca="false">E2677-(SIN(G2677)+B*E2677*ABS(E2677))*dT</f>
        <v>0.0345564813571141</v>
      </c>
      <c r="K2677" s="0" t="n">
        <f aca="false">G2677+I2677*dT/2</f>
        <v>0.098775294200461</v>
      </c>
      <c r="L2677" s="0" t="n">
        <f aca="false">A2677*dT</f>
        <v>208.988835542117</v>
      </c>
      <c r="M2677" s="0" t="n">
        <f aca="false">L2677/$D$5</f>
        <v>66.725</v>
      </c>
    </row>
    <row r="2678" customFormat="false" ht="14.25" hidden="false" customHeight="false" outlineLevel="0" collapsed="false">
      <c r="A2678" s="0" t="n">
        <f aca="false">A2677+1</f>
        <v>2670</v>
      </c>
      <c r="C2678" s="0" t="n">
        <f aca="false">G2677+I2677*dT/2</f>
        <v>0.098775294200461</v>
      </c>
      <c r="E2678" s="0" t="n">
        <f aca="false">I2677</f>
        <v>0.0345564813571141</v>
      </c>
      <c r="G2678" s="0" t="n">
        <f aca="false">C2678+E2678*dT/2</f>
        <v>0.100128220165102</v>
      </c>
      <c r="I2678" s="0" t="n">
        <f aca="false">E2678-(SIN(G2678)+B*E2678*ABS(E2678))*dT</f>
        <v>0.0267199551512075</v>
      </c>
      <c r="K2678" s="0" t="n">
        <f aca="false">G2678+I2678*dT/2</f>
        <v>0.101174337121414</v>
      </c>
      <c r="L2678" s="0" t="n">
        <f aca="false">A2678*dT</f>
        <v>209.067137840934</v>
      </c>
      <c r="M2678" s="0" t="n">
        <f aca="false">L2678/$D$5</f>
        <v>66.75</v>
      </c>
    </row>
    <row r="2679" customFormat="false" ht="14.25" hidden="false" customHeight="false" outlineLevel="0" collapsed="false">
      <c r="A2679" s="0" t="n">
        <f aca="false">A2678+1</f>
        <v>2671</v>
      </c>
      <c r="C2679" s="0" t="n">
        <f aca="false">G2678+I2678*dT/2</f>
        <v>0.101174337121414</v>
      </c>
      <c r="E2679" s="0" t="n">
        <f aca="false">I2678</f>
        <v>0.0267199551512075</v>
      </c>
      <c r="G2679" s="0" t="n">
        <f aca="false">C2679+E2679*dT/2</f>
        <v>0.102220454077725</v>
      </c>
      <c r="I2679" s="0" t="n">
        <f aca="false">E2679-(SIN(G2679)+B*E2679*ABS(E2679))*dT</f>
        <v>0.0187242000529205</v>
      </c>
      <c r="K2679" s="0" t="n">
        <f aca="false">G2679+I2679*dT/2</f>
        <v>0.10295352803155</v>
      </c>
      <c r="L2679" s="0" t="n">
        <f aca="false">A2679*dT</f>
        <v>209.145440139751</v>
      </c>
      <c r="M2679" s="0" t="n">
        <f aca="false">L2679/$D$5</f>
        <v>66.775</v>
      </c>
    </row>
    <row r="2680" customFormat="false" ht="14.25" hidden="false" customHeight="false" outlineLevel="0" collapsed="false">
      <c r="A2680" s="0" t="n">
        <f aca="false">A2679+1</f>
        <v>2672</v>
      </c>
      <c r="C2680" s="0" t="n">
        <f aca="false">G2679+I2679*dT/2</f>
        <v>0.10295352803155</v>
      </c>
      <c r="E2680" s="0" t="n">
        <f aca="false">I2679</f>
        <v>0.0187242000529205</v>
      </c>
      <c r="G2680" s="0" t="n">
        <f aca="false">C2680+E2680*dT/2</f>
        <v>0.103686601985374</v>
      </c>
      <c r="I2680" s="0" t="n">
        <f aca="false">E2680-(SIN(G2680)+B*E2680*ABS(E2680))*dT</f>
        <v>0.010617095292828</v>
      </c>
      <c r="K2680" s="0" t="n">
        <f aca="false">G2680+I2680*dT/2</f>
        <v>0.104102273469467</v>
      </c>
      <c r="L2680" s="0" t="n">
        <f aca="false">A2680*dT</f>
        <v>209.223742438567</v>
      </c>
      <c r="M2680" s="0" t="n">
        <f aca="false">L2680/$D$5</f>
        <v>66.8</v>
      </c>
    </row>
    <row r="2681" customFormat="false" ht="14.25" hidden="false" customHeight="false" outlineLevel="0" collapsed="false">
      <c r="A2681" s="0" t="n">
        <f aca="false">A2680+1</f>
        <v>2673</v>
      </c>
      <c r="C2681" s="0" t="n">
        <f aca="false">G2680+I2680*dT/2</f>
        <v>0.104102273469467</v>
      </c>
      <c r="E2681" s="0" t="n">
        <f aca="false">I2680</f>
        <v>0.010617095292828</v>
      </c>
      <c r="G2681" s="0" t="n">
        <f aca="false">C2681+E2681*dT/2</f>
        <v>0.10451794495356</v>
      </c>
      <c r="I2681" s="0" t="n">
        <f aca="false">E2681-(SIN(G2681)+B*E2681*ABS(E2681))*dT</f>
        <v>0.00244710948282071</v>
      </c>
      <c r="K2681" s="0" t="n">
        <f aca="false">G2681+I2681*dT/2</f>
        <v>0.104613752102541</v>
      </c>
      <c r="L2681" s="0" t="n">
        <f aca="false">A2681*dT</f>
        <v>209.302044737384</v>
      </c>
      <c r="M2681" s="0" t="n">
        <f aca="false">L2681/$D$5</f>
        <v>66.825</v>
      </c>
    </row>
    <row r="2682" customFormat="false" ht="14.25" hidden="false" customHeight="false" outlineLevel="0" collapsed="false">
      <c r="A2682" s="0" t="n">
        <f aca="false">A2681+1</f>
        <v>2674</v>
      </c>
      <c r="C2682" s="0" t="n">
        <f aca="false">G2681+I2681*dT/2</f>
        <v>0.104613752102541</v>
      </c>
      <c r="E2682" s="0" t="n">
        <f aca="false">I2681</f>
        <v>0.00244710948282071</v>
      </c>
      <c r="G2682" s="0" t="n">
        <f aca="false">C2682+E2682*dT/2</f>
        <v>0.104709559251522</v>
      </c>
      <c r="I2682" s="0" t="n">
        <f aca="false">E2682-(SIN(G2682)+B*E2682*ABS(E2682))*dT</f>
        <v>-0.00573696238610367</v>
      </c>
      <c r="K2682" s="0" t="n">
        <f aca="false">G2682+I2682*dT/2</f>
        <v>0.104484950579993</v>
      </c>
      <c r="L2682" s="0" t="n">
        <f aca="false">A2682*dT</f>
        <v>209.380347036201</v>
      </c>
      <c r="M2682" s="0" t="n">
        <f aca="false">L2682/$D$5</f>
        <v>66.85</v>
      </c>
    </row>
    <row r="2683" customFormat="false" ht="14.25" hidden="false" customHeight="false" outlineLevel="0" collapsed="false">
      <c r="A2683" s="0" t="n">
        <f aca="false">A2682+1</f>
        <v>2675</v>
      </c>
      <c r="C2683" s="0" t="n">
        <f aca="false">G2682+I2682*dT/2</f>
        <v>0.104484950579993</v>
      </c>
      <c r="E2683" s="0" t="n">
        <f aca="false">I2682</f>
        <v>-0.00573696238610367</v>
      </c>
      <c r="G2683" s="0" t="n">
        <f aca="false">C2683+E2683*dT/2</f>
        <v>0.104260341908464</v>
      </c>
      <c r="I2683" s="0" t="n">
        <f aca="false">E2683-(SIN(G2683)+B*E2683*ABS(E2683))*dT</f>
        <v>-0.0138857467288839</v>
      </c>
      <c r="K2683" s="0" t="n">
        <f aca="false">G2683+I2683*dT/2</f>
        <v>0.103716698963634</v>
      </c>
      <c r="L2683" s="0" t="n">
        <f aca="false">A2683*dT</f>
        <v>209.458649335018</v>
      </c>
      <c r="M2683" s="0" t="n">
        <f aca="false">L2683/$D$5</f>
        <v>66.875</v>
      </c>
    </row>
    <row r="2684" customFormat="false" ht="14.25" hidden="false" customHeight="false" outlineLevel="0" collapsed="false">
      <c r="A2684" s="0" t="n">
        <f aca="false">A2683+1</f>
        <v>2676</v>
      </c>
      <c r="C2684" s="0" t="n">
        <f aca="false">G2683+I2683*dT/2</f>
        <v>0.103716698963634</v>
      </c>
      <c r="E2684" s="0" t="n">
        <f aca="false">I2683</f>
        <v>-0.0138857467288839</v>
      </c>
      <c r="G2684" s="0" t="n">
        <f aca="false">C2684+E2684*dT/2</f>
        <v>0.103173056018804</v>
      </c>
      <c r="I2684" s="0" t="n">
        <f aca="false">E2684-(SIN(G2684)+B*E2684*ABS(E2684))*dT</f>
        <v>-0.0219485995333255</v>
      </c>
      <c r="K2684" s="0" t="n">
        <f aca="false">G2684+I2684*dT/2</f>
        <v>0.102313743119169</v>
      </c>
      <c r="L2684" s="0" t="n">
        <f aca="false">A2684*dT</f>
        <v>209.536951633835</v>
      </c>
      <c r="M2684" s="0" t="n">
        <f aca="false">L2684/$D$5</f>
        <v>66.9</v>
      </c>
    </row>
    <row r="2685" customFormat="false" ht="14.25" hidden="false" customHeight="false" outlineLevel="0" collapsed="false">
      <c r="A2685" s="0" t="n">
        <f aca="false">A2684+1</f>
        <v>2677</v>
      </c>
      <c r="C2685" s="0" t="n">
        <f aca="false">G2684+I2684*dT/2</f>
        <v>0.102313743119169</v>
      </c>
      <c r="E2685" s="0" t="n">
        <f aca="false">I2684</f>
        <v>-0.0219485995333255</v>
      </c>
      <c r="G2685" s="0" t="n">
        <f aca="false">C2685+E2685*dT/2</f>
        <v>0.101454430219535</v>
      </c>
      <c r="I2685" s="0" t="n">
        <f aca="false">E2685-(SIN(G2685)+B*E2685*ABS(E2685))*dT</f>
        <v>-0.0298753213823833</v>
      </c>
      <c r="K2685" s="0" t="n">
        <f aca="false">G2685+I2685*dT/2</f>
        <v>0.100284777048469</v>
      </c>
      <c r="L2685" s="0" t="n">
        <f aca="false">A2685*dT</f>
        <v>209.615253932652</v>
      </c>
      <c r="M2685" s="0" t="n">
        <f aca="false">L2685/$D$5</f>
        <v>66.925</v>
      </c>
    </row>
    <row r="2686" customFormat="false" ht="14.25" hidden="false" customHeight="false" outlineLevel="0" collapsed="false">
      <c r="A2686" s="0" t="n">
        <f aca="false">A2685+1</f>
        <v>2678</v>
      </c>
      <c r="C2686" s="0" t="n">
        <f aca="false">G2685+I2685*dT/2</f>
        <v>0.100284777048469</v>
      </c>
      <c r="E2686" s="0" t="n">
        <f aca="false">I2685</f>
        <v>-0.0298753213823833</v>
      </c>
      <c r="G2686" s="0" t="n">
        <f aca="false">C2686+E2686*dT/2</f>
        <v>0.0991151238774026</v>
      </c>
      <c r="I2686" s="0" t="n">
        <f aca="false">E2686-(SIN(G2686)+B*E2686*ABS(E2686))*dT</f>
        <v>-0.0376165739162385</v>
      </c>
      <c r="K2686" s="0" t="n">
        <f aca="false">G2686+I2686*dT/2</f>
        <v>0.0976423917717752</v>
      </c>
      <c r="L2686" s="0" t="n">
        <f aca="false">A2686*dT</f>
        <v>209.693556231468</v>
      </c>
      <c r="M2686" s="0" t="n">
        <f aca="false">L2686/$D$5</f>
        <v>66.95</v>
      </c>
    </row>
    <row r="2687" customFormat="false" ht="14.25" hidden="false" customHeight="false" outlineLevel="0" collapsed="false">
      <c r="A2687" s="0" t="n">
        <f aca="false">A2686+1</f>
        <v>2679</v>
      </c>
      <c r="C2687" s="0" t="n">
        <f aca="false">G2686+I2686*dT/2</f>
        <v>0.0976423917717752</v>
      </c>
      <c r="E2687" s="0" t="n">
        <f aca="false">I2686</f>
        <v>-0.0376165739162385</v>
      </c>
      <c r="G2687" s="0" t="n">
        <f aca="false">C2687+E2687*dT/2</f>
        <v>0.0961696596661479</v>
      </c>
      <c r="I2687" s="0" t="n">
        <f aca="false">E2687-(SIN(G2687)+B*E2687*ABS(E2687))*dT</f>
        <v>-0.0451241974156545</v>
      </c>
      <c r="K2687" s="0" t="n">
        <f aca="false">G2687+I2687*dT/2</f>
        <v>0.0944029954711928</v>
      </c>
      <c r="L2687" s="0" t="n">
        <f aca="false">A2687*dT</f>
        <v>209.771858530285</v>
      </c>
      <c r="M2687" s="0" t="n">
        <f aca="false">L2687/$D$5</f>
        <v>66.975</v>
      </c>
    </row>
    <row r="2688" customFormat="false" ht="14.25" hidden="false" customHeight="false" outlineLevel="0" collapsed="false">
      <c r="A2688" s="0" t="n">
        <f aca="false">A2687+1</f>
        <v>2680</v>
      </c>
      <c r="C2688" s="0" t="n">
        <f aca="false">G2687+I2687*dT/2</f>
        <v>0.0944029954711928</v>
      </c>
      <c r="E2688" s="0" t="n">
        <f aca="false">I2687</f>
        <v>-0.0451241974156545</v>
      </c>
      <c r="G2688" s="0" t="n">
        <f aca="false">C2688+E2688*dT/2</f>
        <v>0.0926363312762377</v>
      </c>
      <c r="I2688" s="0" t="n">
        <f aca="false">E2688-(SIN(G2688)+B*E2688*ABS(E2688))*dT</f>
        <v>-0.0523515211952199</v>
      </c>
      <c r="K2688" s="0" t="n">
        <f aca="false">G2688+I2688*dT/2</f>
        <v>0.0905867090481659</v>
      </c>
      <c r="L2688" s="0" t="n">
        <f aca="false">A2688*dT</f>
        <v>209.850160829102</v>
      </c>
      <c r="M2688" s="0" t="n">
        <f aca="false">L2688/$D$5</f>
        <v>67</v>
      </c>
    </row>
    <row r="2689" customFormat="false" ht="14.25" hidden="false" customHeight="false" outlineLevel="0" collapsed="false">
      <c r="A2689" s="0" t="n">
        <f aca="false">A2688+1</f>
        <v>2681</v>
      </c>
      <c r="C2689" s="0" t="n">
        <f aca="false">G2688+I2688*dT/2</f>
        <v>0.0905867090481659</v>
      </c>
      <c r="E2689" s="0" t="n">
        <f aca="false">I2688</f>
        <v>-0.0523515211952199</v>
      </c>
      <c r="G2689" s="0" t="n">
        <f aca="false">C2689+E2689*dT/2</f>
        <v>0.0885370868200941</v>
      </c>
      <c r="I2689" s="0" t="n">
        <f aca="false">E2689-(SIN(G2689)+B*E2689*ABS(E2689))*dT</f>
        <v>-0.0592536647007083</v>
      </c>
      <c r="K2689" s="0" t="n">
        <f aca="false">G2689+I2689*dT/2</f>
        <v>0.0862172377404005</v>
      </c>
      <c r="L2689" s="0" t="n">
        <f aca="false">A2689*dT</f>
        <v>209.928463127919</v>
      </c>
      <c r="M2689" s="0" t="n">
        <f aca="false">L2689/$D$5</f>
        <v>67.025</v>
      </c>
    </row>
    <row r="2690" customFormat="false" ht="14.25" hidden="false" customHeight="false" outlineLevel="0" collapsed="false">
      <c r="A2690" s="0" t="n">
        <f aca="false">A2689+1</f>
        <v>2682</v>
      </c>
      <c r="C2690" s="0" t="n">
        <f aca="false">G2689+I2689*dT/2</f>
        <v>0.0862172377404005</v>
      </c>
      <c r="E2690" s="0" t="n">
        <f aca="false">I2689</f>
        <v>-0.0592536647007083</v>
      </c>
      <c r="G2690" s="0" t="n">
        <f aca="false">C2690+E2690*dT/2</f>
        <v>0.083897388660707</v>
      </c>
      <c r="I2690" s="0" t="n">
        <f aca="false">E2690-(SIN(G2690)+B*E2690*ABS(E2690))*dT</f>
        <v>-0.0657878271950329</v>
      </c>
      <c r="K2690" s="0" t="n">
        <f aca="false">G2690+I2690*dT/2</f>
        <v>0.0813217196089393</v>
      </c>
      <c r="L2690" s="0" t="n">
        <f aca="false">A2690*dT</f>
        <v>210.006765426736</v>
      </c>
      <c r="M2690" s="0" t="n">
        <f aca="false">L2690/$D$5</f>
        <v>67.05</v>
      </c>
    </row>
    <row r="2691" customFormat="false" ht="14.25" hidden="false" customHeight="false" outlineLevel="0" collapsed="false">
      <c r="A2691" s="0" t="n">
        <f aca="false">A2690+1</f>
        <v>2683</v>
      </c>
      <c r="C2691" s="0" t="n">
        <f aca="false">G2690+I2690*dT/2</f>
        <v>0.0813217196089393</v>
      </c>
      <c r="E2691" s="0" t="n">
        <f aca="false">I2690</f>
        <v>-0.0657878271950329</v>
      </c>
      <c r="G2691" s="0" t="n">
        <f aca="false">C2691+E2691*dT/2</f>
        <v>0.0787460505571716</v>
      </c>
      <c r="I2691" s="0" t="n">
        <f aca="false">E2691-(SIN(G2691)+B*E2691*ABS(E2691))*dT</f>
        <v>-0.0719135639212846</v>
      </c>
      <c r="K2691" s="0" t="n">
        <f aca="false">G2691+I2691*dT/2</f>
        <v>0.0759305518715979</v>
      </c>
      <c r="L2691" s="0" t="n">
        <f aca="false">A2691*dT</f>
        <v>210.085067725553</v>
      </c>
      <c r="M2691" s="0" t="n">
        <f aca="false">L2691/$D$5</f>
        <v>67.075</v>
      </c>
    </row>
    <row r="2692" customFormat="false" ht="14.25" hidden="false" customHeight="false" outlineLevel="0" collapsed="false">
      <c r="A2692" s="0" t="n">
        <f aca="false">A2691+1</f>
        <v>2684</v>
      </c>
      <c r="C2692" s="0" t="n">
        <f aca="false">G2691+I2691*dT/2</f>
        <v>0.0759305518715979</v>
      </c>
      <c r="E2692" s="0" t="n">
        <f aca="false">I2691</f>
        <v>-0.0719135639212846</v>
      </c>
      <c r="G2692" s="0" t="n">
        <f aca="false">C2692+E2692*dT/2</f>
        <v>0.0731150531860241</v>
      </c>
      <c r="I2692" s="0" t="n">
        <f aca="false">E2692-(SIN(G2692)+B*E2692*ABS(E2692))*dT</f>
        <v>-0.0775930466551249</v>
      </c>
      <c r="K2692" s="0" t="n">
        <f aca="false">G2692+I2692*dT/2</f>
        <v>0.0700771962233752</v>
      </c>
      <c r="L2692" s="0" t="n">
        <f aca="false">A2692*dT</f>
        <v>210.163370024369</v>
      </c>
      <c r="M2692" s="0" t="n">
        <f aca="false">L2692/$D$5</f>
        <v>67.1</v>
      </c>
    </row>
    <row r="2693" customFormat="false" ht="14.25" hidden="false" customHeight="false" outlineLevel="0" collapsed="false">
      <c r="A2693" s="0" t="n">
        <f aca="false">A2692+1</f>
        <v>2685</v>
      </c>
      <c r="C2693" s="0" t="n">
        <f aca="false">G2692+I2692*dT/2</f>
        <v>0.0700771962233752</v>
      </c>
      <c r="E2693" s="0" t="n">
        <f aca="false">I2692</f>
        <v>-0.0775930466551249</v>
      </c>
      <c r="G2693" s="0" t="n">
        <f aca="false">C2693+E2693*dT/2</f>
        <v>0.0670393392607263</v>
      </c>
      <c r="I2693" s="0" t="n">
        <f aca="false">E2693-(SIN(G2693)+B*E2693*ABS(E2693))*dT</f>
        <v>-0.0827913066081723</v>
      </c>
      <c r="K2693" s="0" t="n">
        <f aca="false">G2693+I2693*dT/2</f>
        <v>0.0637979644459919</v>
      </c>
      <c r="L2693" s="0" t="n">
        <f aca="false">A2693*dT</f>
        <v>210.241672323186</v>
      </c>
      <c r="M2693" s="0" t="n">
        <f aca="false">L2693/$D$5</f>
        <v>67.125</v>
      </c>
    </row>
    <row r="2694" customFormat="false" ht="14.25" hidden="false" customHeight="false" outlineLevel="0" collapsed="false">
      <c r="A2694" s="0" t="n">
        <f aca="false">A2693+1</f>
        <v>2686</v>
      </c>
      <c r="C2694" s="0" t="n">
        <f aca="false">G2693+I2693*dT/2</f>
        <v>0.0637979644459919</v>
      </c>
      <c r="E2694" s="0" t="n">
        <f aca="false">I2693</f>
        <v>-0.0827913066081723</v>
      </c>
      <c r="G2694" s="0" t="n">
        <f aca="false">C2694+E2694*dT/2</f>
        <v>0.0605565896312575</v>
      </c>
      <c r="I2694" s="0" t="n">
        <f aca="false">E2694-(SIN(G2694)+B*E2694*ABS(E2694))*dT</f>
        <v>-0.0874764577241348</v>
      </c>
      <c r="K2694" s="0" t="n">
        <f aca="false">G2694+I2694*dT/2</f>
        <v>0.057131785765181</v>
      </c>
      <c r="L2694" s="0" t="n">
        <f aca="false">A2694*dT</f>
        <v>210.319974622003</v>
      </c>
      <c r="M2694" s="0" t="n">
        <f aca="false">L2694/$D$5</f>
        <v>67.15</v>
      </c>
    </row>
    <row r="2695" customFormat="false" ht="14.25" hidden="false" customHeight="false" outlineLevel="0" collapsed="false">
      <c r="A2695" s="0" t="n">
        <f aca="false">A2694+1</f>
        <v>2687</v>
      </c>
      <c r="C2695" s="0" t="n">
        <f aca="false">G2694+I2694*dT/2</f>
        <v>0.057131785765181</v>
      </c>
      <c r="E2695" s="0" t="n">
        <f aca="false">I2694</f>
        <v>-0.0874764577241348</v>
      </c>
      <c r="G2695" s="0" t="n">
        <f aca="false">C2695+E2695*dT/2</f>
        <v>0.0537069818991046</v>
      </c>
      <c r="I2695" s="0" t="n">
        <f aca="false">E2695-(SIN(G2695)+B*E2695*ABS(E2695))*dT</f>
        <v>-0.0916198985243962</v>
      </c>
      <c r="K2695" s="0" t="n">
        <f aca="false">G2695+I2695*dT/2</f>
        <v>0.0501199575631921</v>
      </c>
      <c r="L2695" s="0" t="n">
        <f aca="false">A2695*dT</f>
        <v>210.39827692082</v>
      </c>
      <c r="M2695" s="0" t="n">
        <f aca="false">L2695/$D$5</f>
        <v>67.175</v>
      </c>
    </row>
    <row r="2696" customFormat="false" ht="14.25" hidden="false" customHeight="false" outlineLevel="0" collapsed="false">
      <c r="A2696" s="0" t="n">
        <f aca="false">A2695+1</f>
        <v>2688</v>
      </c>
      <c r="C2696" s="0" t="n">
        <f aca="false">G2695+I2695*dT/2</f>
        <v>0.0501199575631921</v>
      </c>
      <c r="E2696" s="0" t="n">
        <f aca="false">I2695</f>
        <v>-0.0916198985243962</v>
      </c>
      <c r="G2696" s="0" t="n">
        <f aca="false">C2696+E2696*dT/2</f>
        <v>0.0465329332272797</v>
      </c>
      <c r="I2696" s="0" t="n">
        <f aca="false">E2696-(SIN(G2696)+B*E2696*ABS(E2696))*dT</f>
        <v>-0.0951964908122033</v>
      </c>
      <c r="K2696" s="0" t="n">
        <f aca="false">G2696+I2696*dT/2</f>
        <v>0.0428058811923344</v>
      </c>
      <c r="L2696" s="0" t="n">
        <f aca="false">A2696*dT</f>
        <v>210.476579219637</v>
      </c>
      <c r="M2696" s="0" t="n">
        <f aca="false">L2696/$D$5</f>
        <v>67.2</v>
      </c>
    </row>
    <row r="2697" customFormat="false" ht="14.25" hidden="false" customHeight="false" outlineLevel="0" collapsed="false">
      <c r="A2697" s="0" t="n">
        <f aca="false">A2696+1</f>
        <v>2689</v>
      </c>
      <c r="C2697" s="0" t="n">
        <f aca="false">G2696+I2696*dT/2</f>
        <v>0.0428058811923344</v>
      </c>
      <c r="E2697" s="0" t="n">
        <f aca="false">I2696</f>
        <v>-0.0951964908122033</v>
      </c>
      <c r="G2697" s="0" t="n">
        <f aca="false">C2697+E2697*dT/2</f>
        <v>0.039078829157389</v>
      </c>
      <c r="I2697" s="0" t="n">
        <f aca="false">E2697-(SIN(G2697)+B*E2697*ABS(E2697))*dT</f>
        <v>-0.0981847137354437</v>
      </c>
      <c r="K2697" s="0" t="n">
        <f aca="false">G2697+I2697*dT/2</f>
        <v>0.0352347847603103</v>
      </c>
      <c r="L2697" s="0" t="n">
        <f aca="false">A2697*dT</f>
        <v>210.554881518454</v>
      </c>
      <c r="M2697" s="0" t="n">
        <f aca="false">L2697/$D$5</f>
        <v>67.225</v>
      </c>
    </row>
    <row r="2698" customFormat="false" ht="14.25" hidden="false" customHeight="false" outlineLevel="0" collapsed="false">
      <c r="A2698" s="0" t="n">
        <f aca="false">A2697+1</f>
        <v>2690</v>
      </c>
      <c r="C2698" s="0" t="n">
        <f aca="false">G2697+I2697*dT/2</f>
        <v>0.0352347847603103</v>
      </c>
      <c r="E2698" s="0" t="n">
        <f aca="false">I2697</f>
        <v>-0.0981847137354437</v>
      </c>
      <c r="G2698" s="0" t="n">
        <f aca="false">C2698+E2698*dT/2</f>
        <v>0.0313907403632315</v>
      </c>
      <c r="I2698" s="0" t="n">
        <f aca="false">E2698-(SIN(G2698)+B*E2698*ABS(E2698))*dT</f>
        <v>-0.100566791936232</v>
      </c>
      <c r="K2698" s="0" t="n">
        <f aca="false">G2698+I2698*dT/2</f>
        <v>0.0274534348666112</v>
      </c>
      <c r="L2698" s="0" t="n">
        <f aca="false">A2698*dT</f>
        <v>210.63318381727</v>
      </c>
      <c r="M2698" s="0" t="n">
        <f aca="false">L2698/$D$5</f>
        <v>67.25</v>
      </c>
    </row>
    <row r="2699" customFormat="false" ht="14.25" hidden="false" customHeight="false" outlineLevel="0" collapsed="false">
      <c r="A2699" s="0" t="n">
        <f aca="false">A2698+1</f>
        <v>2691</v>
      </c>
      <c r="C2699" s="0" t="n">
        <f aca="false">G2698+I2698*dT/2</f>
        <v>0.0274534348666112</v>
      </c>
      <c r="E2699" s="0" t="n">
        <f aca="false">I2698</f>
        <v>-0.100566791936232</v>
      </c>
      <c r="G2699" s="0" t="n">
        <f aca="false">C2699+E2699*dT/2</f>
        <v>0.0235161293699908</v>
      </c>
      <c r="I2699" s="0" t="n">
        <f aca="false">E2699-(SIN(G2699)+B*E2699*ABS(E2699))*dT</f>
        <v>-0.102328796778118</v>
      </c>
      <c r="K2699" s="0" t="n">
        <f aca="false">G2699+I2699*dT/2</f>
        <v>0.0195098393585474</v>
      </c>
      <c r="L2699" s="0" t="n">
        <f aca="false">A2699*dT</f>
        <v>210.711486116087</v>
      </c>
      <c r="M2699" s="0" t="n">
        <f aca="false">L2699/$D$5</f>
        <v>67.275</v>
      </c>
    </row>
    <row r="2700" customFormat="false" ht="14.25" hidden="false" customHeight="false" outlineLevel="0" collapsed="false">
      <c r="A2700" s="0" t="n">
        <f aca="false">A2699+1</f>
        <v>2692</v>
      </c>
      <c r="C2700" s="0" t="n">
        <f aca="false">G2699+I2699*dT/2</f>
        <v>0.0195098393585474</v>
      </c>
      <c r="E2700" s="0" t="n">
        <f aca="false">I2699</f>
        <v>-0.102328796778118</v>
      </c>
      <c r="G2700" s="0" t="n">
        <f aca="false">C2700+E2700*dT/2</f>
        <v>0.015503549347104</v>
      </c>
      <c r="I2700" s="0" t="n">
        <f aca="false">E2700-(SIN(G2700)+B*E2700*ABS(E2700))*dT</f>
        <v>-0.103460719933729</v>
      </c>
      <c r="K2700" s="0" t="n">
        <f aca="false">G2700+I2700*dT/2</f>
        <v>0.0114529432430765</v>
      </c>
      <c r="L2700" s="0" t="n">
        <f aca="false">A2700*dT</f>
        <v>210.789788414904</v>
      </c>
      <c r="M2700" s="0" t="n">
        <f aca="false">L2700/$D$5</f>
        <v>67.3</v>
      </c>
    </row>
    <row r="2701" customFormat="false" ht="14.25" hidden="false" customHeight="false" outlineLevel="0" collapsed="false">
      <c r="A2701" s="0" t="n">
        <f aca="false">A2700+1</f>
        <v>2693</v>
      </c>
      <c r="C2701" s="0" t="n">
        <f aca="false">G2700+I2700*dT/2</f>
        <v>0.0114529432430765</v>
      </c>
      <c r="E2701" s="0" t="n">
        <f aca="false">I2700</f>
        <v>-0.103460719933729</v>
      </c>
      <c r="G2701" s="0" t="n">
        <f aca="false">C2701+E2701*dT/2</f>
        <v>0.00740233713904892</v>
      </c>
      <c r="I2701" s="0" t="n">
        <f aca="false">E2701-(SIN(G2701)+B*E2701*ABS(E2701))*dT</f>
        <v>-0.10395651893027</v>
      </c>
      <c r="K2701" s="0" t="n">
        <f aca="false">G2701+I2701*dT/2</f>
        <v>0.00333231993443126</v>
      </c>
      <c r="L2701" s="0" t="n">
        <f aca="false">A2701*dT</f>
        <v>210.868090713721</v>
      </c>
      <c r="M2701" s="0" t="n">
        <f aca="false">L2701/$D$5</f>
        <v>67.325</v>
      </c>
    </row>
    <row r="2702" customFormat="false" ht="14.25" hidden="false" customHeight="false" outlineLevel="0" collapsed="false">
      <c r="A2702" s="0" t="n">
        <f aca="false">A2701+1</f>
        <v>2694</v>
      </c>
      <c r="C2702" s="0" t="n">
        <f aca="false">G2701+I2701*dT/2</f>
        <v>0.00333231993443126</v>
      </c>
      <c r="E2702" s="0" t="n">
        <f aca="false">I2701</f>
        <v>-0.10395651893027</v>
      </c>
      <c r="G2702" s="0" t="n">
        <f aca="false">C2702+E2702*dT/2</f>
        <v>-0.000737697270186397</v>
      </c>
      <c r="I2702" s="0" t="n">
        <f aca="false">E2702-(SIN(G2702)+B*E2702*ABS(E2702))*dT</f>
        <v>-0.103814134579306</v>
      </c>
      <c r="K2702" s="0" t="n">
        <f aca="false">G2702+I2702*dT/2</f>
        <v>-0.00480213996380608</v>
      </c>
      <c r="L2702" s="0" t="n">
        <f aca="false">A2702*dT</f>
        <v>210.946393012538</v>
      </c>
      <c r="M2702" s="0" t="n">
        <f aca="false">L2702/$D$5</f>
        <v>67.35</v>
      </c>
    </row>
    <row r="2703" customFormat="false" ht="14.25" hidden="false" customHeight="false" outlineLevel="0" collapsed="false">
      <c r="A2703" s="0" t="n">
        <f aca="false">A2702+1</f>
        <v>2695</v>
      </c>
      <c r="C2703" s="0" t="n">
        <f aca="false">G2702+I2702*dT/2</f>
        <v>-0.00480213996380608</v>
      </c>
      <c r="E2703" s="0" t="n">
        <f aca="false">I2702</f>
        <v>-0.103814134579306</v>
      </c>
      <c r="G2703" s="0" t="n">
        <f aca="false">C2703+E2703*dT/2</f>
        <v>-0.00886658265742576</v>
      </c>
      <c r="I2703" s="0" t="n">
        <f aca="false">E2703-(SIN(G2703)+B*E2703*ABS(E2703))*dT</f>
        <v>-0.103035480551259</v>
      </c>
      <c r="K2703" s="0" t="n">
        <f aca="false">G2703+I2703*dT/2</f>
        <v>-0.0129005401508559</v>
      </c>
      <c r="L2703" s="0" t="n">
        <f aca="false">A2703*dT</f>
        <v>211.024695311355</v>
      </c>
      <c r="M2703" s="0" t="n">
        <f aca="false">L2703/$D$5</f>
        <v>67.375</v>
      </c>
    </row>
    <row r="2704" customFormat="false" ht="14.25" hidden="false" customHeight="false" outlineLevel="0" collapsed="false">
      <c r="A2704" s="0" t="n">
        <f aca="false">A2703+1</f>
        <v>2696</v>
      </c>
      <c r="C2704" s="0" t="n">
        <f aca="false">G2703+I2703*dT/2</f>
        <v>-0.0129005401508559</v>
      </c>
      <c r="E2704" s="0" t="n">
        <f aca="false">I2703</f>
        <v>-0.103035480551259</v>
      </c>
      <c r="G2704" s="0" t="n">
        <f aca="false">C2704+E2704*dT/2</f>
        <v>-0.0169344976442861</v>
      </c>
      <c r="I2704" s="0" t="n">
        <f aca="false">E2704-(SIN(G2704)+B*E2704*ABS(E2704))*dT</f>
        <v>-0.101626405683969</v>
      </c>
      <c r="K2704" s="0" t="n">
        <f aca="false">G2704+I2704*dT/2</f>
        <v>-0.0209132882370593</v>
      </c>
      <c r="L2704" s="0" t="n">
        <f aca="false">A2704*dT</f>
        <v>211.102997610171</v>
      </c>
      <c r="M2704" s="0" t="n">
        <f aca="false">L2704/$D$5</f>
        <v>67.4</v>
      </c>
    </row>
    <row r="2705" customFormat="false" ht="14.25" hidden="false" customHeight="false" outlineLevel="0" collapsed="false">
      <c r="A2705" s="0" t="n">
        <f aca="false">A2704+1</f>
        <v>2697</v>
      </c>
      <c r="C2705" s="0" t="n">
        <f aca="false">G2704+I2704*dT/2</f>
        <v>-0.0209132882370593</v>
      </c>
      <c r="E2705" s="0" t="n">
        <f aca="false">I2704</f>
        <v>-0.101626405683969</v>
      </c>
      <c r="G2705" s="0" t="n">
        <f aca="false">C2705+E2705*dT/2</f>
        <v>-0.0248920788298325</v>
      </c>
      <c r="I2705" s="0" t="n">
        <f aca="false">E2705-(SIN(G2705)+B*E2705*ABS(E2705))*dT</f>
        <v>-0.0995966299284913</v>
      </c>
      <c r="K2705" s="0" t="n">
        <f aca="false">G2705+I2705*dT/2</f>
        <v>-0.0287914013687374</v>
      </c>
      <c r="L2705" s="0" t="n">
        <f aca="false">A2705*dT</f>
        <v>211.181299908988</v>
      </c>
      <c r="M2705" s="0" t="n">
        <f aca="false">L2705/$D$5</f>
        <v>67.425</v>
      </c>
    </row>
    <row r="2706" customFormat="false" ht="14.25" hidden="false" customHeight="false" outlineLevel="0" collapsed="false">
      <c r="A2706" s="0" t="n">
        <f aca="false">A2705+1</f>
        <v>2698</v>
      </c>
      <c r="C2706" s="0" t="n">
        <f aca="false">G2705+I2705*dT/2</f>
        <v>-0.0287914013687374</v>
      </c>
      <c r="E2706" s="0" t="n">
        <f aca="false">I2705</f>
        <v>-0.0995966299284913</v>
      </c>
      <c r="G2706" s="0" t="n">
        <f aca="false">C2706+E2706*dT/2</f>
        <v>-0.0326907239076424</v>
      </c>
      <c r="I2706" s="0" t="n">
        <f aca="false">E2706-(SIN(G2706)+B*E2706*ABS(E2706))*dT</f>
        <v>-0.0969596551240405</v>
      </c>
      <c r="K2706" s="0" t="n">
        <f aca="false">G2706+I2706*dT/2</f>
        <v>-0.036486805851992</v>
      </c>
      <c r="L2706" s="0" t="n">
        <f aca="false">A2706*dT</f>
        <v>211.259602207805</v>
      </c>
      <c r="M2706" s="0" t="n">
        <f aca="false">L2706/$D$5</f>
        <v>67.45</v>
      </c>
    </row>
    <row r="2707" customFormat="false" ht="14.25" hidden="false" customHeight="false" outlineLevel="0" collapsed="false">
      <c r="A2707" s="0" t="n">
        <f aca="false">A2706+1</f>
        <v>2699</v>
      </c>
      <c r="C2707" s="0" t="n">
        <f aca="false">G2706+I2706*dT/2</f>
        <v>-0.036486805851992</v>
      </c>
      <c r="E2707" s="0" t="n">
        <f aca="false">I2706</f>
        <v>-0.0969596551240405</v>
      </c>
      <c r="G2707" s="0" t="n">
        <f aca="false">C2707+E2707*dT/2</f>
        <v>-0.0402828877963417</v>
      </c>
      <c r="I2707" s="0" t="n">
        <f aca="false">E2707-(SIN(G2707)+B*E2707*ABS(E2707))*dT</f>
        <v>-0.0937326520489171</v>
      </c>
      <c r="K2707" s="0" t="n">
        <f aca="false">G2707+I2707*dT/2</f>
        <v>-0.0439526288611558</v>
      </c>
      <c r="L2707" s="0" t="n">
        <f aca="false">A2707*dT</f>
        <v>211.337904506622</v>
      </c>
      <c r="M2707" s="0" t="n">
        <f aca="false">L2707/$D$5</f>
        <v>67.475</v>
      </c>
    </row>
    <row r="2708" customFormat="false" ht="14.25" hidden="false" customHeight="false" outlineLevel="0" collapsed="false">
      <c r="A2708" s="0" t="n">
        <f aca="false">A2707+1</f>
        <v>2700</v>
      </c>
      <c r="C2708" s="0" t="n">
        <f aca="false">G2707+I2707*dT/2</f>
        <v>-0.0439526288611558</v>
      </c>
      <c r="E2708" s="0" t="n">
        <f aca="false">I2707</f>
        <v>-0.0937326520489171</v>
      </c>
      <c r="G2708" s="0" t="n">
        <f aca="false">C2708+E2708*dT/2</f>
        <v>-0.0476223699259699</v>
      </c>
      <c r="I2708" s="0" t="n">
        <f aca="false">E2708-(SIN(G2708)+B*E2708*ABS(E2708))*dT</f>
        <v>-0.0899363254077452</v>
      </c>
      <c r="K2708" s="0" t="n">
        <f aca="false">G2708+I2708*dT/2</f>
        <v>-0.0511434804392523</v>
      </c>
      <c r="L2708" s="0" t="n">
        <f aca="false">A2708*dT</f>
        <v>211.416206805439</v>
      </c>
      <c r="M2708" s="0" t="n">
        <f aca="false">L2708/$D$5</f>
        <v>67.5</v>
      </c>
    </row>
    <row r="2709" customFormat="false" ht="14.25" hidden="false" customHeight="false" outlineLevel="0" collapsed="false">
      <c r="A2709" s="0" t="n">
        <f aca="false">A2708+1</f>
        <v>2701</v>
      </c>
      <c r="C2709" s="0" t="n">
        <f aca="false">G2708+I2708*dT/2</f>
        <v>-0.0511434804392523</v>
      </c>
      <c r="E2709" s="0" t="n">
        <f aca="false">I2708</f>
        <v>-0.0899363254077452</v>
      </c>
      <c r="G2709" s="0" t="n">
        <f aca="false">C2709+E2709*dT/2</f>
        <v>-0.0546645909525347</v>
      </c>
      <c r="I2709" s="0" t="n">
        <f aca="false">E2709-(SIN(G2709)+B*E2709*ABS(E2709))*dT</f>
        <v>-0.0855947585816159</v>
      </c>
      <c r="K2709" s="0" t="n">
        <f aca="false">G2709+I2709*dT/2</f>
        <v>-0.0580157241343407</v>
      </c>
      <c r="L2709" s="0" t="n">
        <f aca="false">A2709*dT</f>
        <v>211.494509104256</v>
      </c>
      <c r="M2709" s="0" t="n">
        <f aca="false">L2709/$D$5</f>
        <v>67.525</v>
      </c>
    </row>
    <row r="2710" customFormat="false" ht="14.25" hidden="false" customHeight="false" outlineLevel="0" collapsed="false">
      <c r="A2710" s="0" t="n">
        <f aca="false">A2709+1</f>
        <v>2702</v>
      </c>
      <c r="C2710" s="0" t="n">
        <f aca="false">G2709+I2709*dT/2</f>
        <v>-0.0580157241343407</v>
      </c>
      <c r="E2710" s="0" t="n">
        <f aca="false">I2709</f>
        <v>-0.0855947585816159</v>
      </c>
      <c r="G2710" s="0" t="n">
        <f aca="false">C2710+E2710*dT/2</f>
        <v>-0.0613668573161468</v>
      </c>
      <c r="I2710" s="0" t="n">
        <f aca="false">E2710-(SIN(G2710)+B*E2710*ABS(E2710))*dT</f>
        <v>-0.0807352400829991</v>
      </c>
      <c r="K2710" s="0" t="n">
        <f aca="false">G2710+I2710*dT/2</f>
        <v>-0.0645277347631605</v>
      </c>
      <c r="L2710" s="0" t="n">
        <f aca="false">A2710*dT</f>
        <v>211.572811403072</v>
      </c>
      <c r="M2710" s="0" t="n">
        <f aca="false">L2710/$D$5</f>
        <v>67.55</v>
      </c>
    </row>
    <row r="2711" customFormat="false" ht="14.25" hidden="false" customHeight="false" outlineLevel="0" collapsed="false">
      <c r="A2711" s="0" t="n">
        <f aca="false">A2710+1</f>
        <v>2703</v>
      </c>
      <c r="C2711" s="0" t="n">
        <f aca="false">G2710+I2710*dT/2</f>
        <v>-0.0645277347631605</v>
      </c>
      <c r="E2711" s="0" t="n">
        <f aca="false">I2710</f>
        <v>-0.0807352400829991</v>
      </c>
      <c r="G2711" s="0" t="n">
        <f aca="false">C2711+E2711*dT/2</f>
        <v>-0.0676886122101742</v>
      </c>
      <c r="I2711" s="0" t="n">
        <f aca="false">E2711-(SIN(G2711)+B*E2711*ABS(E2711))*dT</f>
        <v>-0.0753880737199706</v>
      </c>
      <c r="K2711" s="0" t="n">
        <f aca="false">G2711+I2711*dT/2</f>
        <v>-0.0706401419479973</v>
      </c>
      <c r="L2711" s="0" t="n">
        <f aca="false">A2711*dT</f>
        <v>211.651113701889</v>
      </c>
      <c r="M2711" s="0" t="n">
        <f aca="false">L2711/$D$5</f>
        <v>67.575</v>
      </c>
    </row>
    <row r="2712" customFormat="false" ht="14.25" hidden="false" customHeight="false" outlineLevel="0" collapsed="false">
      <c r="A2712" s="0" t="n">
        <f aca="false">A2711+1</f>
        <v>2704</v>
      </c>
      <c r="C2712" s="0" t="n">
        <f aca="false">G2711+I2711*dT/2</f>
        <v>-0.0706401419479973</v>
      </c>
      <c r="E2712" s="0" t="n">
        <f aca="false">I2711</f>
        <v>-0.0753880737199706</v>
      </c>
      <c r="G2712" s="0" t="n">
        <f aca="false">C2712+E2712*dT/2</f>
        <v>-0.0735916716858205</v>
      </c>
      <c r="I2712" s="0" t="n">
        <f aca="false">E2712-(SIN(G2712)+B*E2712*ABS(E2712))*dT</f>
        <v>-0.0695863744850743</v>
      </c>
      <c r="K2712" s="0" t="n">
        <f aca="false">G2712+I2712*dT/2</f>
        <v>-0.0763160582300755</v>
      </c>
      <c r="L2712" s="0" t="n">
        <f aca="false">A2712*dT</f>
        <v>211.729416000706</v>
      </c>
      <c r="M2712" s="0" t="n">
        <f aca="false">L2712/$D$5</f>
        <v>67.6</v>
      </c>
    </row>
    <row r="2713" customFormat="false" ht="14.25" hidden="false" customHeight="false" outlineLevel="0" collapsed="false">
      <c r="A2713" s="0" t="n">
        <f aca="false">A2712+1</f>
        <v>2705</v>
      </c>
      <c r="C2713" s="0" t="n">
        <f aca="false">G2712+I2712*dT/2</f>
        <v>-0.0763160582300755</v>
      </c>
      <c r="E2713" s="0" t="n">
        <f aca="false">I2712</f>
        <v>-0.0695863744850743</v>
      </c>
      <c r="G2713" s="0" t="n">
        <f aca="false">C2713+E2713*dT/2</f>
        <v>-0.0790404447743306</v>
      </c>
      <c r="I2713" s="0" t="n">
        <f aca="false">E2713-(SIN(G2713)+B*E2713*ABS(E2713))*dT</f>
        <v>-0.0633658521458752</v>
      </c>
      <c r="K2713" s="0" t="n">
        <f aca="false">G2713+I2713*dT/2</f>
        <v>-0.0815212907190852</v>
      </c>
      <c r="L2713" s="0" t="n">
        <f aca="false">A2713*dT</f>
        <v>211.807718299523</v>
      </c>
      <c r="M2713" s="0" t="n">
        <f aca="false">L2713/$D$5</f>
        <v>67.625</v>
      </c>
    </row>
    <row r="2714" customFormat="false" ht="14.25" hidden="false" customHeight="false" outlineLevel="0" collapsed="false">
      <c r="A2714" s="0" t="n">
        <f aca="false">A2713+1</f>
        <v>2706</v>
      </c>
      <c r="C2714" s="0" t="n">
        <f aca="false">G2713+I2713*dT/2</f>
        <v>-0.0815212907190852</v>
      </c>
      <c r="E2714" s="0" t="n">
        <f aca="false">I2713</f>
        <v>-0.0633658521458752</v>
      </c>
      <c r="G2714" s="0" t="n">
        <f aca="false">C2714+E2714*dT/2</f>
        <v>-0.0840021366638399</v>
      </c>
      <c r="I2714" s="0" t="n">
        <f aca="false">E2714-(SIN(G2714)+B*E2714*ABS(E2714))*dT</f>
        <v>-0.0567645844318588</v>
      </c>
      <c r="K2714" s="0" t="n">
        <f aca="false">G2714+I2714*dT/2</f>
        <v>-0.0862245353900382</v>
      </c>
      <c r="L2714" s="0" t="n">
        <f aca="false">A2714*dT</f>
        <v>211.88602059834</v>
      </c>
      <c r="M2714" s="0" t="n">
        <f aca="false">L2714/$D$5</f>
        <v>67.65</v>
      </c>
    </row>
    <row r="2715" customFormat="false" ht="14.25" hidden="false" customHeight="false" outlineLevel="0" collapsed="false">
      <c r="A2715" s="0" t="n">
        <f aca="false">A2714+1</f>
        <v>2707</v>
      </c>
      <c r="C2715" s="0" t="n">
        <f aca="false">G2714+I2714*dT/2</f>
        <v>-0.0862245353900382</v>
      </c>
      <c r="E2715" s="0" t="n">
        <f aca="false">I2714</f>
        <v>-0.0567645844318588</v>
      </c>
      <c r="G2715" s="0" t="n">
        <f aca="false">C2715+E2715*dT/2</f>
        <v>-0.0884469341162364</v>
      </c>
      <c r="I2715" s="0" t="n">
        <f aca="false">E2715-(SIN(G2715)+B*E2715*ABS(E2715))*dT</f>
        <v>-0.0498227815924494</v>
      </c>
      <c r="K2715" s="0" t="n">
        <f aca="false">G2715+I2715*dT/2</f>
        <v>-0.0903975532823052</v>
      </c>
      <c r="L2715" s="0" t="n">
        <f aca="false">A2715*dT</f>
        <v>211.964322897156</v>
      </c>
      <c r="M2715" s="0" t="n">
        <f aca="false">L2715/$D$5</f>
        <v>67.675</v>
      </c>
    </row>
    <row r="2716" customFormat="false" ht="14.25" hidden="false" customHeight="false" outlineLevel="0" collapsed="false">
      <c r="A2716" s="0" t="n">
        <f aca="false">A2715+1</f>
        <v>2708</v>
      </c>
      <c r="C2716" s="0" t="n">
        <f aca="false">G2715+I2715*dT/2</f>
        <v>-0.0903975532823052</v>
      </c>
      <c r="E2716" s="0" t="n">
        <f aca="false">I2715</f>
        <v>-0.0498227815924494</v>
      </c>
      <c r="G2716" s="0" t="n">
        <f aca="false">C2716+E2716*dT/2</f>
        <v>-0.092348172448374</v>
      </c>
      <c r="I2716" s="0" t="n">
        <f aca="false">E2716-(SIN(G2716)+B*E2716*ABS(E2716))*dT</f>
        <v>-0.0425825439516239</v>
      </c>
      <c r="K2716" s="0" t="n">
        <f aca="false">G2716+I2716*dT/2</f>
        <v>-0.0940153279888144</v>
      </c>
      <c r="L2716" s="0" t="n">
        <f aca="false">A2716*dT</f>
        <v>212.042625195973</v>
      </c>
      <c r="M2716" s="0" t="n">
        <f aca="false">L2716/$D$5</f>
        <v>67.7</v>
      </c>
    </row>
    <row r="2717" customFormat="false" ht="14.25" hidden="false" customHeight="false" outlineLevel="0" collapsed="false">
      <c r="A2717" s="0" t="n">
        <f aca="false">A2716+1</f>
        <v>2709</v>
      </c>
      <c r="C2717" s="0" t="n">
        <f aca="false">G2716+I2716*dT/2</f>
        <v>-0.0940153279888144</v>
      </c>
      <c r="E2717" s="0" t="n">
        <f aca="false">I2716</f>
        <v>-0.0425825439516239</v>
      </c>
      <c r="G2717" s="0" t="n">
        <f aca="false">C2717+E2717*dT/2</f>
        <v>-0.0956824835292548</v>
      </c>
      <c r="I2717" s="0" t="n">
        <f aca="false">E2717-(SIN(G2717)+B*E2717*ABS(E2717))*dT</f>
        <v>-0.0350876139149875</v>
      </c>
      <c r="K2717" s="0" t="n">
        <f aca="false">G2717+I2717*dT/2</f>
        <v>-0.0970562039440253</v>
      </c>
      <c r="L2717" s="0" t="n">
        <f aca="false">A2717*dT</f>
        <v>212.12092749479</v>
      </c>
      <c r="M2717" s="0" t="n">
        <f aca="false">L2717/$D$5</f>
        <v>67.725</v>
      </c>
    </row>
    <row r="2718" customFormat="false" ht="14.25" hidden="false" customHeight="false" outlineLevel="0" collapsed="false">
      <c r="A2718" s="0" t="n">
        <f aca="false">A2717+1</f>
        <v>2710</v>
      </c>
      <c r="C2718" s="0" t="n">
        <f aca="false">G2717+I2717*dT/2</f>
        <v>-0.0970562039440253</v>
      </c>
      <c r="E2718" s="0" t="n">
        <f aca="false">I2717</f>
        <v>-0.0350876139149875</v>
      </c>
      <c r="G2718" s="0" t="n">
        <f aca="false">C2718+E2718*dT/2</f>
        <v>-0.0984299243587957</v>
      </c>
      <c r="I2718" s="0" t="n">
        <f aca="false">E2718-(SIN(G2718)+B*E2718*ABS(E2718))*dT</f>
        <v>-0.0273831237048972</v>
      </c>
      <c r="K2718" s="0" t="n">
        <f aca="false">G2718+I2718*dT/2</f>
        <v>-0.0995020051262352</v>
      </c>
      <c r="L2718" s="0" t="n">
        <f aca="false">A2718*dT</f>
        <v>212.199229793607</v>
      </c>
      <c r="M2718" s="0" t="n">
        <f aca="false">L2718/$D$5</f>
        <v>67.75</v>
      </c>
    </row>
    <row r="2719" customFormat="false" ht="14.25" hidden="false" customHeight="false" outlineLevel="0" collapsed="false">
      <c r="A2719" s="0" t="n">
        <f aca="false">A2718+1</f>
        <v>2711</v>
      </c>
      <c r="C2719" s="0" t="n">
        <f aca="false">G2718+I2718*dT/2</f>
        <v>-0.0995020051262352</v>
      </c>
      <c r="E2719" s="0" t="n">
        <f aca="false">I2718</f>
        <v>-0.0273831237048972</v>
      </c>
      <c r="G2719" s="0" t="n">
        <f aca="false">C2719+E2719*dT/2</f>
        <v>-0.100574085893675</v>
      </c>
      <c r="I2719" s="0" t="n">
        <f aca="false">E2719-(SIN(G2719)+B*E2719*ABS(E2719))*dT</f>
        <v>-0.0195153399180811</v>
      </c>
      <c r="K2719" s="0" t="n">
        <f aca="false">G2719+I2719*dT/2</f>
        <v>-0.101338133882564</v>
      </c>
      <c r="L2719" s="0" t="n">
        <f aca="false">A2719*dT</f>
        <v>212.277532092424</v>
      </c>
      <c r="M2719" s="0" t="n">
        <f aca="false">L2719/$D$5</f>
        <v>67.775</v>
      </c>
    </row>
    <row r="2720" customFormat="false" ht="14.25" hidden="false" customHeight="false" outlineLevel="0" collapsed="false">
      <c r="A2720" s="0" t="n">
        <f aca="false">A2719+1</f>
        <v>2712</v>
      </c>
      <c r="C2720" s="0" t="n">
        <f aca="false">G2719+I2719*dT/2</f>
        <v>-0.101338133882564</v>
      </c>
      <c r="E2720" s="0" t="n">
        <f aca="false">I2719</f>
        <v>-0.0195153399180811</v>
      </c>
      <c r="G2720" s="0" t="n">
        <f aca="false">C2720+E2720*dT/2</f>
        <v>-0.102102181871452</v>
      </c>
      <c r="I2720" s="0" t="n">
        <f aca="false">E2720-(SIN(G2720)+B*E2720*ABS(E2720))*dT</f>
        <v>-0.0115314058276802</v>
      </c>
      <c r="K2720" s="0" t="n">
        <f aca="false">G2720+I2720*dT/2</f>
        <v>-0.102553649663901</v>
      </c>
      <c r="L2720" s="0" t="n">
        <f aca="false">A2720*dT</f>
        <v>212.355834391241</v>
      </c>
      <c r="M2720" s="0" t="n">
        <f aca="false">L2720/$D$5</f>
        <v>67.8</v>
      </c>
    </row>
    <row r="2721" customFormat="false" ht="14.25" hidden="false" customHeight="false" outlineLevel="0" collapsed="false">
      <c r="A2721" s="0" t="n">
        <f aca="false">A2720+1</f>
        <v>2713</v>
      </c>
      <c r="C2721" s="0" t="n">
        <f aca="false">G2720+I2720*dT/2</f>
        <v>-0.102553649663901</v>
      </c>
      <c r="E2721" s="0" t="n">
        <f aca="false">I2720</f>
        <v>-0.0115314058276802</v>
      </c>
      <c r="G2721" s="0" t="n">
        <f aca="false">C2721+E2721*dT/2</f>
        <v>-0.103005117456349</v>
      </c>
      <c r="I2721" s="0" t="n">
        <f aca="false">E2721-(SIN(G2721)+B*E2721*ABS(E2721))*dT</f>
        <v>-0.00347908219650785</v>
      </c>
      <c r="K2721" s="0" t="n">
        <f aca="false">G2721+I2721*dT/2</f>
        <v>-0.103141327523229</v>
      </c>
      <c r="L2721" s="0" t="n">
        <f aca="false">A2721*dT</f>
        <v>212.434136690057</v>
      </c>
      <c r="M2721" s="0" t="n">
        <f aca="false">L2721/$D$5</f>
        <v>67.825</v>
      </c>
    </row>
    <row r="2722" customFormat="false" ht="14.25" hidden="false" customHeight="false" outlineLevel="0" collapsed="false">
      <c r="A2722" s="0" t="n">
        <f aca="false">A2721+1</f>
        <v>2714</v>
      </c>
      <c r="C2722" s="0" t="n">
        <f aca="false">G2721+I2721*dT/2</f>
        <v>-0.103141327523229</v>
      </c>
      <c r="E2722" s="0" t="n">
        <f aca="false">I2721</f>
        <v>-0.00347908219650785</v>
      </c>
      <c r="G2722" s="0" t="n">
        <f aca="false">C2722+E2722*dT/2</f>
        <v>-0.103277537590109</v>
      </c>
      <c r="I2722" s="0" t="n">
        <f aca="false">E2722-(SIN(G2722)+B*E2722*ABS(E2722))*dT</f>
        <v>0.00459351276173773</v>
      </c>
      <c r="K2722" s="0" t="n">
        <f aca="false">G2722+I2722*dT/2</f>
        <v>-0.103097696285665</v>
      </c>
      <c r="L2722" s="0" t="n">
        <f aca="false">A2722*dT</f>
        <v>212.512438988874</v>
      </c>
      <c r="M2722" s="0" t="n">
        <f aca="false">L2722/$D$5</f>
        <v>67.85</v>
      </c>
    </row>
    <row r="2723" customFormat="false" ht="14.25" hidden="false" customHeight="false" outlineLevel="0" collapsed="false">
      <c r="A2723" s="0" t="n">
        <f aca="false">A2722+1</f>
        <v>2715</v>
      </c>
      <c r="C2723" s="0" t="n">
        <f aca="false">G2722+I2722*dT/2</f>
        <v>-0.103097696285665</v>
      </c>
      <c r="E2723" s="0" t="n">
        <f aca="false">I2722</f>
        <v>0.00459351276173773</v>
      </c>
      <c r="G2723" s="0" t="n">
        <f aca="false">C2723+E2723*dT/2</f>
        <v>-0.10291785498122</v>
      </c>
      <c r="I2723" s="0" t="n">
        <f aca="false">E2723-(SIN(G2723)+B*E2723*ABS(E2723))*dT</f>
        <v>0.0126378332939581</v>
      </c>
      <c r="K2723" s="0" t="n">
        <f aca="false">G2723+I2723*dT/2</f>
        <v>-0.10242306928173</v>
      </c>
      <c r="L2723" s="0" t="n">
        <f aca="false">A2723*dT</f>
        <v>212.590741287691</v>
      </c>
      <c r="M2723" s="0" t="n">
        <f aca="false">L2723/$D$5</f>
        <v>67.875</v>
      </c>
    </row>
    <row r="2724" customFormat="false" ht="14.25" hidden="false" customHeight="false" outlineLevel="0" collapsed="false">
      <c r="A2724" s="0" t="n">
        <f aca="false">A2723+1</f>
        <v>2716</v>
      </c>
      <c r="C2724" s="0" t="n">
        <f aca="false">G2723+I2723*dT/2</f>
        <v>-0.10242306928173</v>
      </c>
      <c r="E2724" s="0" t="n">
        <f aca="false">I2723</f>
        <v>0.0126378332939581</v>
      </c>
      <c r="G2724" s="0" t="n">
        <f aca="false">C2724+E2724*dT/2</f>
        <v>-0.101928283582239</v>
      </c>
      <c r="I2724" s="0" t="n">
        <f aca="false">E2724-(SIN(G2724)+B*E2724*ABS(E2724))*dT</f>
        <v>0.0206039888069593</v>
      </c>
      <c r="K2724" s="0" t="n">
        <f aca="false">G2724+I2724*dT/2</f>
        <v>-0.101121613738049</v>
      </c>
      <c r="L2724" s="0" t="n">
        <f aca="false">A2724*dT</f>
        <v>212.669043586508</v>
      </c>
      <c r="M2724" s="0" t="n">
        <f aca="false">L2724/$D$5</f>
        <v>67.9</v>
      </c>
    </row>
    <row r="2725" customFormat="false" ht="14.25" hidden="false" customHeight="false" outlineLevel="0" collapsed="false">
      <c r="A2725" s="0" t="n">
        <f aca="false">A2724+1</f>
        <v>2717</v>
      </c>
      <c r="C2725" s="0" t="n">
        <f aca="false">G2724+I2724*dT/2</f>
        <v>-0.101121613738049</v>
      </c>
      <c r="E2725" s="0" t="n">
        <f aca="false">I2724</f>
        <v>0.0206039888069593</v>
      </c>
      <c r="G2725" s="0" t="n">
        <f aca="false">C2725+E2725*dT/2</f>
        <v>-0.100314943893858</v>
      </c>
      <c r="I2725" s="0" t="n">
        <f aca="false">E2725-(SIN(G2725)+B*E2725*ABS(E2725))*dT</f>
        <v>0.0284423879472107</v>
      </c>
      <c r="K2725" s="0" t="n">
        <f aca="false">G2725+I2725*dT/2</f>
        <v>-0.099201391713805</v>
      </c>
      <c r="L2725" s="0" t="n">
        <f aca="false">A2725*dT</f>
        <v>212.747345885325</v>
      </c>
      <c r="M2725" s="0" t="n">
        <f aca="false">L2725/$D$5</f>
        <v>67.925</v>
      </c>
    </row>
    <row r="2726" customFormat="false" ht="14.25" hidden="false" customHeight="false" outlineLevel="0" collapsed="false">
      <c r="A2726" s="0" t="n">
        <f aca="false">A2725+1</f>
        <v>2718</v>
      </c>
      <c r="C2726" s="0" t="n">
        <f aca="false">G2725+I2725*dT/2</f>
        <v>-0.099201391713805</v>
      </c>
      <c r="E2726" s="0" t="n">
        <f aca="false">I2725</f>
        <v>0.0284423879472107</v>
      </c>
      <c r="G2726" s="0" t="n">
        <f aca="false">C2726+E2726*dT/2</f>
        <v>-0.0980878395337517</v>
      </c>
      <c r="I2726" s="0" t="n">
        <f aca="false">E2726-(SIN(G2726)+B*E2726*ABS(E2726))*dT</f>
        <v>0.036104246801286</v>
      </c>
      <c r="K2726" s="0" t="n">
        <f aca="false">G2726+I2726*dT/2</f>
        <v>-0.0966743167729562</v>
      </c>
      <c r="L2726" s="0" t="n">
        <f aca="false">A2726*dT</f>
        <v>212.825648184142</v>
      </c>
      <c r="M2726" s="0" t="n">
        <f aca="false">L2726/$D$5</f>
        <v>67.95</v>
      </c>
    </row>
    <row r="2727" customFormat="false" ht="14.25" hidden="false" customHeight="false" outlineLevel="0" collapsed="false">
      <c r="A2727" s="0" t="n">
        <f aca="false">A2726+1</f>
        <v>2719</v>
      </c>
      <c r="C2727" s="0" t="n">
        <f aca="false">G2726+I2726*dT/2</f>
        <v>-0.0966743167729562</v>
      </c>
      <c r="E2727" s="0" t="n">
        <f aca="false">I2726</f>
        <v>0.036104246801286</v>
      </c>
      <c r="G2727" s="0" t="n">
        <f aca="false">C2727+E2727*dT/2</f>
        <v>-0.0952607940121608</v>
      </c>
      <c r="I2727" s="0" t="n">
        <f aca="false">E2727-(SIN(G2727)+B*E2727*ABS(E2727))*dT</f>
        <v>0.0435419027681125</v>
      </c>
      <c r="K2727" s="0" t="n">
        <f aca="false">G2727+I2727*dT/2</f>
        <v>-0.0935560784713598</v>
      </c>
      <c r="L2727" s="0" t="n">
        <f aca="false">A2727*dT</f>
        <v>212.903950482958</v>
      </c>
      <c r="M2727" s="0" t="n">
        <f aca="false">L2727/$D$5</f>
        <v>67.975</v>
      </c>
    </row>
    <row r="2728" customFormat="false" ht="14.25" hidden="false" customHeight="false" outlineLevel="0" collapsed="false">
      <c r="A2728" s="0" t="n">
        <f aca="false">A2727+1</f>
        <v>2720</v>
      </c>
      <c r="C2728" s="0" t="n">
        <f aca="false">G2727+I2727*dT/2</f>
        <v>-0.0935560784713598</v>
      </c>
      <c r="E2728" s="0" t="n">
        <f aca="false">I2727</f>
        <v>0.0435419027681125</v>
      </c>
      <c r="G2728" s="0" t="n">
        <f aca="false">C2728+E2728*dT/2</f>
        <v>-0.0918513629305587</v>
      </c>
      <c r="I2728" s="0" t="n">
        <f aca="false">E2728-(SIN(G2728)+B*E2728*ABS(E2728))*dT</f>
        <v>0.050709121586897</v>
      </c>
      <c r="K2728" s="0" t="n">
        <f aca="false">G2728+I2728*dT/2</f>
        <v>-0.0898660425349407</v>
      </c>
      <c r="L2728" s="0" t="n">
        <f aca="false">A2728*dT</f>
        <v>212.982252781775</v>
      </c>
      <c r="M2728" s="0" t="n">
        <f aca="false">L2728/$D$5</f>
        <v>68</v>
      </c>
    </row>
    <row r="2729" customFormat="false" ht="14.25" hidden="false" customHeight="false" outlineLevel="0" collapsed="false">
      <c r="A2729" s="0" t="n">
        <f aca="false">A2728+1</f>
        <v>2721</v>
      </c>
      <c r="C2729" s="0" t="n">
        <f aca="false">G2728+I2728*dT/2</f>
        <v>-0.0898660425349407</v>
      </c>
      <c r="E2729" s="0" t="n">
        <f aca="false">I2728</f>
        <v>0.050709121586897</v>
      </c>
      <c r="G2729" s="0" t="n">
        <f aca="false">C2729+E2729*dT/2</f>
        <v>-0.0878807221393226</v>
      </c>
      <c r="I2729" s="0" t="n">
        <f aca="false">E2729-(SIN(G2729)+B*E2729*ABS(E2729))*dT</f>
        <v>0.0575613954448174</v>
      </c>
      <c r="K2729" s="0" t="n">
        <f aca="false">G2729+I2729*dT/2</f>
        <v>-0.0856271273461057</v>
      </c>
      <c r="L2729" s="0" t="n">
        <f aca="false">A2729*dT</f>
        <v>213.060555080592</v>
      </c>
      <c r="M2729" s="0" t="n">
        <f aca="false">L2729/$D$5</f>
        <v>68.025</v>
      </c>
    </row>
    <row r="2730" customFormat="false" ht="14.25" hidden="false" customHeight="false" outlineLevel="0" collapsed="false">
      <c r="A2730" s="0" t="n">
        <f aca="false">A2729+1</f>
        <v>2722</v>
      </c>
      <c r="C2730" s="0" t="n">
        <f aca="false">G2729+I2729*dT/2</f>
        <v>-0.0856271273461057</v>
      </c>
      <c r="E2730" s="0" t="n">
        <f aca="false">I2729</f>
        <v>0.0575613954448174</v>
      </c>
      <c r="G2730" s="0" t="n">
        <f aca="false">C2730+E2730*dT/2</f>
        <v>-0.0833735325528889</v>
      </c>
      <c r="I2730" s="0" t="n">
        <f aca="false">E2730-(SIN(G2730)+B*E2730*ABS(E2730))*dT</f>
        <v>0.0640562300803871</v>
      </c>
      <c r="K2730" s="0" t="n">
        <f aca="false">G2730+I2730*dT/2</f>
        <v>-0.0808656575184718</v>
      </c>
      <c r="L2730" s="0" t="n">
        <f aca="false">A2730*dT</f>
        <v>213.138857379409</v>
      </c>
      <c r="M2730" s="0" t="n">
        <f aca="false">L2730/$D$5</f>
        <v>68.05</v>
      </c>
    </row>
    <row r="2731" customFormat="false" ht="14.25" hidden="false" customHeight="false" outlineLevel="0" collapsed="false">
      <c r="A2731" s="0" t="n">
        <f aca="false">A2730+1</f>
        <v>2723</v>
      </c>
      <c r="C2731" s="0" t="n">
        <f aca="false">G2730+I2730*dT/2</f>
        <v>-0.0808656575184718</v>
      </c>
      <c r="E2731" s="0" t="n">
        <f aca="false">I2730</f>
        <v>0.0640562300803871</v>
      </c>
      <c r="G2731" s="0" t="n">
        <f aca="false">C2731+E2731*dT/2</f>
        <v>-0.0783577824840548</v>
      </c>
      <c r="I2731" s="0" t="n">
        <f aca="false">E2731-(SIN(G2731)+B*E2731*ABS(E2731))*dT</f>
        <v>0.0701534188031577</v>
      </c>
      <c r="K2731" s="0" t="n">
        <f aca="false">G2731+I2731*dT/2</f>
        <v>-0.0756111955029813</v>
      </c>
      <c r="L2731" s="0" t="n">
        <f aca="false">A2731*dT</f>
        <v>213.217159678226</v>
      </c>
      <c r="M2731" s="0" t="n">
        <f aca="false">L2731/$D$5</f>
        <v>68.075</v>
      </c>
    </row>
    <row r="2732" customFormat="false" ht="14.25" hidden="false" customHeight="false" outlineLevel="0" collapsed="false">
      <c r="A2732" s="0" t="n">
        <f aca="false">A2731+1</f>
        <v>2724</v>
      </c>
      <c r="C2732" s="0" t="n">
        <f aca="false">G2731+I2731*dT/2</f>
        <v>-0.0756111955029813</v>
      </c>
      <c r="E2732" s="0" t="n">
        <f aca="false">I2731</f>
        <v>0.0701534188031577</v>
      </c>
      <c r="G2732" s="0" t="n">
        <f aca="false">C2732+E2732*dT/2</f>
        <v>-0.0728646085219078</v>
      </c>
      <c r="I2732" s="0" t="n">
        <f aca="false">E2732-(SIN(G2732)+B*E2732*ABS(E2732))*dT</f>
        <v>0.0758153013738571</v>
      </c>
      <c r="K2732" s="0" t="n">
        <f aca="false">G2732+I2732*dT/2</f>
        <v>-0.0698963523303759</v>
      </c>
      <c r="L2732" s="0" t="n">
        <f aca="false">A2732*dT</f>
        <v>213.295461977043</v>
      </c>
      <c r="M2732" s="0" t="n">
        <f aca="false">L2732/$D$5</f>
        <v>68.1</v>
      </c>
    </row>
    <row r="2733" customFormat="false" ht="14.25" hidden="false" customHeight="false" outlineLevel="0" collapsed="false">
      <c r="A2733" s="0" t="n">
        <f aca="false">A2732+1</f>
        <v>2725</v>
      </c>
      <c r="C2733" s="0" t="n">
        <f aca="false">G2732+I2732*dT/2</f>
        <v>-0.0698963523303759</v>
      </c>
      <c r="E2733" s="0" t="n">
        <f aca="false">I2732</f>
        <v>0.0758153013738571</v>
      </c>
      <c r="G2733" s="0" t="n">
        <f aca="false">C2733+E2733*dT/2</f>
        <v>-0.0669280961388441</v>
      </c>
      <c r="I2733" s="0" t="n">
        <f aca="false">E2733-(SIN(G2733)+B*E2733*ABS(E2733))*dT</f>
        <v>0.081007005736719</v>
      </c>
      <c r="K2733" s="0" t="n">
        <f aca="false">G2733+I2733*dT/2</f>
        <v>-0.0637565787541175</v>
      </c>
      <c r="L2733" s="0" t="n">
        <f aca="false">A2733*dT</f>
        <v>213.373764275859</v>
      </c>
      <c r="M2733" s="0" t="n">
        <f aca="false">L2733/$D$5</f>
        <v>68.125</v>
      </c>
    </row>
    <row r="2734" customFormat="false" ht="14.25" hidden="false" customHeight="false" outlineLevel="0" collapsed="false">
      <c r="A2734" s="0" t="n">
        <f aca="false">A2733+1</f>
        <v>2726</v>
      </c>
      <c r="C2734" s="0" t="n">
        <f aca="false">G2733+I2733*dT/2</f>
        <v>-0.0637565787541175</v>
      </c>
      <c r="E2734" s="0" t="n">
        <f aca="false">I2733</f>
        <v>0.081007005736719</v>
      </c>
      <c r="G2734" s="0" t="n">
        <f aca="false">C2734+E2734*dT/2</f>
        <v>-0.0605850613693909</v>
      </c>
      <c r="I2734" s="0" t="n">
        <f aca="false">E2734-(SIN(G2734)+B*E2734*ABS(E2734))*dT</f>
        <v>0.085696670672663</v>
      </c>
      <c r="K2734" s="0" t="n">
        <f aca="false">G2734+I2734*dT/2</f>
        <v>-0.0572299382120818</v>
      </c>
      <c r="L2734" s="0" t="n">
        <f aca="false">A2734*dT</f>
        <v>213.452066574676</v>
      </c>
      <c r="M2734" s="0" t="n">
        <f aca="false">L2734/$D$5</f>
        <v>68.15</v>
      </c>
    </row>
    <row r="2735" customFormat="false" ht="14.25" hidden="false" customHeight="false" outlineLevel="0" collapsed="false">
      <c r="A2735" s="0" t="n">
        <f aca="false">A2734+1</f>
        <v>2727</v>
      </c>
      <c r="C2735" s="0" t="n">
        <f aca="false">G2734+I2734*dT/2</f>
        <v>-0.0572299382120818</v>
      </c>
      <c r="E2735" s="0" t="n">
        <f aca="false">I2734</f>
        <v>0.085696670672663</v>
      </c>
      <c r="G2735" s="0" t="n">
        <f aca="false">C2735+E2735*dT/2</f>
        <v>-0.0538748150547726</v>
      </c>
      <c r="I2735" s="0" t="n">
        <f aca="false">E2735-(SIN(G2735)+B*E2735*ABS(E2735))*dT</f>
        <v>0.0898556475521364</v>
      </c>
      <c r="K2735" s="0" t="n">
        <f aca="false">G2735+I2735*dT/2</f>
        <v>-0.0503568631722691</v>
      </c>
      <c r="L2735" s="0" t="n">
        <f aca="false">A2735*dT</f>
        <v>213.530368873493</v>
      </c>
      <c r="M2735" s="0" t="n">
        <f aca="false">L2735/$D$5</f>
        <v>68.175</v>
      </c>
    </row>
    <row r="2736" customFormat="false" ht="14.25" hidden="false" customHeight="false" outlineLevel="0" collapsed="false">
      <c r="A2736" s="0" t="n">
        <f aca="false">A2735+1</f>
        <v>2728</v>
      </c>
      <c r="C2736" s="0" t="n">
        <f aca="false">G2735+I2735*dT/2</f>
        <v>-0.0503568631722691</v>
      </c>
      <c r="E2736" s="0" t="n">
        <f aca="false">I2735</f>
        <v>0.0898556475521364</v>
      </c>
      <c r="G2736" s="0" t="n">
        <f aca="false">C2736+E2736*dT/2</f>
        <v>-0.0468389112897656</v>
      </c>
      <c r="I2736" s="0" t="n">
        <f aca="false">E2736-(SIN(G2736)+B*E2736*ABS(E2736))*dT</f>
        <v>0.0934586795125234</v>
      </c>
      <c r="K2736" s="0" t="n">
        <f aca="false">G2736+I2736*dT/2</f>
        <v>-0.0431798965646576</v>
      </c>
      <c r="L2736" s="0" t="n">
        <f aca="false">A2736*dT</f>
        <v>213.60867117231</v>
      </c>
      <c r="M2736" s="0" t="n">
        <f aca="false">L2736/$D$5</f>
        <v>68.2</v>
      </c>
    </row>
    <row r="2737" customFormat="false" ht="14.25" hidden="false" customHeight="false" outlineLevel="0" collapsed="false">
      <c r="A2737" s="0" t="n">
        <f aca="false">A2736+1</f>
        <v>2729</v>
      </c>
      <c r="C2737" s="0" t="n">
        <f aca="false">G2736+I2736*dT/2</f>
        <v>-0.0431798965646576</v>
      </c>
      <c r="E2737" s="0" t="n">
        <f aca="false">I2736</f>
        <v>0.0934586795125234</v>
      </c>
      <c r="G2737" s="0" t="n">
        <f aca="false">C2737+E2737*dT/2</f>
        <v>-0.0395208818395497</v>
      </c>
      <c r="I2737" s="0" t="n">
        <f aca="false">E2737-(SIN(G2737)+B*E2737*ABS(E2737))*dT</f>
        <v>0.0964840565680968</v>
      </c>
      <c r="K2737" s="0" t="n">
        <f aca="false">G2737+I2737*dT/2</f>
        <v>-0.0357434201253222</v>
      </c>
      <c r="L2737" s="0" t="n">
        <f aca="false">A2737*dT</f>
        <v>213.686973471127</v>
      </c>
      <c r="M2737" s="0" t="n">
        <f aca="false">L2737/$D$5</f>
        <v>68.225</v>
      </c>
    </row>
    <row r="2738" customFormat="false" ht="14.25" hidden="false" customHeight="false" outlineLevel="0" collapsed="false">
      <c r="A2738" s="0" t="n">
        <f aca="false">A2737+1</f>
        <v>2730</v>
      </c>
      <c r="C2738" s="0" t="n">
        <f aca="false">G2737+I2737*dT/2</f>
        <v>-0.0357434201253222</v>
      </c>
      <c r="E2738" s="0" t="n">
        <f aca="false">I2737</f>
        <v>0.0964840565680968</v>
      </c>
      <c r="G2738" s="0" t="n">
        <f aca="false">C2738+E2738*dT/2</f>
        <v>-0.0319659584110947</v>
      </c>
      <c r="I2738" s="0" t="n">
        <f aca="false">E2738-(SIN(G2738)+B*E2738*ABS(E2738))*dT</f>
        <v>0.0989137453797508</v>
      </c>
      <c r="K2738" s="0" t="n">
        <f aca="false">G2738+I2738*dT/2</f>
        <v>-0.0280933715871862</v>
      </c>
      <c r="L2738" s="0" t="n">
        <f aca="false">A2738*dT</f>
        <v>213.765275769944</v>
      </c>
      <c r="M2738" s="0" t="n">
        <f aca="false">L2738/$D$5</f>
        <v>68.25</v>
      </c>
    </row>
    <row r="2739" customFormat="false" ht="14.25" hidden="false" customHeight="false" outlineLevel="0" collapsed="false">
      <c r="A2739" s="0" t="n">
        <f aca="false">A2738+1</f>
        <v>2731</v>
      </c>
      <c r="C2739" s="0" t="n">
        <f aca="false">G2738+I2738*dT/2</f>
        <v>-0.0280933715871862</v>
      </c>
      <c r="E2739" s="0" t="n">
        <f aca="false">I2738</f>
        <v>0.0989137453797508</v>
      </c>
      <c r="G2739" s="0" t="n">
        <f aca="false">C2739+E2739*dT/2</f>
        <v>-0.0242207847632777</v>
      </c>
      <c r="I2739" s="0" t="n">
        <f aca="false">E2739-(SIN(G2739)+B*E2739*ABS(E2739))*dT</f>
        <v>0.100733492664519</v>
      </c>
      <c r="K2739" s="0" t="n">
        <f aca="false">G2739+I2739*dT/2</f>
        <v>-0.0202769527415377</v>
      </c>
      <c r="L2739" s="0" t="n">
        <f aca="false">A2739*dT</f>
        <v>213.84357806876</v>
      </c>
      <c r="M2739" s="0" t="n">
        <f aca="false">L2739/$D$5</f>
        <v>68.275</v>
      </c>
    </row>
    <row r="2740" customFormat="false" ht="14.25" hidden="false" customHeight="false" outlineLevel="0" collapsed="false">
      <c r="A2740" s="0" t="n">
        <f aca="false">A2739+1</f>
        <v>2732</v>
      </c>
      <c r="C2740" s="0" t="n">
        <f aca="false">G2739+I2739*dT/2</f>
        <v>-0.0202769527415377</v>
      </c>
      <c r="E2740" s="0" t="n">
        <f aca="false">I2739</f>
        <v>0.100733492664519</v>
      </c>
      <c r="G2740" s="0" t="n">
        <f aca="false">C2740+E2740*dT/2</f>
        <v>-0.0163331207197977</v>
      </c>
      <c r="I2740" s="0" t="n">
        <f aca="false">E2740-(SIN(G2740)+B*E2740*ABS(E2740))*dT</f>
        <v>0.101932901506552</v>
      </c>
      <c r="K2740" s="0" t="n">
        <f aca="false">G2740+I2740*dT/2</f>
        <v>-0.0123423304632815</v>
      </c>
      <c r="L2740" s="0" t="n">
        <f aca="false">A2740*dT</f>
        <v>213.921880367577</v>
      </c>
      <c r="M2740" s="0" t="n">
        <f aca="false">L2740/$D$5</f>
        <v>68.3</v>
      </c>
    </row>
    <row r="2741" customFormat="false" ht="14.25" hidden="false" customHeight="false" outlineLevel="0" collapsed="false">
      <c r="A2741" s="0" t="n">
        <f aca="false">A2740+1</f>
        <v>2733</v>
      </c>
      <c r="C2741" s="0" t="n">
        <f aca="false">G2740+I2740*dT/2</f>
        <v>-0.0123423304632815</v>
      </c>
      <c r="E2741" s="0" t="n">
        <f aca="false">I2740</f>
        <v>0.101932901506552</v>
      </c>
      <c r="G2741" s="0" t="n">
        <f aca="false">C2741+E2741*dT/2</f>
        <v>-0.00835154020676526</v>
      </c>
      <c r="I2741" s="0" t="n">
        <f aca="false">E2741-(SIN(G2741)+B*E2741*ABS(E2741))*dT</f>
        <v>0.102505480135485</v>
      </c>
      <c r="K2741" s="0" t="n">
        <f aca="false">G2741+I2741*dT/2</f>
        <v>-0.00433833283879963</v>
      </c>
      <c r="L2741" s="0" t="n">
        <f aca="false">A2741*dT</f>
        <v>214.000182666394</v>
      </c>
      <c r="M2741" s="0" t="n">
        <f aca="false">L2741/$D$5</f>
        <v>68.325</v>
      </c>
    </row>
    <row r="2742" customFormat="false" ht="14.25" hidden="false" customHeight="false" outlineLevel="0" collapsed="false">
      <c r="A2742" s="0" t="n">
        <f aca="false">A2741+1</f>
        <v>2734</v>
      </c>
      <c r="C2742" s="0" t="n">
        <f aca="false">G2741+I2741*dT/2</f>
        <v>-0.00433833283879963</v>
      </c>
      <c r="E2742" s="0" t="n">
        <f aca="false">I2741</f>
        <v>0.102505480135485</v>
      </c>
      <c r="G2742" s="0" t="n">
        <f aca="false">C2742+E2742*dT/2</f>
        <v>-0.000325125470833999</v>
      </c>
      <c r="I2742" s="0" t="n">
        <f aca="false">E2742-(SIN(G2742)+B*E2742*ABS(E2742))*dT</f>
        <v>0.102448663057179</v>
      </c>
      <c r="K2742" s="0" t="n">
        <f aca="false">G2742+I2742*dT/2</f>
        <v>0.00368585744320994</v>
      </c>
      <c r="L2742" s="0" t="n">
        <f aca="false">A2742*dT</f>
        <v>214.078484965211</v>
      </c>
      <c r="M2742" s="0" t="n">
        <f aca="false">L2742/$D$5</f>
        <v>68.35</v>
      </c>
    </row>
    <row r="2743" customFormat="false" ht="14.25" hidden="false" customHeight="false" outlineLevel="0" collapsed="false">
      <c r="A2743" s="0" t="n">
        <f aca="false">A2742+1</f>
        <v>2735</v>
      </c>
      <c r="C2743" s="0" t="n">
        <f aca="false">G2742+I2742*dT/2</f>
        <v>0.00368585744320994</v>
      </c>
      <c r="E2743" s="0" t="n">
        <f aca="false">I2742</f>
        <v>0.102448663057179</v>
      </c>
      <c r="G2743" s="0" t="n">
        <f aca="false">C2743+E2743*dT/2</f>
        <v>0.00769684035725387</v>
      </c>
      <c r="I2743" s="0" t="n">
        <f aca="false">E2743-(SIN(G2743)+B*E2743*ABS(E2743))*dT</f>
        <v>0.101763804746744</v>
      </c>
      <c r="K2743" s="0" t="n">
        <f aca="false">G2743+I2743*dT/2</f>
        <v>0.0116810102812624</v>
      </c>
      <c r="L2743" s="0" t="n">
        <f aca="false">A2743*dT</f>
        <v>214.156787264028</v>
      </c>
      <c r="M2743" s="0" t="n">
        <f aca="false">L2743/$D$5</f>
        <v>68.375</v>
      </c>
    </row>
    <row r="2744" customFormat="false" ht="14.25" hidden="false" customHeight="false" outlineLevel="0" collapsed="false">
      <c r="A2744" s="0" t="n">
        <f aca="false">A2743+1</f>
        <v>2736</v>
      </c>
      <c r="C2744" s="0" t="n">
        <f aca="false">G2743+I2743*dT/2</f>
        <v>0.0116810102812624</v>
      </c>
      <c r="E2744" s="0" t="n">
        <f aca="false">I2743</f>
        <v>0.101763804746744</v>
      </c>
      <c r="G2744" s="0" t="n">
        <f aca="false">C2744+E2744*dT/2</f>
        <v>0.0156651802052708</v>
      </c>
      <c r="I2744" s="0" t="n">
        <f aca="false">E2744-(SIN(G2744)+B*E2744*ABS(E2744))*dT</f>
        <v>0.100456146434938</v>
      </c>
      <c r="K2744" s="0" t="n">
        <f aca="false">G2744+I2744*dT/2</f>
        <v>0.0195981538033387</v>
      </c>
      <c r="L2744" s="0" t="n">
        <f aca="false">A2744*dT</f>
        <v>214.235089562845</v>
      </c>
      <c r="M2744" s="0" t="n">
        <f aca="false">L2744/$D$5</f>
        <v>68.4</v>
      </c>
    </row>
    <row r="2745" customFormat="false" ht="14.25" hidden="false" customHeight="false" outlineLevel="0" collapsed="false">
      <c r="A2745" s="0" t="n">
        <f aca="false">A2744+1</f>
        <v>2737</v>
      </c>
      <c r="C2745" s="0" t="n">
        <f aca="false">G2744+I2744*dT/2</f>
        <v>0.0195981538033387</v>
      </c>
      <c r="E2745" s="0" t="n">
        <f aca="false">I2744</f>
        <v>0.100456146434938</v>
      </c>
      <c r="G2745" s="0" t="n">
        <f aca="false">C2745+E2745*dT/2</f>
        <v>0.0235311274014065</v>
      </c>
      <c r="I2745" s="0" t="n">
        <f aca="false">E2745-(SIN(G2745)+B*E2745*ABS(E2745))*dT</f>
        <v>0.0985347568267552</v>
      </c>
      <c r="K2745" s="0" t="n">
        <f aca="false">G2745+I2745*dT/2</f>
        <v>0.0273888763878526</v>
      </c>
      <c r="L2745" s="0" t="n">
        <f aca="false">A2745*dT</f>
        <v>214.313391861661</v>
      </c>
      <c r="M2745" s="0" t="n">
        <f aca="false">L2745/$D$5</f>
        <v>68.425</v>
      </c>
    </row>
    <row r="2746" customFormat="false" ht="14.25" hidden="false" customHeight="false" outlineLevel="0" collapsed="false">
      <c r="A2746" s="0" t="n">
        <f aca="false">A2745+1</f>
        <v>2738</v>
      </c>
      <c r="C2746" s="0" t="n">
        <f aca="false">G2745+I2745*dT/2</f>
        <v>0.0273888763878526</v>
      </c>
      <c r="E2746" s="0" t="n">
        <f aca="false">I2745</f>
        <v>0.0985347568267552</v>
      </c>
      <c r="G2746" s="0" t="n">
        <f aca="false">C2746+E2746*dT/2</f>
        <v>0.0312466253742987</v>
      </c>
      <c r="I2746" s="0" t="n">
        <f aca="false">E2746-(SIN(G2746)+B*E2746*ABS(E2746))*dT</f>
        <v>0.0960124478756651</v>
      </c>
      <c r="K2746" s="0" t="n">
        <f aca="false">G2746+I2746*dT/2</f>
        <v>0.0350056230661465</v>
      </c>
      <c r="L2746" s="0" t="n">
        <f aca="false">A2746*dT</f>
        <v>214.391694160478</v>
      </c>
      <c r="M2746" s="0" t="n">
        <f aca="false">L2746/$D$5</f>
        <v>68.45</v>
      </c>
    </row>
    <row r="2747" customFormat="false" ht="14.25" hidden="false" customHeight="false" outlineLevel="0" collapsed="false">
      <c r="A2747" s="0" t="n">
        <f aca="false">A2746+1</f>
        <v>2739</v>
      </c>
      <c r="C2747" s="0" t="n">
        <f aca="false">G2746+I2746*dT/2</f>
        <v>0.0350056230661465</v>
      </c>
      <c r="E2747" s="0" t="n">
        <f aca="false">I2746</f>
        <v>0.0960124478756651</v>
      </c>
      <c r="G2747" s="0" t="n">
        <f aca="false">C2747+E2747*dT/2</f>
        <v>0.0387646207579942</v>
      </c>
      <c r="I2747" s="0" t="n">
        <f aca="false">E2747-(SIN(G2747)+B*E2747*ABS(E2747))*dT</f>
        <v>0.0929056669899729</v>
      </c>
      <c r="K2747" s="0" t="n">
        <f aca="false">G2747+I2747*dT/2</f>
        <v>0.0424019844072071</v>
      </c>
      <c r="L2747" s="0" t="n">
        <f aca="false">A2747*dT</f>
        <v>214.469996459295</v>
      </c>
      <c r="M2747" s="0" t="n">
        <f aca="false">L2747/$D$5</f>
        <v>68.475</v>
      </c>
    </row>
    <row r="2748" customFormat="false" ht="14.25" hidden="false" customHeight="false" outlineLevel="0" collapsed="false">
      <c r="A2748" s="0" t="n">
        <f aca="false">A2747+1</f>
        <v>2740</v>
      </c>
      <c r="C2748" s="0" t="n">
        <f aca="false">G2747+I2747*dT/2</f>
        <v>0.0424019844072071</v>
      </c>
      <c r="E2748" s="0" t="n">
        <f aca="false">I2747</f>
        <v>0.0929056669899729</v>
      </c>
      <c r="G2748" s="0" t="n">
        <f aca="false">C2748+E2748*dT/2</f>
        <v>0.0460393480564199</v>
      </c>
      <c r="I2748" s="0" t="n">
        <f aca="false">E2748-(SIN(G2748)+B*E2748*ABS(E2748))*dT</f>
        <v>0.0892343672616062</v>
      </c>
      <c r="K2748" s="0" t="n">
        <f aca="false">G2748+I2748*dT/2</f>
        <v>0.0495329761014444</v>
      </c>
      <c r="L2748" s="0" t="n">
        <f aca="false">A2748*dT</f>
        <v>214.548298758112</v>
      </c>
      <c r="M2748" s="0" t="n">
        <f aca="false">L2748/$D$5</f>
        <v>68.5</v>
      </c>
    </row>
    <row r="2749" customFormat="false" ht="14.25" hidden="false" customHeight="false" outlineLevel="0" collapsed="false">
      <c r="A2749" s="0" t="n">
        <f aca="false">A2748+1</f>
        <v>2741</v>
      </c>
      <c r="C2749" s="0" t="n">
        <f aca="false">G2748+I2748*dT/2</f>
        <v>0.0495329761014444</v>
      </c>
      <c r="E2749" s="0" t="n">
        <f aca="false">I2748</f>
        <v>0.0892343672616062</v>
      </c>
      <c r="G2749" s="0" t="n">
        <f aca="false">C2749+E2749*dT/2</f>
        <v>0.0530266041464689</v>
      </c>
      <c r="I2749" s="0" t="n">
        <f aca="false">E2749-(SIN(G2749)+B*E2749*ABS(E2749))*dT</f>
        <v>0.0850218574764962</v>
      </c>
      <c r="K2749" s="0" t="n">
        <f aca="false">G2749+I2749*dT/2</f>
        <v>0.0563553075915121</v>
      </c>
      <c r="L2749" s="0" t="n">
        <f aca="false">A2749*dT</f>
        <v>214.626601056929</v>
      </c>
      <c r="M2749" s="0" t="n">
        <f aca="false">L2749/$D$5</f>
        <v>68.525</v>
      </c>
    </row>
    <row r="2750" customFormat="false" ht="14.25" hidden="false" customHeight="false" outlineLevel="0" collapsed="false">
      <c r="A2750" s="0" t="n">
        <f aca="false">A2749+1</f>
        <v>2742</v>
      </c>
      <c r="C2750" s="0" t="n">
        <f aca="false">G2749+I2749*dT/2</f>
        <v>0.0563553075915121</v>
      </c>
      <c r="E2750" s="0" t="n">
        <f aca="false">I2749</f>
        <v>0.0850218574764962</v>
      </c>
      <c r="G2750" s="0" t="n">
        <f aca="false">C2750+E2750*dT/2</f>
        <v>0.0596840110365553</v>
      </c>
      <c r="I2750" s="0" t="n">
        <f aca="false">E2750-(SIN(G2750)+B*E2750*ABS(E2750))*dT</f>
        <v>0.0802946337857177</v>
      </c>
      <c r="K2750" s="0" t="n">
        <f aca="false">G2750+I2750*dT/2</f>
        <v>0.0628276382405939</v>
      </c>
      <c r="L2750" s="0" t="n">
        <f aca="false">A2750*dT</f>
        <v>214.704903355746</v>
      </c>
      <c r="M2750" s="0" t="n">
        <f aca="false">L2750/$D$5</f>
        <v>68.55</v>
      </c>
    </row>
    <row r="2751" customFormat="false" ht="14.25" hidden="false" customHeight="false" outlineLevel="0" collapsed="false">
      <c r="A2751" s="0" t="n">
        <f aca="false">A2750+1</f>
        <v>2743</v>
      </c>
      <c r="C2751" s="0" t="n">
        <f aca="false">G2750+I2750*dT/2</f>
        <v>0.0628276382405939</v>
      </c>
      <c r="E2751" s="0" t="n">
        <f aca="false">I2750</f>
        <v>0.0802946337857177</v>
      </c>
      <c r="G2751" s="0" t="n">
        <f aca="false">C2751+E2751*dT/2</f>
        <v>0.0659712654446325</v>
      </c>
      <c r="I2751" s="0" t="n">
        <f aca="false">E2751-(SIN(G2751)+B*E2751*ABS(E2751))*dT</f>
        <v>0.0750821949858402</v>
      </c>
      <c r="K2751" s="0" t="n">
        <f aca="false">G2751+I2751*dT/2</f>
        <v>0.0689108196784348</v>
      </c>
      <c r="L2751" s="0" t="n">
        <f aca="false">A2751*dT</f>
        <v>214.783205654562</v>
      </c>
      <c r="M2751" s="0" t="n">
        <f aca="false">L2751/$D$5</f>
        <v>68.575</v>
      </c>
    </row>
    <row r="2752" customFormat="false" ht="14.25" hidden="false" customHeight="false" outlineLevel="0" collapsed="false">
      <c r="A2752" s="0" t="n">
        <f aca="false">A2751+1</f>
        <v>2744</v>
      </c>
      <c r="C2752" s="0" t="n">
        <f aca="false">G2751+I2751*dT/2</f>
        <v>0.0689108196784348</v>
      </c>
      <c r="E2752" s="0" t="n">
        <f aca="false">I2751</f>
        <v>0.0750821949858402</v>
      </c>
      <c r="G2752" s="0" t="n">
        <f aca="false">C2752+E2752*dT/2</f>
        <v>0.0718503739122372</v>
      </c>
      <c r="I2752" s="0" t="n">
        <f aca="false">E2752-(SIN(G2752)+B*E2752*ABS(E2752))*dT</f>
        <v>0.0694168433759053</v>
      </c>
      <c r="K2752" s="0" t="n">
        <f aca="false">G2752+I2752*dT/2</f>
        <v>0.0745681231187077</v>
      </c>
      <c r="L2752" s="0" t="n">
        <f aca="false">A2752*dT</f>
        <v>214.861507953379</v>
      </c>
      <c r="M2752" s="0" t="n">
        <f aca="false">L2752/$D$5</f>
        <v>68.6</v>
      </c>
    </row>
    <row r="2753" customFormat="false" ht="14.25" hidden="false" customHeight="false" outlineLevel="0" collapsed="false">
      <c r="A2753" s="0" t="n">
        <f aca="false">A2752+1</f>
        <v>2745</v>
      </c>
      <c r="C2753" s="0" t="n">
        <f aca="false">G2752+I2752*dT/2</f>
        <v>0.0745681231187077</v>
      </c>
      <c r="E2753" s="0" t="n">
        <f aca="false">I2752</f>
        <v>0.0694168433759053</v>
      </c>
      <c r="G2753" s="0" t="n">
        <f aca="false">C2753+E2753*dT/2</f>
        <v>0.0772858723251783</v>
      </c>
      <c r="I2753" s="0" t="n">
        <f aca="false">E2753-(SIN(G2753)+B*E2753*ABS(E2753))*dT</f>
        <v>0.0633334731295428</v>
      </c>
      <c r="K2753" s="0" t="n">
        <f aca="false">G2753+I2753*dT/2</f>
        <v>0.0797654505942269</v>
      </c>
      <c r="L2753" s="0" t="n">
        <f aca="false">A2753*dT</f>
        <v>214.939810252196</v>
      </c>
      <c r="M2753" s="0" t="n">
        <f aca="false">L2753/$D$5</f>
        <v>68.625</v>
      </c>
    </row>
    <row r="2754" customFormat="false" ht="14.25" hidden="false" customHeight="false" outlineLevel="0" collapsed="false">
      <c r="A2754" s="0" t="n">
        <f aca="false">A2753+1</f>
        <v>2746</v>
      </c>
      <c r="C2754" s="0" t="n">
        <f aca="false">G2753+I2753*dT/2</f>
        <v>0.0797654505942269</v>
      </c>
      <c r="E2754" s="0" t="n">
        <f aca="false">I2753</f>
        <v>0.0633334731295428</v>
      </c>
      <c r="G2754" s="0" t="n">
        <f aca="false">C2754+E2754*dT/2</f>
        <v>0.0822450288632754</v>
      </c>
      <c r="I2754" s="0" t="n">
        <f aca="false">E2754-(SIN(G2754)+B*E2754*ABS(E2754))*dT</f>
        <v>0.0568693480484523</v>
      </c>
      <c r="K2754" s="0" t="n">
        <f aca="false">G2754+I2754*dT/2</f>
        <v>0.0844715292054795</v>
      </c>
      <c r="L2754" s="0" t="n">
        <f aca="false">A2754*dT</f>
        <v>215.018112551013</v>
      </c>
      <c r="M2754" s="0" t="n">
        <f aca="false">L2754/$D$5</f>
        <v>68.65</v>
      </c>
    </row>
    <row r="2755" customFormat="false" ht="14.25" hidden="false" customHeight="false" outlineLevel="0" collapsed="false">
      <c r="A2755" s="0" t="n">
        <f aca="false">A2754+1</f>
        <v>2747</v>
      </c>
      <c r="C2755" s="0" t="n">
        <f aca="false">G2754+I2754*dT/2</f>
        <v>0.0844715292054795</v>
      </c>
      <c r="E2755" s="0" t="n">
        <f aca="false">I2754</f>
        <v>0.0568693480484523</v>
      </c>
      <c r="G2755" s="0" t="n">
        <f aca="false">C2755+E2755*dT/2</f>
        <v>0.0866980295476836</v>
      </c>
      <c r="I2755" s="0" t="n">
        <f aca="false">E2755-(SIN(G2755)+B*E2755*ABS(E2755))*dT</f>
        <v>0.0500638704539845</v>
      </c>
      <c r="K2755" s="0" t="n">
        <f aca="false">G2755+I2755*dT/2</f>
        <v>0.088658087619791</v>
      </c>
      <c r="L2755" s="0" t="n">
        <f aca="false">A2755*dT</f>
        <v>215.09641484983</v>
      </c>
      <c r="M2755" s="0" t="n">
        <f aca="false">L2755/$D$5</f>
        <v>68.675</v>
      </c>
    </row>
    <row r="2756" customFormat="false" ht="14.25" hidden="false" customHeight="false" outlineLevel="0" collapsed="false">
      <c r="A2756" s="0" t="n">
        <f aca="false">A2755+1</f>
        <v>2748</v>
      </c>
      <c r="C2756" s="0" t="n">
        <f aca="false">G2755+I2755*dT/2</f>
        <v>0.088658087619791</v>
      </c>
      <c r="E2756" s="0" t="n">
        <f aca="false">I2755</f>
        <v>0.0500638704539845</v>
      </c>
      <c r="G2756" s="0" t="n">
        <f aca="false">C2756+E2756*dT/2</f>
        <v>0.0906181456918985</v>
      </c>
      <c r="I2756" s="0" t="n">
        <f aca="false">E2756-(SIN(G2756)+B*E2756*ABS(E2756))*dT</f>
        <v>0.0429583428344772</v>
      </c>
      <c r="K2756" s="0" t="n">
        <f aca="false">G2756+I2756*dT/2</f>
        <v>0.092300014190549</v>
      </c>
      <c r="L2756" s="0" t="n">
        <f aca="false">A2756*dT</f>
        <v>215.174717148646</v>
      </c>
      <c r="M2756" s="0" t="n">
        <f aca="false">L2756/$D$5</f>
        <v>68.7</v>
      </c>
    </row>
    <row r="2757" customFormat="false" ht="14.25" hidden="false" customHeight="false" outlineLevel="0" collapsed="false">
      <c r="A2757" s="0" t="n">
        <f aca="false">A2756+1</f>
        <v>2749</v>
      </c>
      <c r="C2757" s="0" t="n">
        <f aca="false">G2756+I2756*dT/2</f>
        <v>0.092300014190549</v>
      </c>
      <c r="E2757" s="0" t="n">
        <f aca="false">I2756</f>
        <v>0.0429583428344772</v>
      </c>
      <c r="G2757" s="0" t="n">
        <f aca="false">C2757+E2757*dT/2</f>
        <v>0.0939818826891995</v>
      </c>
      <c r="I2757" s="0" t="n">
        <f aca="false">E2757-(SIN(G2757)+B*E2757*ABS(E2757))*dT</f>
        <v>0.0355957237059609</v>
      </c>
      <c r="K2757" s="0" t="n">
        <f aca="false">G2757+I2757*dT/2</f>
        <v>0.0953754961863122</v>
      </c>
      <c r="L2757" s="0" t="n">
        <f aca="false">A2757*dT</f>
        <v>215.253019447463</v>
      </c>
      <c r="M2757" s="0" t="n">
        <f aca="false">L2757/$D$5</f>
        <v>68.725</v>
      </c>
    </row>
    <row r="2758" customFormat="false" ht="14.25" hidden="false" customHeight="false" outlineLevel="0" collapsed="false">
      <c r="A2758" s="0" t="n">
        <f aca="false">A2757+1</f>
        <v>2750</v>
      </c>
      <c r="C2758" s="0" t="n">
        <f aca="false">G2757+I2757*dT/2</f>
        <v>0.0953754961863122</v>
      </c>
      <c r="E2758" s="0" t="n">
        <f aca="false">I2757</f>
        <v>0.0355957237059609</v>
      </c>
      <c r="G2758" s="0" t="n">
        <f aca="false">C2758+E2758*dT/2</f>
        <v>0.096769109683425</v>
      </c>
      <c r="I2758" s="0" t="n">
        <f aca="false">E2758-(SIN(G2758)+B*E2758*ABS(E2758))*dT</f>
        <v>0.0280203789721198</v>
      </c>
      <c r="K2758" s="0" t="n">
        <f aca="false">G2758+I2758*dT/2</f>
        <v>0.0978661397270428</v>
      </c>
      <c r="L2758" s="0" t="n">
        <f aca="false">A2758*dT</f>
        <v>215.33132174628</v>
      </c>
      <c r="M2758" s="0" t="n">
        <f aca="false">L2758/$D$5</f>
        <v>68.75</v>
      </c>
    </row>
    <row r="2759" customFormat="false" ht="14.25" hidden="false" customHeight="false" outlineLevel="0" collapsed="false">
      <c r="A2759" s="0" t="n">
        <f aca="false">A2758+1</f>
        <v>2751</v>
      </c>
      <c r="C2759" s="0" t="n">
        <f aca="false">G2758+I2758*dT/2</f>
        <v>0.0978661397270428</v>
      </c>
      <c r="E2759" s="0" t="n">
        <f aca="false">I2758</f>
        <v>0.0280203789721198</v>
      </c>
      <c r="G2759" s="0" t="n">
        <f aca="false">C2759+E2759*dT/2</f>
        <v>0.0989631697706607</v>
      </c>
      <c r="I2759" s="0" t="n">
        <f aca="false">E2759-(SIN(G2759)+B*E2759*ABS(E2759))*dT</f>
        <v>0.0202778298954024</v>
      </c>
      <c r="K2759" s="0" t="n">
        <f aca="false">G2759+I2759*dT/2</f>
        <v>0.099757070118574</v>
      </c>
      <c r="L2759" s="0" t="n">
        <f aca="false">A2759*dT</f>
        <v>215.409624045097</v>
      </c>
      <c r="M2759" s="0" t="n">
        <f aca="false">L2759/$D$5</f>
        <v>68.775</v>
      </c>
    </row>
    <row r="2760" customFormat="false" ht="14.25" hidden="false" customHeight="false" outlineLevel="0" collapsed="false">
      <c r="A2760" s="0" t="n">
        <f aca="false">A2759+1</f>
        <v>2752</v>
      </c>
      <c r="C2760" s="0" t="n">
        <f aca="false">G2759+I2759*dT/2</f>
        <v>0.099757070118574</v>
      </c>
      <c r="E2760" s="0" t="n">
        <f aca="false">I2759</f>
        <v>0.0202778298954024</v>
      </c>
      <c r="G2760" s="0" t="n">
        <f aca="false">C2760+E2760*dT/2</f>
        <v>0.100550970466487</v>
      </c>
      <c r="I2760" s="0" t="n">
        <f aca="false">E2760-(SIN(G2760)+B*E2760*ABS(E2760))*dT</f>
        <v>0.012414498624138</v>
      </c>
      <c r="K2760" s="0" t="n">
        <f aca="false">G2760+I2760*dT/2</f>
        <v>0.101037012356951</v>
      </c>
      <c r="L2760" s="0" t="n">
        <f aca="false">A2760*dT</f>
        <v>215.487926343914</v>
      </c>
      <c r="M2760" s="0" t="n">
        <f aca="false">L2760/$D$5</f>
        <v>68.8</v>
      </c>
    </row>
    <row r="2761" customFormat="false" ht="14.25" hidden="false" customHeight="false" outlineLevel="0" collapsed="false">
      <c r="A2761" s="0" t="n">
        <f aca="false">A2760+1</f>
        <v>2753</v>
      </c>
      <c r="C2761" s="0" t="n">
        <f aca="false">G2760+I2760*dT/2</f>
        <v>0.101037012356951</v>
      </c>
      <c r="E2761" s="0" t="n">
        <f aca="false">I2760</f>
        <v>0.012414498624138</v>
      </c>
      <c r="G2761" s="0" t="n">
        <f aca="false">C2761+E2761*dT/2</f>
        <v>0.101523054247416</v>
      </c>
      <c r="I2761" s="0" t="n">
        <f aca="false">E2761-(SIN(G2761)+B*E2761*ABS(E2761))*dT</f>
        <v>0.00447745206899599</v>
      </c>
      <c r="K2761" s="0" t="n">
        <f aca="false">G2761+I2761*dT/2</f>
        <v>0.101698351642338</v>
      </c>
      <c r="L2761" s="0" t="n">
        <f aca="false">A2761*dT</f>
        <v>215.566228642731</v>
      </c>
      <c r="M2761" s="0" t="n">
        <f aca="false">L2761/$D$5</f>
        <v>68.825</v>
      </c>
    </row>
    <row r="2762" customFormat="false" ht="14.25" hidden="false" customHeight="false" outlineLevel="0" collapsed="false">
      <c r="A2762" s="0" t="n">
        <f aca="false">A2761+1</f>
        <v>2754</v>
      </c>
      <c r="C2762" s="0" t="n">
        <f aca="false">G2761+I2761*dT/2</f>
        <v>0.101698351642338</v>
      </c>
      <c r="E2762" s="0" t="n">
        <f aca="false">I2761</f>
        <v>0.00447745206899599</v>
      </c>
      <c r="G2762" s="0" t="n">
        <f aca="false">C2762+E2762*dT/2</f>
        <v>0.10187364903726</v>
      </c>
      <c r="I2762" s="0" t="n">
        <f aca="false">E2762-(SIN(G2762)+B*E2762*ABS(E2762))*dT</f>
        <v>-0.00348585520631746</v>
      </c>
      <c r="K2762" s="0" t="n">
        <f aca="false">G2762+I2762*dT/2</f>
        <v>0.101737173799262</v>
      </c>
      <c r="L2762" s="0" t="n">
        <f aca="false">A2762*dT</f>
        <v>215.644530941547</v>
      </c>
      <c r="M2762" s="0" t="n">
        <f aca="false">L2762/$D$5</f>
        <v>68.85</v>
      </c>
    </row>
    <row r="2763" customFormat="false" ht="14.25" hidden="false" customHeight="false" outlineLevel="0" collapsed="false">
      <c r="A2763" s="0" t="n">
        <f aca="false">A2762+1</f>
        <v>2755</v>
      </c>
      <c r="C2763" s="0" t="n">
        <f aca="false">G2762+I2762*dT/2</f>
        <v>0.101737173799262</v>
      </c>
      <c r="E2763" s="0" t="n">
        <f aca="false">I2762</f>
        <v>-0.00348585520631746</v>
      </c>
      <c r="G2763" s="0" t="n">
        <f aca="false">C2763+E2763*dT/2</f>
        <v>0.101600698561263</v>
      </c>
      <c r="I2763" s="0" t="n">
        <f aca="false">E2763-(SIN(G2763)+B*E2763*ABS(E2763))*dT</f>
        <v>-0.0114276482211701</v>
      </c>
      <c r="K2763" s="0" t="n">
        <f aca="false">G2763+I2763*dT/2</f>
        <v>0.101153292998369</v>
      </c>
      <c r="L2763" s="0" t="n">
        <f aca="false">A2763*dT</f>
        <v>215.722833240364</v>
      </c>
      <c r="M2763" s="0" t="n">
        <f aca="false">L2763/$D$5</f>
        <v>68.875</v>
      </c>
    </row>
    <row r="2764" customFormat="false" ht="14.25" hidden="false" customHeight="false" outlineLevel="0" collapsed="false">
      <c r="A2764" s="0" t="n">
        <f aca="false">A2763+1</f>
        <v>2756</v>
      </c>
      <c r="C2764" s="0" t="n">
        <f aca="false">G2763+I2763*dT/2</f>
        <v>0.101153292998369</v>
      </c>
      <c r="E2764" s="0" t="n">
        <f aca="false">I2763</f>
        <v>-0.0114276482211701</v>
      </c>
      <c r="G2764" s="0" t="n">
        <f aca="false">C2764+E2764*dT/2</f>
        <v>0.100705887435475</v>
      </c>
      <c r="I2764" s="0" t="n">
        <f aca="false">E2764-(SIN(G2764)+B*E2764*ABS(E2764))*dT</f>
        <v>-0.0192988062086335</v>
      </c>
      <c r="K2764" s="0" t="n">
        <f aca="false">G2764+I2764*dT/2</f>
        <v>0.0999503169901971</v>
      </c>
      <c r="L2764" s="0" t="n">
        <f aca="false">A2764*dT</f>
        <v>215.801135539181</v>
      </c>
      <c r="M2764" s="0" t="n">
        <f aca="false">L2764/$D$5</f>
        <v>68.9</v>
      </c>
    </row>
    <row r="2765" customFormat="false" ht="14.25" hidden="false" customHeight="false" outlineLevel="0" collapsed="false">
      <c r="A2765" s="0" t="n">
        <f aca="false">A2764+1</f>
        <v>2757</v>
      </c>
      <c r="C2765" s="0" t="n">
        <f aca="false">G2764+I2764*dT/2</f>
        <v>0.0999503169901971</v>
      </c>
      <c r="E2765" s="0" t="n">
        <f aca="false">I2764</f>
        <v>-0.0192988062086335</v>
      </c>
      <c r="G2765" s="0" t="n">
        <f aca="false">C2765+E2765*dT/2</f>
        <v>0.0991947465449188</v>
      </c>
      <c r="I2765" s="0" t="n">
        <f aca="false">E2765-(SIN(G2765)+B*E2765*ABS(E2765))*dT</f>
        <v>-0.0270503351883037</v>
      </c>
      <c r="K2765" s="0" t="n">
        <f aca="false">G2765+I2765*dT/2</f>
        <v>0.0981356948304138</v>
      </c>
      <c r="L2765" s="0" t="n">
        <f aca="false">A2765*dT</f>
        <v>215.879437837998</v>
      </c>
      <c r="M2765" s="0" t="n">
        <f aca="false">L2765/$D$5</f>
        <v>68.925</v>
      </c>
    </row>
    <row r="2766" customFormat="false" ht="14.25" hidden="false" customHeight="false" outlineLevel="0" collapsed="false">
      <c r="A2766" s="0" t="n">
        <f aca="false">A2765+1</f>
        <v>2758</v>
      </c>
      <c r="C2766" s="0" t="n">
        <f aca="false">G2765+I2765*dT/2</f>
        <v>0.0981356948304138</v>
      </c>
      <c r="E2766" s="0" t="n">
        <f aca="false">I2765</f>
        <v>-0.0270503351883037</v>
      </c>
      <c r="G2766" s="0" t="n">
        <f aca="false">C2766+E2766*dT/2</f>
        <v>0.0970766431159089</v>
      </c>
      <c r="I2766" s="0" t="n">
        <f aca="false">E2766-(SIN(G2766)+B*E2766*ABS(E2766))*dT</f>
        <v>-0.0346339966013335</v>
      </c>
      <c r="K2766" s="0" t="n">
        <f aca="false">G2766+I2766*dT/2</f>
        <v>0.0957206823403595</v>
      </c>
      <c r="L2766" s="0" t="n">
        <f aca="false">A2766*dT</f>
        <v>215.957740136815</v>
      </c>
      <c r="M2766" s="0" t="n">
        <f aca="false">L2766/$D$5</f>
        <v>68.95</v>
      </c>
    </row>
    <row r="2767" customFormat="false" ht="14.25" hidden="false" customHeight="false" outlineLevel="0" collapsed="false">
      <c r="A2767" s="0" t="n">
        <f aca="false">A2766+1</f>
        <v>2759</v>
      </c>
      <c r="C2767" s="0" t="n">
        <f aca="false">G2766+I2766*dT/2</f>
        <v>0.0957206823403595</v>
      </c>
      <c r="E2767" s="0" t="n">
        <f aca="false">I2766</f>
        <v>-0.0346339966013335</v>
      </c>
      <c r="G2767" s="0" t="n">
        <f aca="false">C2767+E2767*dT/2</f>
        <v>0.0943647215648102</v>
      </c>
      <c r="I2767" s="0" t="n">
        <f aca="false">E2767-(SIN(G2767)+B*E2767*ABS(E2767))*dT</f>
        <v>-0.042002617539123</v>
      </c>
      <c r="K2767" s="0" t="n">
        <f aca="false">G2767+I2767*dT/2</f>
        <v>0.0927202708099915</v>
      </c>
      <c r="L2767" s="0" t="n">
        <f aca="false">A2767*dT</f>
        <v>216.036042435632</v>
      </c>
      <c r="M2767" s="0" t="n">
        <f aca="false">L2767/$D$5</f>
        <v>68.975</v>
      </c>
    </row>
    <row r="2768" customFormat="false" ht="14.25" hidden="false" customHeight="false" outlineLevel="0" collapsed="false">
      <c r="A2768" s="0" t="n">
        <f aca="false">A2767+1</f>
        <v>2760</v>
      </c>
      <c r="C2768" s="0" t="n">
        <f aca="false">G2767+I2767*dT/2</f>
        <v>0.0927202708099915</v>
      </c>
      <c r="E2768" s="0" t="n">
        <f aca="false">I2767</f>
        <v>-0.042002617539123</v>
      </c>
      <c r="G2768" s="0" t="n">
        <f aca="false">C2768+E2768*dT/2</f>
        <v>0.0910758200551728</v>
      </c>
      <c r="I2768" s="0" t="n">
        <f aca="false">E2768-(SIN(G2768)+B*E2768*ABS(E2768))*dT</f>
        <v>-0.0491103944645333</v>
      </c>
      <c r="K2768" s="0" t="n">
        <f aca="false">G2768+I2768*dT/2</f>
        <v>0.0891530916639857</v>
      </c>
      <c r="L2768" s="0" t="n">
        <f aca="false">A2768*dT</f>
        <v>216.114344734448</v>
      </c>
      <c r="M2768" s="0" t="n">
        <f aca="false">L2768/$D$5</f>
        <v>69</v>
      </c>
    </row>
    <row r="2769" customFormat="false" ht="14.25" hidden="false" customHeight="false" outlineLevel="0" collapsed="false">
      <c r="A2769" s="0" t="n">
        <f aca="false">A2768+1</f>
        <v>2761</v>
      </c>
      <c r="C2769" s="0" t="n">
        <f aca="false">G2768+I2768*dT/2</f>
        <v>0.0891530916639857</v>
      </c>
      <c r="E2769" s="0" t="n">
        <f aca="false">I2768</f>
        <v>-0.0491103944645333</v>
      </c>
      <c r="G2769" s="0" t="n">
        <f aca="false">C2769+E2769*dT/2</f>
        <v>0.0872303632727986</v>
      </c>
      <c r="I2769" s="0" t="n">
        <f aca="false">E2769-(SIN(G2769)+B*E2769*ABS(E2769))*dT</f>
        <v>-0.0559131883783815</v>
      </c>
      <c r="K2769" s="0" t="n">
        <f aca="false">G2769+I2769*dT/2</f>
        <v>0.0850412976806957</v>
      </c>
      <c r="L2769" s="0" t="n">
        <f aca="false">A2769*dT</f>
        <v>216.192647033265</v>
      </c>
      <c r="M2769" s="0" t="n">
        <f aca="false">L2769/$D$5</f>
        <v>69.025</v>
      </c>
    </row>
    <row r="2770" customFormat="false" ht="14.25" hidden="false" customHeight="false" outlineLevel="0" collapsed="false">
      <c r="A2770" s="0" t="n">
        <f aca="false">A2769+1</f>
        <v>2762</v>
      </c>
      <c r="C2770" s="0" t="n">
        <f aca="false">G2769+I2769*dT/2</f>
        <v>0.0850412976806957</v>
      </c>
      <c r="E2770" s="0" t="n">
        <f aca="false">I2769</f>
        <v>-0.0559131883783815</v>
      </c>
      <c r="G2770" s="0" t="n">
        <f aca="false">C2770+E2770*dT/2</f>
        <v>0.0828522320885929</v>
      </c>
      <c r="I2770" s="0" t="n">
        <f aca="false">E2770-(SIN(G2770)+B*E2770*ABS(E2770))*dT</f>
        <v>-0.0623688093772269</v>
      </c>
      <c r="K2770" s="0" t="n">
        <f aca="false">G2770+I2770*dT/2</f>
        <v>0.0804104215142402</v>
      </c>
      <c r="L2770" s="0" t="n">
        <f aca="false">A2770*dT</f>
        <v>216.270949332082</v>
      </c>
      <c r="M2770" s="0" t="n">
        <f aca="false">L2770/$D$5</f>
        <v>69.05</v>
      </c>
    </row>
    <row r="2771" customFormat="false" ht="14.25" hidden="false" customHeight="false" outlineLevel="0" collapsed="false">
      <c r="A2771" s="0" t="n">
        <f aca="false">A2770+1</f>
        <v>2763</v>
      </c>
      <c r="C2771" s="0" t="n">
        <f aca="false">G2770+I2770*dT/2</f>
        <v>0.0804104215142402</v>
      </c>
      <c r="E2771" s="0" t="n">
        <f aca="false">I2770</f>
        <v>-0.0623688093772269</v>
      </c>
      <c r="G2771" s="0" t="n">
        <f aca="false">C2771+E2771*dT/2</f>
        <v>0.0779686109398874</v>
      </c>
      <c r="I2771" s="0" t="n">
        <f aca="false">E2771-(SIN(G2771)+B*E2771*ABS(E2771))*dT</f>
        <v>-0.0684372885539118</v>
      </c>
      <c r="K2771" s="0" t="n">
        <f aca="false">G2771+I2771*dT/2</f>
        <v>0.0752892124306064</v>
      </c>
      <c r="L2771" s="0" t="n">
        <f aca="false">A2771*dT</f>
        <v>216.349251630899</v>
      </c>
      <c r="M2771" s="0" t="n">
        <f aca="false">L2771/$D$5</f>
        <v>69.075</v>
      </c>
    </row>
    <row r="2772" customFormat="false" ht="14.25" hidden="false" customHeight="false" outlineLevel="0" collapsed="false">
      <c r="A2772" s="0" t="n">
        <f aca="false">A2771+1</f>
        <v>2764</v>
      </c>
      <c r="C2772" s="0" t="n">
        <f aca="false">G2771+I2771*dT/2</f>
        <v>0.0752892124306064</v>
      </c>
      <c r="E2772" s="0" t="n">
        <f aca="false">I2771</f>
        <v>-0.0684372885539118</v>
      </c>
      <c r="G2772" s="0" t="n">
        <f aca="false">C2772+E2772*dT/2</f>
        <v>0.0726098139213255</v>
      </c>
      <c r="I2772" s="0" t="n">
        <f aca="false">E2772-(SIN(G2772)+B*E2772*ABS(E2772))*dT</f>
        <v>-0.0740811352154192</v>
      </c>
      <c r="K2772" s="0" t="n">
        <f aca="false">G2772+I2772*dT/2</f>
        <v>0.0697094523281616</v>
      </c>
      <c r="L2772" s="0" t="n">
        <f aca="false">A2772*dT</f>
        <v>216.427553929716</v>
      </c>
      <c r="M2772" s="0" t="n">
        <f aca="false">L2772/$D$5</f>
        <v>69.1</v>
      </c>
    </row>
    <row r="2773" customFormat="false" ht="14.25" hidden="false" customHeight="false" outlineLevel="0" collapsed="false">
      <c r="A2773" s="0" t="n">
        <f aca="false">A2772+1</f>
        <v>2765</v>
      </c>
      <c r="C2773" s="0" t="n">
        <f aca="false">G2772+I2772*dT/2</f>
        <v>0.0697094523281616</v>
      </c>
      <c r="E2773" s="0" t="n">
        <f aca="false">I2772</f>
        <v>-0.0740811352154192</v>
      </c>
      <c r="G2773" s="0" t="n">
        <f aca="false">C2773+E2773*dT/2</f>
        <v>0.0668090907349978</v>
      </c>
      <c r="I2773" s="0" t="n">
        <f aca="false">E2773-(SIN(G2773)+B*E2773*ABS(E2773))*dT</f>
        <v>-0.0792655774386845</v>
      </c>
      <c r="K2773" s="0" t="n">
        <f aca="false">G2773+I2773*dT/2</f>
        <v>0.0637057522697516</v>
      </c>
      <c r="L2773" s="0" t="n">
        <f aca="false">A2773*dT</f>
        <v>216.505856228533</v>
      </c>
      <c r="M2773" s="0" t="n">
        <f aca="false">L2773/$D$5</f>
        <v>69.125</v>
      </c>
    </row>
    <row r="2774" customFormat="false" ht="14.25" hidden="false" customHeight="false" outlineLevel="0" collapsed="false">
      <c r="A2774" s="0" t="n">
        <f aca="false">A2773+1</f>
        <v>2766</v>
      </c>
      <c r="C2774" s="0" t="n">
        <f aca="false">G2773+I2773*dT/2</f>
        <v>0.0637057522697516</v>
      </c>
      <c r="E2774" s="0" t="n">
        <f aca="false">I2773</f>
        <v>-0.0792655774386845</v>
      </c>
      <c r="G2774" s="0" t="n">
        <f aca="false">C2774+E2774*dT/2</f>
        <v>0.0606024138045054</v>
      </c>
      <c r="I2774" s="0" t="n">
        <f aca="false">E2774-(SIN(G2774)+B*E2774*ABS(E2774))*dT</f>
        <v>-0.0839587840588923</v>
      </c>
      <c r="K2774" s="0" t="n">
        <f aca="false">G2774+I2774*dT/2</f>
        <v>0.0573153309056669</v>
      </c>
      <c r="L2774" s="0" t="n">
        <f aca="false">A2774*dT</f>
        <v>216.584158527349</v>
      </c>
      <c r="M2774" s="0" t="n">
        <f aca="false">L2774/$D$5</f>
        <v>69.15</v>
      </c>
    </row>
    <row r="2775" customFormat="false" ht="14.25" hidden="false" customHeight="false" outlineLevel="0" collapsed="false">
      <c r="A2775" s="0" t="n">
        <f aca="false">A2774+1</f>
        <v>2767</v>
      </c>
      <c r="C2775" s="0" t="n">
        <f aca="false">G2774+I2774*dT/2</f>
        <v>0.0573153309056669</v>
      </c>
      <c r="E2775" s="0" t="n">
        <f aca="false">I2774</f>
        <v>-0.0839587840588923</v>
      </c>
      <c r="G2775" s="0" t="n">
        <f aca="false">C2775+E2775*dT/2</f>
        <v>0.0540282480068284</v>
      </c>
      <c r="I2775" s="0" t="n">
        <f aca="false">E2775-(SIN(G2775)+B*E2775*ABS(E2775))*dT</f>
        <v>-0.0881320662904487</v>
      </c>
      <c r="K2775" s="0" t="n">
        <f aca="false">G2775+I2775*dT/2</f>
        <v>0.0505777763118187</v>
      </c>
      <c r="L2775" s="0" t="n">
        <f aca="false">A2775*dT</f>
        <v>216.662460826166</v>
      </c>
      <c r="M2775" s="0" t="n">
        <f aca="false">L2775/$D$5</f>
        <v>69.175</v>
      </c>
    </row>
    <row r="2776" customFormat="false" ht="14.25" hidden="false" customHeight="false" outlineLevel="0" collapsed="false">
      <c r="A2776" s="0" t="n">
        <f aca="false">A2775+1</f>
        <v>2768</v>
      </c>
      <c r="C2776" s="0" t="n">
        <f aca="false">G2775+I2775*dT/2</f>
        <v>0.0505777763118187</v>
      </c>
      <c r="E2776" s="0" t="n">
        <f aca="false">I2775</f>
        <v>-0.0881320662904487</v>
      </c>
      <c r="G2776" s="0" t="n">
        <f aca="false">C2776+E2776*dT/2</f>
        <v>0.0471273046168091</v>
      </c>
      <c r="I2776" s="0" t="n">
        <f aca="false">E2776-(SIN(G2776)+B*E2776*ABS(E2776))*dT</f>
        <v>-0.0917600573209335</v>
      </c>
      <c r="K2776" s="0" t="n">
        <f aca="false">G2776+I2776*dT/2</f>
        <v>0.0435347929029125</v>
      </c>
      <c r="L2776" s="0" t="n">
        <f aca="false">A2776*dT</f>
        <v>216.740763124983</v>
      </c>
      <c r="M2776" s="0" t="n">
        <f aca="false">L2776/$D$5</f>
        <v>69.2</v>
      </c>
    </row>
    <row r="2777" customFormat="false" ht="14.25" hidden="false" customHeight="false" outlineLevel="0" collapsed="false">
      <c r="A2777" s="0" t="n">
        <f aca="false">A2776+1</f>
        <v>2769</v>
      </c>
      <c r="C2777" s="0" t="n">
        <f aca="false">G2776+I2776*dT/2</f>
        <v>0.0435347929029125</v>
      </c>
      <c r="E2777" s="0" t="n">
        <f aca="false">I2776</f>
        <v>-0.0917600573209335</v>
      </c>
      <c r="G2777" s="0" t="n">
        <f aca="false">C2777+E2777*dT/2</f>
        <v>0.039942281189016</v>
      </c>
      <c r="I2777" s="0" t="n">
        <f aca="false">E2777-(SIN(G2777)+B*E2777*ABS(E2777))*dT</f>
        <v>-0.0948208683940748</v>
      </c>
      <c r="K2777" s="0" t="n">
        <f aca="false">G2777+I2777*dT/2</f>
        <v>0.0362299352034839</v>
      </c>
      <c r="L2777" s="0" t="n">
        <f aca="false">A2777*dT</f>
        <v>216.8190654238</v>
      </c>
      <c r="M2777" s="0" t="n">
        <f aca="false">L2777/$D$5</f>
        <v>69.225</v>
      </c>
    </row>
    <row r="2778" customFormat="false" ht="14.25" hidden="false" customHeight="false" outlineLevel="0" collapsed="false">
      <c r="A2778" s="0" t="n">
        <f aca="false">A2777+1</f>
        <v>2770</v>
      </c>
      <c r="C2778" s="0" t="n">
        <f aca="false">G2777+I2777*dT/2</f>
        <v>0.0362299352034839</v>
      </c>
      <c r="E2778" s="0" t="n">
        <f aca="false">I2777</f>
        <v>-0.0948208683940748</v>
      </c>
      <c r="G2778" s="0" t="n">
        <f aca="false">C2778+E2778*dT/2</f>
        <v>0.0325175892179519</v>
      </c>
      <c r="I2778" s="0" t="n">
        <f aca="false">E2778-(SIN(G2778)+B*E2778*ABS(E2778))*dT</f>
        <v>-0.0972962201085682</v>
      </c>
      <c r="K2778" s="0" t="n">
        <f aca="false">G2778+I2778*dT/2</f>
        <v>0.0287083303676073</v>
      </c>
      <c r="L2778" s="0" t="n">
        <f aca="false">A2778*dT</f>
        <v>216.897367722617</v>
      </c>
      <c r="M2778" s="0" t="n">
        <f aca="false">L2778/$D$5</f>
        <v>69.25</v>
      </c>
    </row>
    <row r="2779" customFormat="false" ht="14.25" hidden="false" customHeight="false" outlineLevel="0" collapsed="false">
      <c r="A2779" s="0" t="n">
        <f aca="false">A2778+1</f>
        <v>2771</v>
      </c>
      <c r="C2779" s="0" t="n">
        <f aca="false">G2778+I2778*dT/2</f>
        <v>0.0287083303676073</v>
      </c>
      <c r="E2779" s="0" t="n">
        <f aca="false">I2778</f>
        <v>-0.0972962201085682</v>
      </c>
      <c r="G2779" s="0" t="n">
        <f aca="false">C2779+E2779*dT/2</f>
        <v>0.0248990715172628</v>
      </c>
      <c r="I2779" s="0" t="n">
        <f aca="false">E2779-(SIN(G2779)+B*E2779*ABS(E2779))*dT</f>
        <v>-0.0991715479029812</v>
      </c>
      <c r="K2779" s="0" t="n">
        <f aca="false">G2779+I2779*dT/2</f>
        <v>0.0210163914282494</v>
      </c>
      <c r="L2779" s="0" t="n">
        <f aca="false">A2779*dT</f>
        <v>216.975670021434</v>
      </c>
      <c r="M2779" s="0" t="n">
        <f aca="false">L2779/$D$5</f>
        <v>69.275</v>
      </c>
    </row>
    <row r="2780" customFormat="false" ht="14.25" hidden="false" customHeight="false" outlineLevel="0" collapsed="false">
      <c r="A2780" s="0" t="n">
        <f aca="false">A2779+1</f>
        <v>2772</v>
      </c>
      <c r="C2780" s="0" t="n">
        <f aca="false">G2779+I2779*dT/2</f>
        <v>0.0210163914282494</v>
      </c>
      <c r="E2780" s="0" t="n">
        <f aca="false">I2779</f>
        <v>-0.0991715479029812</v>
      </c>
      <c r="G2780" s="0" t="n">
        <f aca="false">C2780+E2780*dT/2</f>
        <v>0.0171337113392361</v>
      </c>
      <c r="I2780" s="0" t="n">
        <f aca="false">E2780-(SIN(G2780)+B*E2780*ABS(E2780))*dT</f>
        <v>-0.100436080968819</v>
      </c>
      <c r="K2780" s="0" t="n">
        <f aca="false">G2780+I2780*dT/2</f>
        <v>0.0132015233272302</v>
      </c>
      <c r="L2780" s="0" t="n">
        <f aca="false">A2780*dT</f>
        <v>217.05397232025</v>
      </c>
      <c r="M2780" s="0" t="n">
        <f aca="false">L2780/$D$5</f>
        <v>69.3</v>
      </c>
    </row>
    <row r="2781" customFormat="false" ht="14.25" hidden="false" customHeight="false" outlineLevel="0" collapsed="false">
      <c r="A2781" s="0" t="n">
        <f aca="false">A2780+1</f>
        <v>2773</v>
      </c>
      <c r="C2781" s="0" t="n">
        <f aca="false">G2780+I2780*dT/2</f>
        <v>0.0132015233272302</v>
      </c>
      <c r="E2781" s="0" t="n">
        <f aca="false">I2780</f>
        <v>-0.100436080968819</v>
      </c>
      <c r="G2781" s="0" t="n">
        <f aca="false">C2781+E2781*dT/2</f>
        <v>0.00926933531522441</v>
      </c>
      <c r="I2781" s="0" t="n">
        <f aca="false">E2781-(SIN(G2781)+B*E2781*ABS(E2781))*dT</f>
        <v>-0.101082894128165</v>
      </c>
      <c r="K2781" s="0" t="n">
        <f aca="false">G2781+I2781*dT/2</f>
        <v>0.00531182382457767</v>
      </c>
      <c r="L2781" s="0" t="n">
        <f aca="false">A2781*dT</f>
        <v>217.132274619067</v>
      </c>
      <c r="M2781" s="0" t="n">
        <f aca="false">L2781/$D$5</f>
        <v>69.325</v>
      </c>
    </row>
    <row r="2782" customFormat="false" ht="14.25" hidden="false" customHeight="false" outlineLevel="0" collapsed="false">
      <c r="A2782" s="0" t="n">
        <f aca="false">A2781+1</f>
        <v>2774</v>
      </c>
      <c r="C2782" s="0" t="n">
        <f aca="false">G2781+I2781*dT/2</f>
        <v>0.00531182382457767</v>
      </c>
      <c r="E2782" s="0" t="n">
        <f aca="false">I2781</f>
        <v>-0.101082894128165</v>
      </c>
      <c r="G2782" s="0" t="n">
        <f aca="false">C2782+E2782*dT/2</f>
        <v>0.00135431233393094</v>
      </c>
      <c r="I2782" s="0" t="n">
        <f aca="false">E2782-(SIN(G2782)+B*E2782*ABS(E2782))*dT</f>
        <v>-0.101108932521806</v>
      </c>
      <c r="K2782" s="0" t="n">
        <f aca="false">G2782+I2782*dT/2</f>
        <v>-0.00260421858975559</v>
      </c>
      <c r="L2782" s="0" t="n">
        <f aca="false">A2782*dT</f>
        <v>217.210576917884</v>
      </c>
      <c r="M2782" s="0" t="n">
        <f aca="false">L2782/$D$5</f>
        <v>69.35</v>
      </c>
    </row>
    <row r="2783" customFormat="false" ht="14.25" hidden="false" customHeight="false" outlineLevel="0" collapsed="false">
      <c r="A2783" s="0" t="n">
        <f aca="false">A2782+1</f>
        <v>2775</v>
      </c>
      <c r="C2783" s="0" t="n">
        <f aca="false">G2782+I2782*dT/2</f>
        <v>-0.00260421858975559</v>
      </c>
      <c r="E2783" s="0" t="n">
        <f aca="false">I2782</f>
        <v>-0.101108932521806</v>
      </c>
      <c r="G2783" s="0" t="n">
        <f aca="false">C2783+E2783*dT/2</f>
        <v>-0.00656274951344213</v>
      </c>
      <c r="I2783" s="0" t="n">
        <f aca="false">E2783-(SIN(G2783)+B*E2783*ABS(E2783))*dT</f>
        <v>-0.10051500926989</v>
      </c>
      <c r="K2783" s="0" t="n">
        <f aca="false">G2783+I2783*dT/2</f>
        <v>-0.0104980276591558</v>
      </c>
      <c r="L2783" s="0" t="n">
        <f aca="false">A2783*dT</f>
        <v>217.288879216701</v>
      </c>
      <c r="M2783" s="0" t="n">
        <f aca="false">L2783/$D$5</f>
        <v>69.375</v>
      </c>
    </row>
    <row r="2784" customFormat="false" ht="14.25" hidden="false" customHeight="false" outlineLevel="0" collapsed="false">
      <c r="A2784" s="0" t="n">
        <f aca="false">A2783+1</f>
        <v>2776</v>
      </c>
      <c r="C2784" s="0" t="n">
        <f aca="false">G2783+I2783*dT/2</f>
        <v>-0.0104980276591558</v>
      </c>
      <c r="E2784" s="0" t="n">
        <f aca="false">I2783</f>
        <v>-0.10051500926989</v>
      </c>
      <c r="G2784" s="0" t="n">
        <f aca="false">C2784+E2784*dT/2</f>
        <v>-0.0144333058048694</v>
      </c>
      <c r="I2784" s="0" t="n">
        <f aca="false">E2784-(SIN(G2784)+B*E2784*ABS(E2784))*dT</f>
        <v>-0.0993057765808247</v>
      </c>
      <c r="K2784" s="0" t="n">
        <f aca="false">G2784+I2784*dT/2</f>
        <v>-0.0183212411009039</v>
      </c>
      <c r="L2784" s="0" t="n">
        <f aca="false">A2784*dT</f>
        <v>217.367181515518</v>
      </c>
      <c r="M2784" s="0" t="n">
        <f aca="false">L2784/$D$5</f>
        <v>69.4</v>
      </c>
    </row>
    <row r="2785" customFormat="false" ht="14.25" hidden="false" customHeight="false" outlineLevel="0" collapsed="false">
      <c r="A2785" s="0" t="n">
        <f aca="false">A2784+1</f>
        <v>2777</v>
      </c>
      <c r="C2785" s="0" t="n">
        <f aca="false">G2784+I2784*dT/2</f>
        <v>-0.0183212411009039</v>
      </c>
      <c r="E2785" s="0" t="n">
        <f aca="false">I2784</f>
        <v>-0.0993057765808247</v>
      </c>
      <c r="G2785" s="0" t="n">
        <f aca="false">C2785+E2785*dT/2</f>
        <v>-0.0222091763969384</v>
      </c>
      <c r="I2785" s="0" t="n">
        <f aca="false">E2785-(SIN(G2785)+B*E2785*ABS(E2785))*dT</f>
        <v>-0.0974896710858189</v>
      </c>
      <c r="K2785" s="0" t="n">
        <f aca="false">G2785+I2785*dT/2</f>
        <v>-0.0260260090753965</v>
      </c>
      <c r="L2785" s="0" t="n">
        <f aca="false">A2785*dT</f>
        <v>217.445483814335</v>
      </c>
      <c r="M2785" s="0" t="n">
        <f aca="false">L2785/$D$5</f>
        <v>69.425</v>
      </c>
    </row>
    <row r="2786" customFormat="false" ht="14.25" hidden="false" customHeight="false" outlineLevel="0" collapsed="false">
      <c r="A2786" s="0" t="n">
        <f aca="false">A2785+1</f>
        <v>2778</v>
      </c>
      <c r="C2786" s="0" t="n">
        <f aca="false">G2785+I2785*dT/2</f>
        <v>-0.0260260090753965</v>
      </c>
      <c r="E2786" s="0" t="n">
        <f aca="false">I2785</f>
        <v>-0.0974896710858189</v>
      </c>
      <c r="G2786" s="0" t="n">
        <f aca="false">C2786+E2786*dT/2</f>
        <v>-0.0298428417538546</v>
      </c>
      <c r="I2786" s="0" t="n">
        <f aca="false">E2786-(SIN(G2786)+B*E2786*ABS(E2786))*dT</f>
        <v>-0.095078834457008</v>
      </c>
      <c r="K2786" s="0" t="n">
        <f aca="false">G2786+I2786*dT/2</f>
        <v>-0.0335652874072588</v>
      </c>
      <c r="L2786" s="0" t="n">
        <f aca="false">A2786*dT</f>
        <v>217.523786113151</v>
      </c>
      <c r="M2786" s="0" t="n">
        <f aca="false">L2786/$D$5</f>
        <v>69.45</v>
      </c>
    </row>
    <row r="2787" customFormat="false" ht="14.25" hidden="false" customHeight="false" outlineLevel="0" collapsed="false">
      <c r="A2787" s="0" t="n">
        <f aca="false">A2786+1</f>
        <v>2779</v>
      </c>
      <c r="C2787" s="0" t="n">
        <f aca="false">G2786+I2786*dT/2</f>
        <v>-0.0335652874072588</v>
      </c>
      <c r="E2787" s="0" t="n">
        <f aca="false">I2786</f>
        <v>-0.095078834457008</v>
      </c>
      <c r="G2787" s="0" t="n">
        <f aca="false">C2787+E2787*dT/2</f>
        <v>-0.037287733060663</v>
      </c>
      <c r="I2787" s="0" t="n">
        <f aca="false">E2787-(SIN(G2787)+B*E2787*ABS(E2787))*dT</f>
        <v>-0.092089010618037</v>
      </c>
      <c r="K2787" s="0" t="n">
        <f aca="false">G2787+I2787*dT/2</f>
        <v>-0.0408931236742429</v>
      </c>
      <c r="L2787" s="0" t="n">
        <f aca="false">A2787*dT</f>
        <v>217.602088411968</v>
      </c>
      <c r="M2787" s="0" t="n">
        <f aca="false">L2787/$D$5</f>
        <v>69.475</v>
      </c>
    </row>
    <row r="2788" customFormat="false" ht="14.25" hidden="false" customHeight="false" outlineLevel="0" collapsed="false">
      <c r="A2788" s="0" t="n">
        <f aca="false">A2787+1</f>
        <v>2780</v>
      </c>
      <c r="C2788" s="0" t="n">
        <f aca="false">G2787+I2787*dT/2</f>
        <v>-0.0408931236742429</v>
      </c>
      <c r="E2788" s="0" t="n">
        <f aca="false">I2787</f>
        <v>-0.092089010618037</v>
      </c>
      <c r="G2788" s="0" t="n">
        <f aca="false">C2788+E2788*dT/2</f>
        <v>-0.0444985142878227</v>
      </c>
      <c r="I2788" s="0" t="n">
        <f aca="false">E2788-(SIN(G2788)+B*E2788*ABS(E2788))*dT</f>
        <v>-0.0885394210698879</v>
      </c>
      <c r="K2788" s="0" t="n">
        <f aca="false">G2788+I2788*dT/2</f>
        <v>-0.0479649343906644</v>
      </c>
      <c r="L2788" s="0" t="n">
        <f aca="false">A2788*dT</f>
        <v>217.680390710785</v>
      </c>
      <c r="M2788" s="0" t="n">
        <f aca="false">L2788/$D$5</f>
        <v>69.5</v>
      </c>
    </row>
    <row r="2789" customFormat="false" ht="14.25" hidden="false" customHeight="false" outlineLevel="0" collapsed="false">
      <c r="A2789" s="0" t="n">
        <f aca="false">A2788+1</f>
        <v>2781</v>
      </c>
      <c r="C2789" s="0" t="n">
        <f aca="false">G2788+I2788*dT/2</f>
        <v>-0.0479649343906644</v>
      </c>
      <c r="E2789" s="0" t="n">
        <f aca="false">I2788</f>
        <v>-0.0885394210698879</v>
      </c>
      <c r="G2789" s="0" t="n">
        <f aca="false">C2789+E2789*dT/2</f>
        <v>-0.0514313544935061</v>
      </c>
      <c r="I2789" s="0" t="n">
        <f aca="false">E2789-(SIN(G2789)+B*E2789*ABS(E2789))*dT</f>
        <v>-0.0844526200258536</v>
      </c>
      <c r="K2789" s="0" t="n">
        <f aca="false">G2789+I2789*dT/2</f>
        <v>-0.0547377716380704</v>
      </c>
      <c r="L2789" s="0" t="n">
        <f aca="false">A2789*dT</f>
        <v>217.758693009602</v>
      </c>
      <c r="M2789" s="0" t="n">
        <f aca="false">L2789/$D$5</f>
        <v>69.525</v>
      </c>
    </row>
    <row r="2790" customFormat="false" ht="14.25" hidden="false" customHeight="false" outlineLevel="0" collapsed="false">
      <c r="A2790" s="0" t="n">
        <f aca="false">A2789+1</f>
        <v>2782</v>
      </c>
      <c r="C2790" s="0" t="n">
        <f aca="false">G2789+I2789*dT/2</f>
        <v>-0.0547377716380704</v>
      </c>
      <c r="E2790" s="0" t="n">
        <f aca="false">I2789</f>
        <v>-0.0844526200258536</v>
      </c>
      <c r="G2790" s="0" t="n">
        <f aca="false">C2790+E2790*dT/2</f>
        <v>-0.0580441887826347</v>
      </c>
      <c r="I2790" s="0" t="n">
        <f aca="false">E2790-(SIN(G2790)+B*E2790*ABS(E2790))*dT</f>
        <v>-0.0798543311738287</v>
      </c>
      <c r="K2790" s="0" t="n">
        <f aca="false">G2790+I2790*dT/2</f>
        <v>-0.0611705776333302</v>
      </c>
      <c r="L2790" s="0" t="n">
        <f aca="false">A2790*dT</f>
        <v>217.836995308419</v>
      </c>
      <c r="M2790" s="0" t="n">
        <f aca="false">L2790/$D$5</f>
        <v>69.55</v>
      </c>
    </row>
    <row r="2791" customFormat="false" ht="14.25" hidden="false" customHeight="false" outlineLevel="0" collapsed="false">
      <c r="A2791" s="0" t="n">
        <f aca="false">A2790+1</f>
        <v>2783</v>
      </c>
      <c r="C2791" s="0" t="n">
        <f aca="false">G2790+I2790*dT/2</f>
        <v>-0.0611705776333302</v>
      </c>
      <c r="E2791" s="0" t="n">
        <f aca="false">I2790</f>
        <v>-0.0798543311738287</v>
      </c>
      <c r="G2791" s="0" t="n">
        <f aca="false">C2791+E2791*dT/2</f>
        <v>-0.0642969664840258</v>
      </c>
      <c r="I2791" s="0" t="n">
        <f aca="false">E2791-(SIN(G2791)+B*E2791*ABS(E2791))*dT</f>
        <v>-0.0747732679594954</v>
      </c>
      <c r="K2791" s="0" t="n">
        <f aca="false">G2791+I2791*dT/2</f>
        <v>-0.0672244258696635</v>
      </c>
      <c r="L2791" s="0" t="n">
        <f aca="false">A2791*dT</f>
        <v>217.915297607236</v>
      </c>
      <c r="M2791" s="0" t="n">
        <f aca="false">L2791/$D$5</f>
        <v>69.575</v>
      </c>
    </row>
    <row r="2792" customFormat="false" ht="14.25" hidden="false" customHeight="false" outlineLevel="0" collapsed="false">
      <c r="A2792" s="0" t="n">
        <f aca="false">A2791+1</f>
        <v>2784</v>
      </c>
      <c r="C2792" s="0" t="n">
        <f aca="false">G2791+I2791*dT/2</f>
        <v>-0.0672244258696635</v>
      </c>
      <c r="E2792" s="0" t="n">
        <f aca="false">I2791</f>
        <v>-0.0747732679594954</v>
      </c>
      <c r="G2792" s="0" t="n">
        <f aca="false">C2792+E2792*dT/2</f>
        <v>-0.0701518852553011</v>
      </c>
      <c r="I2792" s="0" t="n">
        <f aca="false">E2792-(SIN(G2792)+B*E2792*ABS(E2792))*dT</f>
        <v>-0.0692409393105933</v>
      </c>
      <c r="K2792" s="0" t="n">
        <f aca="false">G2792+I2792*dT/2</f>
        <v>-0.0728627476154291</v>
      </c>
      <c r="L2792" s="0" t="n">
        <f aca="false">A2792*dT</f>
        <v>217.993599906052</v>
      </c>
      <c r="M2792" s="0" t="n">
        <f aca="false">L2792/$D$5</f>
        <v>69.6</v>
      </c>
    </row>
    <row r="2793" customFormat="false" ht="14.25" hidden="false" customHeight="false" outlineLevel="0" collapsed="false">
      <c r="A2793" s="0" t="n">
        <f aca="false">A2792+1</f>
        <v>2785</v>
      </c>
      <c r="C2793" s="0" t="n">
        <f aca="false">G2792+I2792*dT/2</f>
        <v>-0.0728627476154291</v>
      </c>
      <c r="E2793" s="0" t="n">
        <f aca="false">I2792</f>
        <v>-0.0692409393105933</v>
      </c>
      <c r="G2793" s="0" t="n">
        <f aca="false">C2793+E2793*dT/2</f>
        <v>-0.0755736099755571</v>
      </c>
      <c r="I2793" s="0" t="n">
        <f aca="false">E2793-(SIN(G2793)+B*E2793*ABS(E2793))*dT</f>
        <v>-0.0632914427023897</v>
      </c>
      <c r="K2793" s="0" t="n">
        <f aca="false">G2793+I2793*dT/2</f>
        <v>-0.0780515427050725</v>
      </c>
      <c r="L2793" s="0" t="n">
        <f aca="false">A2793*dT</f>
        <v>218.071902204869</v>
      </c>
      <c r="M2793" s="0" t="n">
        <f aca="false">L2793/$D$5</f>
        <v>69.625</v>
      </c>
    </row>
    <row r="2794" customFormat="false" ht="14.25" hidden="false" customHeight="false" outlineLevel="0" collapsed="false">
      <c r="A2794" s="0" t="n">
        <f aca="false">A2793+1</f>
        <v>2786</v>
      </c>
      <c r="C2794" s="0" t="n">
        <f aca="false">G2793+I2793*dT/2</f>
        <v>-0.0780515427050725</v>
      </c>
      <c r="E2794" s="0" t="n">
        <f aca="false">I2793</f>
        <v>-0.0632914427023897</v>
      </c>
      <c r="G2794" s="0" t="n">
        <f aca="false">C2794+E2794*dT/2</f>
        <v>-0.0805294754345878</v>
      </c>
      <c r="I2794" s="0" t="n">
        <f aca="false">E2794-(SIN(G2794)+B*E2794*ABS(E2794))*dT</f>
        <v>-0.0569612464017673</v>
      </c>
      <c r="K2794" s="0" t="n">
        <f aca="false">G2794+I2794*dT/2</f>
        <v>-0.0827595737029529</v>
      </c>
      <c r="L2794" s="0" t="n">
        <f aca="false">A2794*dT</f>
        <v>218.150204503686</v>
      </c>
      <c r="M2794" s="0" t="n">
        <f aca="false">L2794/$D$5</f>
        <v>69.65</v>
      </c>
    </row>
    <row r="2795" customFormat="false" ht="14.25" hidden="false" customHeight="false" outlineLevel="0" collapsed="false">
      <c r="A2795" s="0" t="n">
        <f aca="false">A2794+1</f>
        <v>2787</v>
      </c>
      <c r="C2795" s="0" t="n">
        <f aca="false">G2794+I2794*dT/2</f>
        <v>-0.0827595737029529</v>
      </c>
      <c r="E2795" s="0" t="n">
        <f aca="false">I2794</f>
        <v>-0.0569612464017673</v>
      </c>
      <c r="G2795" s="0" t="n">
        <f aca="false">C2795+E2795*dT/2</f>
        <v>-0.084989671971318</v>
      </c>
      <c r="I2795" s="0" t="n">
        <f aca="false">E2795-(SIN(G2795)+B*E2795*ABS(E2795))*dT</f>
        <v>-0.0502889626277653</v>
      </c>
      <c r="K2795" s="0" t="n">
        <f aca="false">G2795+I2795*dT/2</f>
        <v>-0.0869585426607519</v>
      </c>
      <c r="L2795" s="0" t="n">
        <f aca="false">A2795*dT</f>
        <v>218.228506802503</v>
      </c>
      <c r="M2795" s="0" t="n">
        <f aca="false">L2795/$D$5</f>
        <v>69.675</v>
      </c>
    </row>
    <row r="2796" customFormat="false" ht="14.25" hidden="false" customHeight="false" outlineLevel="0" collapsed="false">
      <c r="A2796" s="0" t="n">
        <f aca="false">A2795+1</f>
        <v>2788</v>
      </c>
      <c r="C2796" s="0" t="n">
        <f aca="false">G2795+I2795*dT/2</f>
        <v>-0.0869585426607519</v>
      </c>
      <c r="E2796" s="0" t="n">
        <f aca="false">I2795</f>
        <v>-0.0502889626277653</v>
      </c>
      <c r="G2796" s="0" t="n">
        <f aca="false">C2796+E2796*dT/2</f>
        <v>-0.0889274133501857</v>
      </c>
      <c r="I2796" s="0" t="n">
        <f aca="false">E2796-(SIN(G2796)+B*E2796*ABS(E2796))*dT</f>
        <v>-0.0433151132371224</v>
      </c>
      <c r="K2796" s="0" t="n">
        <f aca="false">G2796+I2796*dT/2</f>
        <v>-0.0906232498201746</v>
      </c>
      <c r="L2796" s="0" t="n">
        <f aca="false">A2796*dT</f>
        <v>218.30680910132</v>
      </c>
      <c r="M2796" s="0" t="n">
        <f aca="false">L2796/$D$5</f>
        <v>69.7</v>
      </c>
    </row>
    <row r="2797" customFormat="false" ht="14.25" hidden="false" customHeight="false" outlineLevel="0" collapsed="false">
      <c r="A2797" s="0" t="n">
        <f aca="false">A2796+1</f>
        <v>2789</v>
      </c>
      <c r="C2797" s="0" t="n">
        <f aca="false">G2796+I2796*dT/2</f>
        <v>-0.0906232498201746</v>
      </c>
      <c r="E2797" s="0" t="n">
        <f aca="false">I2796</f>
        <v>-0.0433151132371224</v>
      </c>
      <c r="G2797" s="0" t="n">
        <f aca="false">C2797+E2797*dT/2</f>
        <v>-0.0923190862901636</v>
      </c>
      <c r="I2797" s="0" t="n">
        <f aca="false">E2797-(SIN(G2797)+B*E2797*ABS(E2797))*dT</f>
        <v>-0.0360818893925666</v>
      </c>
      <c r="K2797" s="0" t="n">
        <f aca="false">G2797+I2797*dT/2</f>
        <v>-0.0937317337327099</v>
      </c>
      <c r="L2797" s="0" t="n">
        <f aca="false">A2797*dT</f>
        <v>218.385111400136</v>
      </c>
      <c r="M2797" s="0" t="n">
        <f aca="false">L2797/$D$5</f>
        <v>69.725</v>
      </c>
    </row>
    <row r="2798" customFormat="false" ht="14.25" hidden="false" customHeight="false" outlineLevel="0" collapsed="false">
      <c r="A2798" s="0" t="n">
        <f aca="false">A2797+1</f>
        <v>2790</v>
      </c>
      <c r="C2798" s="0" t="n">
        <f aca="false">G2797+I2797*dT/2</f>
        <v>-0.0937317337327099</v>
      </c>
      <c r="E2798" s="0" t="n">
        <f aca="false">I2797</f>
        <v>-0.0360818893925666</v>
      </c>
      <c r="G2798" s="0" t="n">
        <f aca="false">C2798+E2798*dT/2</f>
        <v>-0.0951443811752561</v>
      </c>
      <c r="I2798" s="0" t="n">
        <f aca="false">E2798-(SIN(G2798)+B*E2798*ABS(E2798))*dT</f>
        <v>-0.0286329065081597</v>
      </c>
      <c r="K2798" s="0" t="n">
        <f aca="false">G2798+I2798*dT/2</f>
        <v>-0.0962653923759543</v>
      </c>
      <c r="L2798" s="0" t="n">
        <f aca="false">A2798*dT</f>
        <v>218.463413698953</v>
      </c>
      <c r="M2798" s="0" t="n">
        <f aca="false">L2798/$D$5</f>
        <v>69.75</v>
      </c>
    </row>
    <row r="2799" customFormat="false" ht="14.25" hidden="false" customHeight="false" outlineLevel="0" collapsed="false">
      <c r="A2799" s="0" t="n">
        <f aca="false">A2798+1</f>
        <v>2791</v>
      </c>
      <c r="C2799" s="0" t="n">
        <f aca="false">G2798+I2798*dT/2</f>
        <v>-0.0962653923759543</v>
      </c>
      <c r="E2799" s="0" t="n">
        <f aca="false">I2798</f>
        <v>-0.0286329065081597</v>
      </c>
      <c r="G2799" s="0" t="n">
        <f aca="false">C2799+E2799*dT/2</f>
        <v>-0.0973864035766524</v>
      </c>
      <c r="I2799" s="0" t="n">
        <f aca="false">E2799-(SIN(G2799)+B*E2799*ABS(E2799))*dT</f>
        <v>-0.0210129555990198</v>
      </c>
      <c r="K2799" s="0" t="n">
        <f aca="false">G2799+I2799*dT/2</f>
        <v>-0.098209084940822</v>
      </c>
      <c r="L2799" s="0" t="n">
        <f aca="false">A2799*dT</f>
        <v>218.54171599777</v>
      </c>
      <c r="M2799" s="0" t="n">
        <f aca="false">L2799/$D$5</f>
        <v>69.775</v>
      </c>
    </row>
    <row r="2800" customFormat="false" ht="14.25" hidden="false" customHeight="false" outlineLevel="0" collapsed="false">
      <c r="A2800" s="0" t="n">
        <f aca="false">A2799+1</f>
        <v>2792</v>
      </c>
      <c r="C2800" s="0" t="n">
        <f aca="false">G2799+I2799*dT/2</f>
        <v>-0.098209084940822</v>
      </c>
      <c r="E2800" s="0" t="n">
        <f aca="false">I2799</f>
        <v>-0.0210129555990198</v>
      </c>
      <c r="G2800" s="0" t="n">
        <f aca="false">C2800+E2800*dT/2</f>
        <v>-0.0990317663049916</v>
      </c>
      <c r="I2800" s="0" t="n">
        <f aca="false">E2800-(SIN(G2800)+B*E2800*ABS(E2800))*dT</f>
        <v>-0.0132677520011473</v>
      </c>
      <c r="K2800" s="0" t="n">
        <f aca="false">G2800+I2800*dT/2</f>
        <v>-0.0995512140459023</v>
      </c>
      <c r="L2800" s="0" t="n">
        <f aca="false">A2800*dT</f>
        <v>218.620018296587</v>
      </c>
      <c r="M2800" s="0" t="n">
        <f aca="false">L2800/$D$5</f>
        <v>69.8</v>
      </c>
    </row>
    <row r="2801" customFormat="false" ht="14.25" hidden="false" customHeight="false" outlineLevel="0" collapsed="false">
      <c r="A2801" s="0" t="n">
        <f aca="false">A2800+1</f>
        <v>2793</v>
      </c>
      <c r="C2801" s="0" t="n">
        <f aca="false">G2800+I2800*dT/2</f>
        <v>-0.0995512140459023</v>
      </c>
      <c r="E2801" s="0" t="n">
        <f aca="false">I2800</f>
        <v>-0.0132677520011473</v>
      </c>
      <c r="G2801" s="0" t="n">
        <f aca="false">C2801+E2801*dT/2</f>
        <v>-0.100070661786813</v>
      </c>
      <c r="I2801" s="0" t="n">
        <f aca="false">E2801-(SIN(G2801)+B*E2801*ABS(E2801))*dT</f>
        <v>-0.00544368227923148</v>
      </c>
      <c r="K2801" s="0" t="n">
        <f aca="false">G2801+I2801*dT/2</f>
        <v>-0.100283788205059</v>
      </c>
      <c r="L2801" s="0" t="n">
        <f aca="false">A2801*dT</f>
        <v>218.698320595404</v>
      </c>
      <c r="M2801" s="0" t="n">
        <f aca="false">L2801/$D$5</f>
        <v>69.825</v>
      </c>
    </row>
    <row r="2802" customFormat="false" ht="14.25" hidden="false" customHeight="false" outlineLevel="0" collapsed="false">
      <c r="A2802" s="0" t="n">
        <f aca="false">A2801+1</f>
        <v>2794</v>
      </c>
      <c r="C2802" s="0" t="n">
        <f aca="false">G2801+I2801*dT/2</f>
        <v>-0.100283788205059</v>
      </c>
      <c r="E2802" s="0" t="n">
        <f aca="false">I2801</f>
        <v>-0.00544368227923148</v>
      </c>
      <c r="G2802" s="0" t="n">
        <f aca="false">C2802+E2802*dT/2</f>
        <v>-0.100496914623305</v>
      </c>
      <c r="I2802" s="0" t="n">
        <f aca="false">E2802-(SIN(G2802)+B*E2802*ABS(E2802))*dT</f>
        <v>0.0024124499863385</v>
      </c>
      <c r="K2802" s="0" t="n">
        <f aca="false">G2802+I2802*dT/2</f>
        <v>-0.10040246443345</v>
      </c>
      <c r="L2802" s="0" t="n">
        <f aca="false">A2802*dT</f>
        <v>218.776622894221</v>
      </c>
      <c r="M2802" s="0" t="n">
        <f aca="false">L2802/$D$5</f>
        <v>69.85</v>
      </c>
    </row>
    <row r="2803" customFormat="false" ht="14.25" hidden="false" customHeight="false" outlineLevel="0" collapsed="false">
      <c r="A2803" s="0" t="n">
        <f aca="false">A2802+1</f>
        <v>2795</v>
      </c>
      <c r="C2803" s="0" t="n">
        <f aca="false">G2802+I2802*dT/2</f>
        <v>-0.10040246443345</v>
      </c>
      <c r="E2803" s="0" t="n">
        <f aca="false">I2802</f>
        <v>0.0024124499863385</v>
      </c>
      <c r="G2803" s="0" t="n">
        <f aca="false">C2803+E2803*dT/2</f>
        <v>-0.100308014243594</v>
      </c>
      <c r="I2803" s="0" t="n">
        <f aca="false">E2803-(SIN(G2803)+B*E2803*ABS(E2803))*dT</f>
        <v>0.0102535877987372</v>
      </c>
      <c r="K2803" s="0" t="n">
        <f aca="false">G2803+I2803*dT/2</f>
        <v>-0.0999065744957137</v>
      </c>
      <c r="L2803" s="0" t="n">
        <f aca="false">A2803*dT</f>
        <v>218.854925193037</v>
      </c>
      <c r="M2803" s="0" t="n">
        <f aca="false">L2803/$D$5</f>
        <v>69.875</v>
      </c>
    </row>
    <row r="2804" customFormat="false" ht="14.25" hidden="false" customHeight="false" outlineLevel="0" collapsed="false">
      <c r="A2804" s="0" t="n">
        <f aca="false">A2803+1</f>
        <v>2796</v>
      </c>
      <c r="C2804" s="0" t="n">
        <f aca="false">G2803+I2803*dT/2</f>
        <v>-0.0999065744957137</v>
      </c>
      <c r="E2804" s="0" t="n">
        <f aca="false">I2803</f>
        <v>0.0102535877987372</v>
      </c>
      <c r="G2804" s="0" t="n">
        <f aca="false">C2804+E2804*dT/2</f>
        <v>-0.099505134747833</v>
      </c>
      <c r="I2804" s="0" t="n">
        <f aca="false">E2804-(SIN(G2804)+B*E2804*ABS(E2804))*dT</f>
        <v>0.0180313941229583</v>
      </c>
      <c r="K2804" s="0" t="n">
        <f aca="false">G2804+I2804*dT/2</f>
        <v>-0.0987991849424831</v>
      </c>
      <c r="L2804" s="0" t="n">
        <f aca="false">A2804*dT</f>
        <v>218.933227491854</v>
      </c>
      <c r="M2804" s="0" t="n">
        <f aca="false">L2804/$D$5</f>
        <v>69.9</v>
      </c>
    </row>
    <row r="2805" customFormat="false" ht="14.25" hidden="false" customHeight="false" outlineLevel="0" collapsed="false">
      <c r="A2805" s="0" t="n">
        <f aca="false">A2804+1</f>
        <v>2797</v>
      </c>
      <c r="C2805" s="0" t="n">
        <f aca="false">G2804+I2804*dT/2</f>
        <v>-0.0987991849424831</v>
      </c>
      <c r="E2805" s="0" t="n">
        <f aca="false">I2804</f>
        <v>0.0180313941229583</v>
      </c>
      <c r="G2805" s="0" t="n">
        <f aca="false">C2805+E2805*dT/2</f>
        <v>-0.0980932351371331</v>
      </c>
      <c r="I2805" s="0" t="n">
        <f aca="false">E2805-(SIN(G2805)+B*E2805*ABS(E2805))*dT</f>
        <v>0.0256974619990593</v>
      </c>
      <c r="K2805" s="0" t="n">
        <f aca="false">G2805+I2805*dT/2</f>
        <v>-0.0970871499629909</v>
      </c>
      <c r="L2805" s="0" t="n">
        <f aca="false">A2805*dT</f>
        <v>219.011529790671</v>
      </c>
      <c r="M2805" s="0" t="n">
        <f aca="false">L2805/$D$5</f>
        <v>69.925</v>
      </c>
    </row>
    <row r="2806" customFormat="false" ht="14.25" hidden="false" customHeight="false" outlineLevel="0" collapsed="false">
      <c r="A2806" s="0" t="n">
        <f aca="false">A2805+1</f>
        <v>2798</v>
      </c>
      <c r="C2806" s="0" t="n">
        <f aca="false">G2805+I2805*dT/2</f>
        <v>-0.0970871499629909</v>
      </c>
      <c r="E2806" s="0" t="n">
        <f aca="false">I2805</f>
        <v>0.0256974619990593</v>
      </c>
      <c r="G2806" s="0" t="n">
        <f aca="false">C2806+E2806*dT/2</f>
        <v>-0.0960810647888487</v>
      </c>
      <c r="I2806" s="0" t="n">
        <f aca="false">E2806-(SIN(G2806)+B*E2806*ABS(E2806))*dT</f>
        <v>0.0332040894014456</v>
      </c>
      <c r="K2806" s="0" t="n">
        <f aca="false">G2806+I2806*dT/2</f>
        <v>-0.0947810865237223</v>
      </c>
      <c r="L2806" s="0" t="n">
        <f aca="false">A2806*dT</f>
        <v>219.089832089488</v>
      </c>
      <c r="M2806" s="0" t="n">
        <f aca="false">L2806/$D$5</f>
        <v>69.95</v>
      </c>
    </row>
    <row r="2807" customFormat="false" ht="14.25" hidden="false" customHeight="false" outlineLevel="0" collapsed="false">
      <c r="A2807" s="0" t="n">
        <f aca="false">A2806+1</f>
        <v>2799</v>
      </c>
      <c r="C2807" s="0" t="n">
        <f aca="false">G2806+I2806*dT/2</f>
        <v>-0.0947810865237223</v>
      </c>
      <c r="E2807" s="0" t="n">
        <f aca="false">I2806</f>
        <v>0.0332040894014456</v>
      </c>
      <c r="G2807" s="0" t="n">
        <f aca="false">C2807+E2807*dT/2</f>
        <v>-0.093481108258596</v>
      </c>
      <c r="I2807" s="0" t="n">
        <f aca="false">E2807-(SIN(G2807)+B*E2807*ABS(E2807))*dT</f>
        <v>0.0405045858889866</v>
      </c>
      <c r="K2807" s="0" t="n">
        <f aca="false">G2807+I2807*dT/2</f>
        <v>-0.0918953071647303</v>
      </c>
      <c r="L2807" s="0" t="n">
        <f aca="false">A2807*dT</f>
        <v>219.168134388305</v>
      </c>
      <c r="M2807" s="0" t="n">
        <f aca="false">L2807/$D$5</f>
        <v>69.975</v>
      </c>
    </row>
    <row r="2808" customFormat="false" ht="14.25" hidden="false" customHeight="false" outlineLevel="0" collapsed="false">
      <c r="A2808" s="0" t="n">
        <f aca="false">A2807+1</f>
        <v>2800</v>
      </c>
      <c r="C2808" s="0" t="n">
        <f aca="false">G2807+I2807*dT/2</f>
        <v>-0.0918953071647303</v>
      </c>
      <c r="E2808" s="0" t="n">
        <f aca="false">I2807</f>
        <v>0.0405045858889866</v>
      </c>
      <c r="G2808" s="0" t="n">
        <f aca="false">C2808+E2808*dT/2</f>
        <v>-0.0903095060708646</v>
      </c>
      <c r="I2808" s="0" t="n">
        <f aca="false">E2808-(SIN(G2808)+B*E2808*ABS(E2808))*dT</f>
        <v>0.0475535730759024</v>
      </c>
      <c r="K2808" s="0" t="n">
        <f aca="false">G2808+I2808*dT/2</f>
        <v>-0.088447729026466</v>
      </c>
      <c r="L2808" s="0" t="n">
        <f aca="false">A2808*dT</f>
        <v>219.246436687122</v>
      </c>
      <c r="M2808" s="0" t="n">
        <f aca="false">L2808/$D$5</f>
        <v>70</v>
      </c>
    </row>
    <row r="2809" customFormat="false" ht="14.25" hidden="false" customHeight="false" outlineLevel="0" collapsed="false">
      <c r="A2809" s="0" t="n">
        <f aca="false">A2808+1</f>
        <v>2801</v>
      </c>
      <c r="C2809" s="0" t="n">
        <f aca="false">G2808+I2808*dT/2</f>
        <v>-0.088447729026466</v>
      </c>
      <c r="E2809" s="0" t="n">
        <f aca="false">I2808</f>
        <v>0.0475535730759024</v>
      </c>
      <c r="G2809" s="0" t="n">
        <f aca="false">C2809+E2809*dT/2</f>
        <v>-0.0865859519820674</v>
      </c>
      <c r="I2809" s="0" t="n">
        <f aca="false">E2809-(SIN(G2809)+B*E2809*ABS(E2809))*dT</f>
        <v>0.0543072769037469</v>
      </c>
      <c r="K2809" s="0" t="n">
        <f aca="false">G2809+I2809*dT/2</f>
        <v>-0.0844597596700447</v>
      </c>
      <c r="L2809" s="0" t="n">
        <f aca="false">A2809*dT</f>
        <v>219.324738985938</v>
      </c>
      <c r="M2809" s="0" t="n">
        <f aca="false">L2809/$D$5</f>
        <v>70.025</v>
      </c>
    </row>
    <row r="2810" customFormat="false" ht="14.25" hidden="false" customHeight="false" outlineLevel="0" collapsed="false">
      <c r="A2810" s="0" t="n">
        <f aca="false">A2809+1</f>
        <v>2802</v>
      </c>
      <c r="C2810" s="0" t="n">
        <f aca="false">G2809+I2809*dT/2</f>
        <v>-0.0844597596700447</v>
      </c>
      <c r="E2810" s="0" t="n">
        <f aca="false">I2809</f>
        <v>0.0543072769037469</v>
      </c>
      <c r="G2810" s="0" t="n">
        <f aca="false">C2810+E2810*dT/2</f>
        <v>-0.0823335673580219</v>
      </c>
      <c r="I2810" s="0" t="n">
        <f aca="false">E2810-(SIN(G2810)+B*E2810*ABS(E2810))*dT</f>
        <v>0.0607238096893699</v>
      </c>
      <c r="K2810" s="0" t="n">
        <f aca="false">G2810+I2810*dT/2</f>
        <v>-0.0799561604122253</v>
      </c>
      <c r="L2810" s="0" t="n">
        <f aca="false">A2810*dT</f>
        <v>219.403041284755</v>
      </c>
      <c r="M2810" s="0" t="n">
        <f aca="false">L2810/$D$5</f>
        <v>70.05</v>
      </c>
    </row>
    <row r="2811" customFormat="false" ht="14.25" hidden="false" customHeight="false" outlineLevel="0" collapsed="false">
      <c r="A2811" s="0" t="n">
        <f aca="false">A2810+1</f>
        <v>2803</v>
      </c>
      <c r="C2811" s="0" t="n">
        <f aca="false">G2810+I2810*dT/2</f>
        <v>-0.0799561604122253</v>
      </c>
      <c r="E2811" s="0" t="n">
        <f aca="false">I2810</f>
        <v>0.0607238096893699</v>
      </c>
      <c r="G2811" s="0" t="n">
        <f aca="false">C2811+E2811*dT/2</f>
        <v>-0.0775787534664286</v>
      </c>
      <c r="I2811" s="0" t="n">
        <f aca="false">E2811-(SIN(G2811)+B*E2811*ABS(E2811))*dT</f>
        <v>0.0667634399298321</v>
      </c>
      <c r="K2811" s="0" t="n">
        <f aca="false">G2811+I2811*dT/2</f>
        <v>-0.074964888054716</v>
      </c>
      <c r="L2811" s="0" t="n">
        <f aca="false">A2811*dT</f>
        <v>219.481343583572</v>
      </c>
      <c r="M2811" s="0" t="n">
        <f aca="false">L2811/$D$5</f>
        <v>70.075</v>
      </c>
    </row>
    <row r="2812" customFormat="false" ht="14.25" hidden="false" customHeight="false" outlineLevel="0" collapsed="false">
      <c r="A2812" s="0" t="n">
        <f aca="false">A2811+1</f>
        <v>2804</v>
      </c>
      <c r="C2812" s="0" t="n">
        <f aca="false">G2811+I2811*dT/2</f>
        <v>-0.074964888054716</v>
      </c>
      <c r="E2812" s="0" t="n">
        <f aca="false">I2811</f>
        <v>0.0667634399298321</v>
      </c>
      <c r="G2812" s="0" t="n">
        <f aca="false">C2812+E2812*dT/2</f>
        <v>-0.0723510226430035</v>
      </c>
      <c r="I2812" s="0" t="n">
        <f aca="false">E2812-(SIN(G2812)+B*E2812*ABS(E2812))*dT</f>
        <v>0.0723888478680323</v>
      </c>
      <c r="K2812" s="0" t="n">
        <f aca="false">G2812+I2812*dT/2</f>
        <v>-0.0695169160446192</v>
      </c>
      <c r="L2812" s="0" t="n">
        <f aca="false">A2812*dT</f>
        <v>219.559645882389</v>
      </c>
      <c r="M2812" s="0" t="n">
        <f aca="false">L2812/$D$5</f>
        <v>70.1</v>
      </c>
    </row>
    <row r="2813" customFormat="false" ht="14.25" hidden="false" customHeight="false" outlineLevel="0" collapsed="false">
      <c r="A2813" s="0" t="n">
        <f aca="false">A2812+1</f>
        <v>2805</v>
      </c>
      <c r="C2813" s="0" t="n">
        <f aca="false">G2812+I2812*dT/2</f>
        <v>-0.0695169160446192</v>
      </c>
      <c r="E2813" s="0" t="n">
        <f aca="false">I2812</f>
        <v>0.0723888478680323</v>
      </c>
      <c r="G2813" s="0" t="n">
        <f aca="false">C2813+E2813*dT/2</f>
        <v>-0.0666828094462348</v>
      </c>
      <c r="I2813" s="0" t="n">
        <f aca="false">E2813-(SIN(G2813)+B*E2813*ABS(E2813))*dT</f>
        <v>0.077565364867398</v>
      </c>
      <c r="K2813" s="0" t="n">
        <f aca="false">G2813+I2813*dT/2</f>
        <v>-0.0636460362573932</v>
      </c>
      <c r="L2813" s="0" t="n">
        <f aca="false">A2813*dT</f>
        <v>219.637948181206</v>
      </c>
      <c r="M2813" s="0" t="n">
        <f aca="false">L2813/$D$5</f>
        <v>70.125</v>
      </c>
    </row>
    <row r="2814" customFormat="false" ht="14.25" hidden="false" customHeight="false" outlineLevel="0" collapsed="false">
      <c r="A2814" s="0" t="n">
        <f aca="false">A2813+1</f>
        <v>2806</v>
      </c>
      <c r="C2814" s="0" t="n">
        <f aca="false">G2813+I2813*dT/2</f>
        <v>-0.0636460362573932</v>
      </c>
      <c r="E2814" s="0" t="n">
        <f aca="false">I2813</f>
        <v>0.077565364867398</v>
      </c>
      <c r="G2814" s="0" t="n">
        <f aca="false">C2814+E2814*dT/2</f>
        <v>-0.0606092630685515</v>
      </c>
      <c r="I2814" s="0" t="n">
        <f aca="false">E2814-(SIN(G2814)+B*E2814*ABS(E2814))*dT</f>
        <v>0.0822611947150748</v>
      </c>
      <c r="K2814" s="0" t="n">
        <f aca="false">G2814+I2814*dT/2</f>
        <v>-0.0573886427437469</v>
      </c>
      <c r="L2814" s="0" t="n">
        <f aca="false">A2814*dT</f>
        <v>219.716250480023</v>
      </c>
      <c r="M2814" s="0" t="n">
        <f aca="false">L2814/$D$5</f>
        <v>70.15</v>
      </c>
    </row>
    <row r="2815" customFormat="false" ht="14.25" hidden="false" customHeight="false" outlineLevel="0" collapsed="false">
      <c r="A2815" s="0" t="n">
        <f aca="false">A2814+1</f>
        <v>2807</v>
      </c>
      <c r="C2815" s="0" t="n">
        <f aca="false">G2814+I2814*dT/2</f>
        <v>-0.0573886427437469</v>
      </c>
      <c r="E2815" s="0" t="n">
        <f aca="false">I2814</f>
        <v>0.0822611947150748</v>
      </c>
      <c r="G2815" s="0" t="n">
        <f aca="false">C2815+E2815*dT/2</f>
        <v>-0.0541680224189423</v>
      </c>
      <c r="I2815" s="0" t="n">
        <f aca="false">E2815-(SIN(G2815)+B*E2815*ABS(E2815))*dT</f>
        <v>0.0864476150744784</v>
      </c>
      <c r="K2815" s="0" t="n">
        <f aca="false">G2815+I2815*dT/2</f>
        <v>-0.0507834989251603</v>
      </c>
      <c r="L2815" s="0" t="n">
        <f aca="false">A2815*dT</f>
        <v>219.794552778839</v>
      </c>
      <c r="M2815" s="0" t="n">
        <f aca="false">L2815/$D$5</f>
        <v>70.175</v>
      </c>
    </row>
    <row r="2816" customFormat="false" ht="14.25" hidden="false" customHeight="false" outlineLevel="0" collapsed="false">
      <c r="A2816" s="0" t="n">
        <f aca="false">A2815+1</f>
        <v>2808</v>
      </c>
      <c r="C2816" s="0" t="n">
        <f aca="false">G2815+I2815*dT/2</f>
        <v>-0.0507834989251603</v>
      </c>
      <c r="E2816" s="0" t="n">
        <f aca="false">I2815</f>
        <v>0.0864476150744784</v>
      </c>
      <c r="G2816" s="0" t="n">
        <f aca="false">C2816+E2816*dT/2</f>
        <v>-0.0473989754313783</v>
      </c>
      <c r="I2816" s="0" t="n">
        <f aca="false">E2816-(SIN(G2816)+B*E2816*ABS(E2816))*dT</f>
        <v>0.0900991574425684</v>
      </c>
      <c r="K2816" s="0" t="n">
        <f aca="false">G2816+I2816*dT/2</f>
        <v>-0.043871489856772</v>
      </c>
      <c r="L2816" s="0" t="n">
        <f aca="false">A2816*dT</f>
        <v>219.872855077656</v>
      </c>
      <c r="M2816" s="0" t="n">
        <f aca="false">L2816/$D$5</f>
        <v>70.2</v>
      </c>
    </row>
    <row r="2817" customFormat="false" ht="14.25" hidden="false" customHeight="false" outlineLevel="0" collapsed="false">
      <c r="A2817" s="0" t="n">
        <f aca="false">A2816+1</f>
        <v>2809</v>
      </c>
      <c r="C2817" s="0" t="n">
        <f aca="false">G2816+I2816*dT/2</f>
        <v>-0.043871489856772</v>
      </c>
      <c r="E2817" s="0" t="n">
        <f aca="false">I2816</f>
        <v>0.0900991574425684</v>
      </c>
      <c r="G2817" s="0" t="n">
        <f aca="false">C2817+E2817*dT/2</f>
        <v>-0.0403440042821657</v>
      </c>
      <c r="I2817" s="0" t="n">
        <f aca="false">E2817-(SIN(G2817)+B*E2817*ABS(E2817))*dT</f>
        <v>0.0931937641360066</v>
      </c>
      <c r="K2817" s="0" t="n">
        <f aca="false">G2817+I2817*dT/2</f>
        <v>-0.0366953612985444</v>
      </c>
      <c r="L2817" s="0" t="n">
        <f aca="false">A2817*dT</f>
        <v>219.951157376473</v>
      </c>
      <c r="M2817" s="0" t="n">
        <f aca="false">L2817/$D$5</f>
        <v>70.225</v>
      </c>
    </row>
    <row r="2818" customFormat="false" ht="14.25" hidden="false" customHeight="false" outlineLevel="0" collapsed="false">
      <c r="A2818" s="0" t="n">
        <f aca="false">A2817+1</f>
        <v>2810</v>
      </c>
      <c r="C2818" s="0" t="n">
        <f aca="false">G2817+I2817*dT/2</f>
        <v>-0.0366953612985444</v>
      </c>
      <c r="E2818" s="0" t="n">
        <f aca="false">I2817</f>
        <v>0.0931937641360066</v>
      </c>
      <c r="G2818" s="0" t="n">
        <f aca="false">C2818+E2818*dT/2</f>
        <v>-0.0330467183149231</v>
      </c>
      <c r="I2818" s="0" t="n">
        <f aca="false">E2818-(SIN(G2818)+B*E2818*ABS(E2818))*dT</f>
        <v>0.0957129210331046</v>
      </c>
      <c r="K2818" s="0" t="n">
        <f aca="false">G2818+I2818*dT/2</f>
        <v>-0.0292994474432402</v>
      </c>
      <c r="L2818" s="0" t="n">
        <f aca="false">A2818*dT</f>
        <v>220.02945967529</v>
      </c>
      <c r="M2818" s="0" t="n">
        <f aca="false">L2818/$D$5</f>
        <v>70.25</v>
      </c>
    </row>
    <row r="2819" customFormat="false" ht="14.25" hidden="false" customHeight="false" outlineLevel="0" collapsed="false">
      <c r="A2819" s="0" t="n">
        <f aca="false">A2818+1</f>
        <v>2811</v>
      </c>
      <c r="C2819" s="0" t="n">
        <f aca="false">G2818+I2818*dT/2</f>
        <v>-0.0292994474432402</v>
      </c>
      <c r="E2819" s="0" t="n">
        <f aca="false">I2818</f>
        <v>0.0957129210331046</v>
      </c>
      <c r="G2819" s="0" t="n">
        <f aca="false">C2819+E2819*dT/2</f>
        <v>-0.0255521765715573</v>
      </c>
      <c r="I2819" s="0" t="n">
        <f aca="false">E2819-(SIN(G2819)+B*E2819*ABS(E2819))*dT</f>
        <v>0.0976417650330031</v>
      </c>
      <c r="K2819" s="0" t="n">
        <f aca="false">G2819+I2819*dT/2</f>
        <v>-0.0217293892402489</v>
      </c>
      <c r="L2819" s="0" t="n">
        <f aca="false">A2819*dT</f>
        <v>220.107761974107</v>
      </c>
      <c r="M2819" s="0" t="n">
        <f aca="false">L2819/$D$5</f>
        <v>70.275</v>
      </c>
    </row>
    <row r="2820" customFormat="false" ht="14.25" hidden="false" customHeight="false" outlineLevel="0" collapsed="false">
      <c r="A2820" s="0" t="n">
        <f aca="false">A2819+1</f>
        <v>2812</v>
      </c>
      <c r="C2820" s="0" t="n">
        <f aca="false">G2819+I2819*dT/2</f>
        <v>-0.0217293892402489</v>
      </c>
      <c r="E2820" s="0" t="n">
        <f aca="false">I2819</f>
        <v>0.0976417650330031</v>
      </c>
      <c r="G2820" s="0" t="n">
        <f aca="false">C2820+E2820*dT/2</f>
        <v>-0.0179066019089405</v>
      </c>
      <c r="I2820" s="0" t="n">
        <f aca="false">E2820-(SIN(G2820)+B*E2820*ABS(E2820))*dT</f>
        <v>0.0989691654559783</v>
      </c>
      <c r="K2820" s="0" t="n">
        <f aca="false">G2820+I2820*dT/2</f>
        <v>-0.0140318453253474</v>
      </c>
      <c r="L2820" s="0" t="n">
        <f aca="false">A2820*dT</f>
        <v>220.186064272924</v>
      </c>
      <c r="M2820" s="0" t="n">
        <f aca="false">L2820/$D$5</f>
        <v>70.3</v>
      </c>
    </row>
    <row r="2821" customFormat="false" ht="14.25" hidden="false" customHeight="false" outlineLevel="0" collapsed="false">
      <c r="A2821" s="0" t="n">
        <f aca="false">A2820+1</f>
        <v>2813</v>
      </c>
      <c r="C2821" s="0" t="n">
        <f aca="false">G2820+I2820*dT/2</f>
        <v>-0.0140318453253474</v>
      </c>
      <c r="E2821" s="0" t="n">
        <f aca="false">I2820</f>
        <v>0.0989691654559783</v>
      </c>
      <c r="G2821" s="0" t="n">
        <f aca="false">C2821+E2821*dT/2</f>
        <v>-0.0101570887417543</v>
      </c>
      <c r="I2821" s="0" t="n">
        <f aca="false">E2821-(SIN(G2821)+B*E2821*ABS(E2821))*dT</f>
        <v>0.0996877788936146</v>
      </c>
      <c r="K2821" s="0" t="n">
        <f aca="false">G2821+I2821*dT/2</f>
        <v>-0.00625419761609738</v>
      </c>
      <c r="L2821" s="0" t="n">
        <f aca="false">A2821*dT</f>
        <v>220.26436657174</v>
      </c>
      <c r="M2821" s="0" t="n">
        <f aca="false">L2821/$D$5</f>
        <v>70.325</v>
      </c>
    </row>
    <row r="2822" customFormat="false" ht="14.25" hidden="false" customHeight="false" outlineLevel="0" collapsed="false">
      <c r="A2822" s="0" t="n">
        <f aca="false">A2821+1</f>
        <v>2814</v>
      </c>
      <c r="C2822" s="0" t="n">
        <f aca="false">G2821+I2821*dT/2</f>
        <v>-0.00625419761609738</v>
      </c>
      <c r="E2822" s="0" t="n">
        <f aca="false">I2821</f>
        <v>0.0996877788936146</v>
      </c>
      <c r="G2822" s="0" t="n">
        <f aca="false">C2822+E2822*dT/2</f>
        <v>-0.00235130649044048</v>
      </c>
      <c r="I2822" s="0" t="n">
        <f aca="false">E2822-(SIN(G2822)+B*E2822*ABS(E2822))*dT</f>
        <v>0.0997940773178741</v>
      </c>
      <c r="K2822" s="0" t="n">
        <f aca="false">G2822+I2822*dT/2</f>
        <v>0.00155574634070648</v>
      </c>
      <c r="L2822" s="0" t="n">
        <f aca="false">A2822*dT</f>
        <v>220.342668870557</v>
      </c>
      <c r="M2822" s="0" t="n">
        <f aca="false">L2822/$D$5</f>
        <v>70.35</v>
      </c>
    </row>
    <row r="2823" customFormat="false" ht="14.25" hidden="false" customHeight="false" outlineLevel="0" collapsed="false">
      <c r="A2823" s="0" t="n">
        <f aca="false">A2822+1</f>
        <v>2815</v>
      </c>
      <c r="C2823" s="0" t="n">
        <f aca="false">G2822+I2822*dT/2</f>
        <v>0.00155574634070648</v>
      </c>
      <c r="E2823" s="0" t="n">
        <f aca="false">I2822</f>
        <v>0.0997940773178741</v>
      </c>
      <c r="G2823" s="0" t="n">
        <f aca="false">C2823+E2823*dT/2</f>
        <v>0.00546279917185345</v>
      </c>
      <c r="I2823" s="0" t="n">
        <f aca="false">E2823-(SIN(G2823)+B*E2823*ABS(E2823))*dT</f>
        <v>0.0992883495657739</v>
      </c>
      <c r="K2823" s="0" t="n">
        <f aca="false">G2823+I2823*dT/2</f>
        <v>0.00935005218021795</v>
      </c>
      <c r="L2823" s="0" t="n">
        <f aca="false">A2823*dT</f>
        <v>220.420971169374</v>
      </c>
      <c r="M2823" s="0" t="n">
        <f aca="false">L2823/$D$5</f>
        <v>70.375</v>
      </c>
    </row>
    <row r="2824" customFormat="false" ht="14.25" hidden="false" customHeight="false" outlineLevel="0" collapsed="false">
      <c r="A2824" s="0" t="n">
        <f aca="false">A2823+1</f>
        <v>2816</v>
      </c>
      <c r="C2824" s="0" t="n">
        <f aca="false">G2823+I2823*dT/2</f>
        <v>0.00935005218021795</v>
      </c>
      <c r="E2824" s="0" t="n">
        <f aca="false">I2823</f>
        <v>0.0992883495657739</v>
      </c>
      <c r="G2824" s="0" t="n">
        <f aca="false">C2824+E2824*dT/2</f>
        <v>0.0132373051885825</v>
      </c>
      <c r="I2824" s="0" t="n">
        <f aca="false">E2824-(SIN(G2824)+B*E2824*ABS(E2824))*dT</f>
        <v>0.0981746766226619</v>
      </c>
      <c r="K2824" s="0" t="n">
        <f aca="false">G2824+I2824*dT/2</f>
        <v>0.0170809566211591</v>
      </c>
      <c r="L2824" s="0" t="n">
        <f aca="false">A2824*dT</f>
        <v>220.499273468191</v>
      </c>
      <c r="M2824" s="0" t="n">
        <f aca="false">L2824/$D$5</f>
        <v>70.4</v>
      </c>
    </row>
    <row r="2825" customFormat="false" ht="14.25" hidden="false" customHeight="false" outlineLevel="0" collapsed="false">
      <c r="A2825" s="0" t="n">
        <f aca="false">A2824+1</f>
        <v>2817</v>
      </c>
      <c r="C2825" s="0" t="n">
        <f aca="false">G2824+I2824*dT/2</f>
        <v>0.0170809566211591</v>
      </c>
      <c r="E2825" s="0" t="n">
        <f aca="false">I2824</f>
        <v>0.0981746766226619</v>
      </c>
      <c r="G2825" s="0" t="n">
        <f aca="false">C2825+E2825*dT/2</f>
        <v>0.0209246080537357</v>
      </c>
      <c r="I2825" s="0" t="n">
        <f aca="false">E2825-(SIN(G2825)+B*E2825*ABS(E2825))*dT</f>
        <v>0.0964608814228815</v>
      </c>
      <c r="K2825" s="0" t="n">
        <f aca="false">G2825+I2825*dT/2</f>
        <v>0.0247011624343903</v>
      </c>
      <c r="L2825" s="0" t="n">
        <f aca="false">A2825*dT</f>
        <v>220.577575767008</v>
      </c>
      <c r="M2825" s="0" t="n">
        <f aca="false">L2825/$D$5</f>
        <v>70.425</v>
      </c>
    </row>
    <row r="2826" customFormat="false" ht="14.25" hidden="false" customHeight="false" outlineLevel="0" collapsed="false">
      <c r="A2826" s="0" t="n">
        <f aca="false">A2825+1</f>
        <v>2818</v>
      </c>
      <c r="C2826" s="0" t="n">
        <f aca="false">G2825+I2825*dT/2</f>
        <v>0.0247011624343903</v>
      </c>
      <c r="E2826" s="0" t="n">
        <f aca="false">I2825</f>
        <v>0.0964608814228815</v>
      </c>
      <c r="G2826" s="0" t="n">
        <f aca="false">C2826+E2826*dT/2</f>
        <v>0.0284777168150449</v>
      </c>
      <c r="I2826" s="0" t="n">
        <f aca="false">E2826-(SIN(G2826)+B*E2826*ABS(E2826))*dT</f>
        <v>0.0941584541630153</v>
      </c>
      <c r="K2826" s="0" t="n">
        <f aca="false">G2826+I2826*dT/2</f>
        <v>0.0321641285220465</v>
      </c>
      <c r="L2826" s="0" t="n">
        <f aca="false">A2826*dT</f>
        <v>220.655878065825</v>
      </c>
      <c r="M2826" s="0" t="n">
        <f aca="false">L2826/$D$5</f>
        <v>70.45</v>
      </c>
    </row>
    <row r="2827" customFormat="false" ht="14.25" hidden="false" customHeight="false" outlineLevel="0" collapsed="false">
      <c r="A2827" s="0" t="n">
        <f aca="false">A2826+1</f>
        <v>2819</v>
      </c>
      <c r="C2827" s="0" t="n">
        <f aca="false">G2826+I2826*dT/2</f>
        <v>0.0321641285220465</v>
      </c>
      <c r="E2827" s="0" t="n">
        <f aca="false">I2826</f>
        <v>0.0941584541630153</v>
      </c>
      <c r="G2827" s="0" t="n">
        <f aca="false">C2827+E2827*dT/2</f>
        <v>0.035850540229048</v>
      </c>
      <c r="I2827" s="0" t="n">
        <f aca="false">E2827-(SIN(G2827)+B*E2827*ABS(E2827))*dT</f>
        <v>0.09128245437161</v>
      </c>
      <c r="K2827" s="0" t="n">
        <f aca="false">G2827+I2827*dT/2</f>
        <v>0.0394243532385177</v>
      </c>
      <c r="L2827" s="0" t="n">
        <f aca="false">A2827*dT</f>
        <v>220.734180364641</v>
      </c>
      <c r="M2827" s="0" t="n">
        <f aca="false">L2827/$D$5</f>
        <v>70.475</v>
      </c>
    </row>
    <row r="2828" customFormat="false" ht="14.25" hidden="false" customHeight="false" outlineLevel="0" collapsed="false">
      <c r="A2828" s="0" t="n">
        <f aca="false">A2827+1</f>
        <v>2820</v>
      </c>
      <c r="C2828" s="0" t="n">
        <f aca="false">G2827+I2827*dT/2</f>
        <v>0.0394243532385177</v>
      </c>
      <c r="E2828" s="0" t="n">
        <f aca="false">I2827</f>
        <v>0.09128245437161</v>
      </c>
      <c r="G2828" s="0" t="n">
        <f aca="false">C2828+E2828*dT/2</f>
        <v>0.0429981662479874</v>
      </c>
      <c r="I2828" s="0" t="n">
        <f aca="false">E2828-(SIN(G2828)+B*E2828*ABS(E2828))*dT</f>
        <v>0.0878513911930608</v>
      </c>
      <c r="K2828" s="0" t="n">
        <f aca="false">G2828+I2828*dT/2</f>
        <v>0.046437649190324</v>
      </c>
      <c r="L2828" s="0" t="n">
        <f aca="false">A2828*dT</f>
        <v>220.812482663458</v>
      </c>
      <c r="M2828" s="0" t="n">
        <f aca="false">L2828/$D$5</f>
        <v>70.5</v>
      </c>
    </row>
    <row r="2829" customFormat="false" ht="14.25" hidden="false" customHeight="false" outlineLevel="0" collapsed="false">
      <c r="A2829" s="0" t="n">
        <f aca="false">A2828+1</f>
        <v>2821</v>
      </c>
      <c r="C2829" s="0" t="n">
        <f aca="false">G2828+I2828*dT/2</f>
        <v>0.046437649190324</v>
      </c>
      <c r="E2829" s="0" t="n">
        <f aca="false">I2828</f>
        <v>0.0878513911930608</v>
      </c>
      <c r="G2829" s="0" t="n">
        <f aca="false">C2829+E2829*dT/2</f>
        <v>0.0498771321326606</v>
      </c>
      <c r="I2829" s="0" t="n">
        <f aca="false">E2829-(SIN(G2829)+B*E2829*ABS(E2829))*dT</f>
        <v>0.0838870835163563</v>
      </c>
      <c r="K2829" s="0" t="n">
        <f aca="false">G2829+I2829*dT/2</f>
        <v>0.0531614078728456</v>
      </c>
      <c r="L2829" s="0" t="n">
        <f aca="false">A2829*dT</f>
        <v>220.890784962275</v>
      </c>
      <c r="M2829" s="0" t="n">
        <f aca="false">L2829/$D$5</f>
        <v>70.525</v>
      </c>
    </row>
    <row r="2830" customFormat="false" ht="14.25" hidden="false" customHeight="false" outlineLevel="0" collapsed="false">
      <c r="A2830" s="0" t="n">
        <f aca="false">A2829+1</f>
        <v>2822</v>
      </c>
      <c r="C2830" s="0" t="n">
        <f aca="false">G2829+I2829*dT/2</f>
        <v>0.0531614078728456</v>
      </c>
      <c r="E2830" s="0" t="n">
        <f aca="false">I2829</f>
        <v>0.0838870835163563</v>
      </c>
      <c r="G2830" s="0" t="n">
        <f aca="false">C2830+E2830*dT/2</f>
        <v>0.0564456836130306</v>
      </c>
      <c r="I2830" s="0" t="n">
        <f aca="false">E2830-(SIN(G2830)+B*E2830*ABS(E2830))*dT</f>
        <v>0.0794145017075253</v>
      </c>
      <c r="K2830" s="0" t="n">
        <f aca="false">G2830+I2830*dT/2</f>
        <v>0.0595548526345767</v>
      </c>
      <c r="L2830" s="0" t="n">
        <f aca="false">A2830*dT</f>
        <v>220.969087261092</v>
      </c>
      <c r="M2830" s="0" t="n">
        <f aca="false">L2830/$D$5</f>
        <v>70.55</v>
      </c>
    </row>
    <row r="2831" customFormat="false" ht="14.25" hidden="false" customHeight="false" outlineLevel="0" collapsed="false">
      <c r="A2831" s="0" t="n">
        <f aca="false">A2830+1</f>
        <v>2823</v>
      </c>
      <c r="C2831" s="0" t="n">
        <f aca="false">G2830+I2830*dT/2</f>
        <v>0.0595548526345767</v>
      </c>
      <c r="E2831" s="0" t="n">
        <f aca="false">I2830</f>
        <v>0.0794145017075253</v>
      </c>
      <c r="G2831" s="0" t="n">
        <f aca="false">C2831+E2831*dT/2</f>
        <v>0.0626640216561229</v>
      </c>
      <c r="I2831" s="0" t="n">
        <f aca="false">E2831-(SIN(G2831)+B*E2831*ABS(E2831))*dT</f>
        <v>0.0744615927856893</v>
      </c>
      <c r="K2831" s="0" t="n">
        <f aca="false">G2831+I2831*dT/2</f>
        <v>0.0655792786004639</v>
      </c>
      <c r="L2831" s="0" t="n">
        <f aca="false">A2831*dT</f>
        <v>221.047389559909</v>
      </c>
      <c r="M2831" s="0" t="n">
        <f aca="false">L2831/$D$5</f>
        <v>70.575</v>
      </c>
    </row>
    <row r="2832" customFormat="false" ht="14.25" hidden="false" customHeight="false" outlineLevel="0" collapsed="false">
      <c r="A2832" s="0" t="n">
        <f aca="false">A2831+1</f>
        <v>2824</v>
      </c>
      <c r="C2832" s="0" t="n">
        <f aca="false">G2831+I2831*dT/2</f>
        <v>0.0655792786004639</v>
      </c>
      <c r="E2832" s="0" t="n">
        <f aca="false">I2831</f>
        <v>0.0744615927856893</v>
      </c>
      <c r="G2832" s="0" t="n">
        <f aca="false">C2832+E2832*dT/2</f>
        <v>0.0684945355448049</v>
      </c>
      <c r="I2832" s="0" t="n">
        <f aca="false">E2832-(SIN(G2832)+B*E2832*ABS(E2832))*dT</f>
        <v>0.0690590909163858</v>
      </c>
      <c r="K2832" s="0" t="n">
        <f aca="false">G2832+I2832*dT/2</f>
        <v>0.0711982783312816</v>
      </c>
      <c r="L2832" s="0" t="n">
        <f aca="false">A2832*dT</f>
        <v>221.125691858725</v>
      </c>
      <c r="M2832" s="0" t="n">
        <f aca="false">L2832/$D$5</f>
        <v>70.6</v>
      </c>
    </row>
    <row r="2833" customFormat="false" ht="14.25" hidden="false" customHeight="false" outlineLevel="0" collapsed="false">
      <c r="A2833" s="0" t="n">
        <f aca="false">A2832+1</f>
        <v>2825</v>
      </c>
      <c r="C2833" s="0" t="n">
        <f aca="false">G2832+I2832*dT/2</f>
        <v>0.0711982783312816</v>
      </c>
      <c r="E2833" s="0" t="n">
        <f aca="false">I2832</f>
        <v>0.0690590909163858</v>
      </c>
      <c r="G2833" s="0" t="n">
        <f aca="false">C2833+E2833*dT/2</f>
        <v>0.0739020211177583</v>
      </c>
      <c r="I2833" s="0" t="n">
        <f aca="false">E2833-(SIN(G2833)+B*E2833*ABS(E2833))*dT</f>
        <v>0.063240315084075</v>
      </c>
      <c r="K2833" s="0" t="n">
        <f aca="false">G2833+I2833*dT/2</f>
        <v>0.0763779521422502</v>
      </c>
      <c r="L2833" s="0" t="n">
        <f aca="false">A2833*dT</f>
        <v>221.203994157542</v>
      </c>
      <c r="M2833" s="0" t="n">
        <f aca="false">L2833/$D$5</f>
        <v>70.625</v>
      </c>
    </row>
    <row r="2834" customFormat="false" ht="14.25" hidden="false" customHeight="false" outlineLevel="0" collapsed="false">
      <c r="A2834" s="0" t="n">
        <f aca="false">A2833+1</f>
        <v>2826</v>
      </c>
      <c r="C2834" s="0" t="n">
        <f aca="false">G2833+I2833*dT/2</f>
        <v>0.0763779521422502</v>
      </c>
      <c r="E2834" s="0" t="n">
        <f aca="false">I2833</f>
        <v>0.063240315084075</v>
      </c>
      <c r="G2834" s="0" t="n">
        <f aca="false">C2834+E2834*dT/2</f>
        <v>0.078853883166742</v>
      </c>
      <c r="I2834" s="0" t="n">
        <f aca="false">E2834-(SIN(G2834)+B*E2834*ABS(E2834))*dT</f>
        <v>0.0570409557521368</v>
      </c>
      <c r="K2834" s="0" t="n">
        <f aca="false">G2834+I2834*dT/2</f>
        <v>0.0810871021477927</v>
      </c>
      <c r="L2834" s="0" t="n">
        <f aca="false">A2834*dT</f>
        <v>221.282296456359</v>
      </c>
      <c r="M2834" s="0" t="n">
        <f aca="false">L2834/$D$5</f>
        <v>70.65</v>
      </c>
    </row>
    <row r="2835" customFormat="false" ht="14.25" hidden="false" customHeight="false" outlineLevel="0" collapsed="false">
      <c r="A2835" s="0" t="n">
        <f aca="false">A2834+1</f>
        <v>2827</v>
      </c>
      <c r="C2835" s="0" t="n">
        <f aca="false">G2834+I2834*dT/2</f>
        <v>0.0810871021477927</v>
      </c>
      <c r="E2835" s="0" t="n">
        <f aca="false">I2834</f>
        <v>0.0570409557521368</v>
      </c>
      <c r="G2835" s="0" t="n">
        <f aca="false">C2835+E2835*dT/2</f>
        <v>0.0833203211288434</v>
      </c>
      <c r="I2835" s="0" t="n">
        <f aca="false">E2835-(SIN(G2835)+B*E2835*ABS(E2835))*dT</f>
        <v>0.0504988522285381</v>
      </c>
      <c r="K2835" s="0" t="n">
        <f aca="false">G2835+I2835*dT/2</f>
        <v>0.0852974092373963</v>
      </c>
      <c r="L2835" s="0" t="n">
        <f aca="false">A2835*dT</f>
        <v>221.360598755176</v>
      </c>
      <c r="M2835" s="0" t="n">
        <f aca="false">L2835/$D$5</f>
        <v>70.675</v>
      </c>
    </row>
    <row r="2836" customFormat="false" ht="14.25" hidden="false" customHeight="false" outlineLevel="0" collapsed="false">
      <c r="A2836" s="0" t="n">
        <f aca="false">A2835+1</f>
        <v>2828</v>
      </c>
      <c r="C2836" s="0" t="n">
        <f aca="false">G2835+I2835*dT/2</f>
        <v>0.0852974092373963</v>
      </c>
      <c r="E2836" s="0" t="n">
        <f aca="false">I2835</f>
        <v>0.0504988522285381</v>
      </c>
      <c r="G2836" s="0" t="n">
        <f aca="false">C2836+E2836*dT/2</f>
        <v>0.0872744973459493</v>
      </c>
      <c r="I2836" s="0" t="n">
        <f aca="false">E2836-(SIN(G2836)+B*E2836*ABS(E2836))*dT</f>
        <v>0.043653762335445</v>
      </c>
      <c r="K2836" s="0" t="n">
        <f aca="false">G2836+I2836*dT/2</f>
        <v>0.0889835923173837</v>
      </c>
      <c r="L2836" s="0" t="n">
        <f aca="false">A2836*dT</f>
        <v>221.438901053993</v>
      </c>
      <c r="M2836" s="0" t="n">
        <f aca="false">L2836/$D$5</f>
        <v>70.7</v>
      </c>
    </row>
    <row r="2837" customFormat="false" ht="14.25" hidden="false" customHeight="false" outlineLevel="0" collapsed="false">
      <c r="A2837" s="0" t="n">
        <f aca="false">A2836+1</f>
        <v>2829</v>
      </c>
      <c r="C2837" s="0" t="n">
        <f aca="false">G2836+I2836*dT/2</f>
        <v>0.0889835923173837</v>
      </c>
      <c r="E2837" s="0" t="n">
        <f aca="false">I2836</f>
        <v>0.043653762335445</v>
      </c>
      <c r="G2837" s="0" t="n">
        <f aca="false">C2837+E2837*dT/2</f>
        <v>0.0906926872888181</v>
      </c>
      <c r="I2837" s="0" t="n">
        <f aca="false">E2837-(SIN(G2837)+B*E2837*ABS(E2837))*dT</f>
        <v>0.0365471258391666</v>
      </c>
      <c r="K2837" s="0" t="n">
        <f aca="false">G2837+I2837*dT/2</f>
        <v>0.0921235492729955</v>
      </c>
      <c r="L2837" s="0" t="n">
        <f aca="false">A2837*dT</f>
        <v>221.51720335281</v>
      </c>
      <c r="M2837" s="0" t="n">
        <f aca="false">L2837/$D$5</f>
        <v>70.725</v>
      </c>
    </row>
    <row r="2838" customFormat="false" ht="14.25" hidden="false" customHeight="false" outlineLevel="0" collapsed="false">
      <c r="A2838" s="0" t="n">
        <f aca="false">A2837+1</f>
        <v>2830</v>
      </c>
      <c r="C2838" s="0" t="n">
        <f aca="false">G2837+I2837*dT/2</f>
        <v>0.0921235492729955</v>
      </c>
      <c r="E2838" s="0" t="n">
        <f aca="false">I2837</f>
        <v>0.0365471258391666</v>
      </c>
      <c r="G2838" s="0" t="n">
        <f aca="false">C2838+E2838*dT/2</f>
        <v>0.0935544112571728</v>
      </c>
      <c r="I2838" s="0" t="n">
        <f aca="false">E2838-(SIN(G2838)+B*E2838*ABS(E2838))*dT</f>
        <v>0.0292218229414216</v>
      </c>
      <c r="K2838" s="0" t="n">
        <f aca="false">G2838+I2838*dT/2</f>
        <v>0.0946984792131386</v>
      </c>
      <c r="L2838" s="0" t="n">
        <f aca="false">A2838*dT</f>
        <v>221.595505651626</v>
      </c>
      <c r="M2838" s="0" t="n">
        <f aca="false">L2838/$D$5</f>
        <v>70.75</v>
      </c>
    </row>
    <row r="2839" customFormat="false" ht="14.25" hidden="false" customHeight="false" outlineLevel="0" collapsed="false">
      <c r="A2839" s="0" t="n">
        <f aca="false">A2838+1</f>
        <v>2831</v>
      </c>
      <c r="C2839" s="0" t="n">
        <f aca="false">G2838+I2838*dT/2</f>
        <v>0.0946984792131386</v>
      </c>
      <c r="E2839" s="0" t="n">
        <f aca="false">I2838</f>
        <v>0.0292218229414216</v>
      </c>
      <c r="G2839" s="0" t="n">
        <f aca="false">C2839+E2839*dT/2</f>
        <v>0.0958425471691045</v>
      </c>
      <c r="I2839" s="0" t="n">
        <f aca="false">E2839-(SIN(G2839)+B*E2839*ABS(E2839))*dT</f>
        <v>0.0217219289727965</v>
      </c>
      <c r="K2839" s="0" t="n">
        <f aca="false">G2839+I2839*dT/2</f>
        <v>0.0966929856557574</v>
      </c>
      <c r="L2839" s="0" t="n">
        <f aca="false">A2839*dT</f>
        <v>221.673807950443</v>
      </c>
      <c r="M2839" s="0" t="n">
        <f aca="false">L2839/$D$5</f>
        <v>70.775</v>
      </c>
    </row>
    <row r="2840" customFormat="false" ht="14.25" hidden="false" customHeight="false" outlineLevel="0" collapsed="false">
      <c r="A2840" s="0" t="n">
        <f aca="false">A2839+1</f>
        <v>2832</v>
      </c>
      <c r="C2840" s="0" t="n">
        <f aca="false">G2839+I2839*dT/2</f>
        <v>0.0966929856557574</v>
      </c>
      <c r="E2840" s="0" t="n">
        <f aca="false">I2839</f>
        <v>0.0217219289727965</v>
      </c>
      <c r="G2840" s="0" t="n">
        <f aca="false">C2840+E2840*dT/2</f>
        <v>0.0975434241424103</v>
      </c>
      <c r="I2840" s="0" t="n">
        <f aca="false">E2840-(SIN(G2840)+B*E2840*ABS(E2840))*dT</f>
        <v>0.0140924662730529</v>
      </c>
      <c r="K2840" s="0" t="n">
        <f aca="false">G2840+I2840*dT/2</f>
        <v>0.0980951603949996</v>
      </c>
      <c r="L2840" s="0" t="n">
        <f aca="false">A2840*dT</f>
        <v>221.75211024926</v>
      </c>
      <c r="M2840" s="0" t="n">
        <f aca="false">L2840/$D$5</f>
        <v>70.8</v>
      </c>
    </row>
    <row r="2841" customFormat="false" ht="14.25" hidden="false" customHeight="false" outlineLevel="0" collapsed="false">
      <c r="A2841" s="0" t="n">
        <f aca="false">A2840+1</f>
        <v>2833</v>
      </c>
      <c r="C2841" s="0" t="n">
        <f aca="false">G2840+I2840*dT/2</f>
        <v>0.0980951603949996</v>
      </c>
      <c r="E2841" s="0" t="n">
        <f aca="false">I2840</f>
        <v>0.0140924662730529</v>
      </c>
      <c r="G2841" s="0" t="n">
        <f aca="false">C2841+E2841*dT/2</f>
        <v>0.098646896647589</v>
      </c>
      <c r="I2841" s="0" t="n">
        <f aca="false">E2841-(SIN(G2841)+B*E2841*ABS(E2841))*dT</f>
        <v>0.00637915409882121</v>
      </c>
      <c r="K2841" s="0" t="n">
        <f aca="false">G2841+I2841*dT/2</f>
        <v>0.0988966478628112</v>
      </c>
      <c r="L2841" s="0" t="n">
        <f aca="false">A2841*dT</f>
        <v>221.830412548077</v>
      </c>
      <c r="M2841" s="0" t="n">
        <f aca="false">L2841/$D$5</f>
        <v>70.825</v>
      </c>
    </row>
    <row r="2842" customFormat="false" ht="14.25" hidden="false" customHeight="false" outlineLevel="0" collapsed="false">
      <c r="A2842" s="0" t="n">
        <f aca="false">A2841+1</f>
        <v>2834</v>
      </c>
      <c r="C2842" s="0" t="n">
        <f aca="false">G2841+I2841*dT/2</f>
        <v>0.0988966478628112</v>
      </c>
      <c r="E2842" s="0" t="n">
        <f aca="false">I2841</f>
        <v>0.00637915409882121</v>
      </c>
      <c r="G2842" s="0" t="n">
        <f aca="false">C2842+E2842*dT/2</f>
        <v>0.0991463990780335</v>
      </c>
      <c r="I2842" s="0" t="n">
        <f aca="false">E2842-(SIN(G2842)+B*E2842*ABS(E2842))*dT</f>
        <v>-0.00137184272550952</v>
      </c>
      <c r="K2842" s="0" t="n">
        <f aca="false">G2842+I2842*dT/2</f>
        <v>0.0990926898585222</v>
      </c>
      <c r="L2842" s="0" t="n">
        <f aca="false">A2842*dT</f>
        <v>221.908714846894</v>
      </c>
      <c r="M2842" s="0" t="n">
        <f aca="false">L2842/$D$5</f>
        <v>70.85</v>
      </c>
    </row>
    <row r="2843" customFormat="false" ht="14.25" hidden="false" customHeight="false" outlineLevel="0" collapsed="false">
      <c r="A2843" s="0" t="n">
        <f aca="false">A2842+1</f>
        <v>2835</v>
      </c>
      <c r="C2843" s="0" t="n">
        <f aca="false">G2842+I2842*dT/2</f>
        <v>0.0990926898585222</v>
      </c>
      <c r="E2843" s="0" t="n">
        <f aca="false">I2842</f>
        <v>-0.00137184272550952</v>
      </c>
      <c r="G2843" s="0" t="n">
        <f aca="false">C2843+E2843*dT/2</f>
        <v>0.0990389806390109</v>
      </c>
      <c r="I2843" s="0" t="n">
        <f aca="false">E2843-(SIN(G2843)+B*E2843*ABS(E2843))*dT</f>
        <v>-0.00911413632480191</v>
      </c>
      <c r="K2843" s="0" t="n">
        <f aca="false">G2843+I2843*dT/2</f>
        <v>0.09868215172603</v>
      </c>
      <c r="L2843" s="0" t="n">
        <f aca="false">A2843*dT</f>
        <v>221.987017145711</v>
      </c>
      <c r="M2843" s="0" t="n">
        <f aca="false">L2843/$D$5</f>
        <v>70.875</v>
      </c>
    </row>
    <row r="2844" customFormat="false" ht="14.25" hidden="false" customHeight="false" outlineLevel="0" collapsed="false">
      <c r="A2844" s="0" t="n">
        <f aca="false">A2843+1</f>
        <v>2836</v>
      </c>
      <c r="C2844" s="0" t="n">
        <f aca="false">G2843+I2843*dT/2</f>
        <v>0.09868215172603</v>
      </c>
      <c r="E2844" s="0" t="n">
        <f aca="false">I2843</f>
        <v>-0.00911413632480191</v>
      </c>
      <c r="G2844" s="0" t="n">
        <f aca="false">C2844+E2844*dT/2</f>
        <v>0.098325322813049</v>
      </c>
      <c r="I2844" s="0" t="n">
        <f aca="false">E2844-(SIN(G2844)+B*E2844*ABS(E2844))*dT</f>
        <v>-0.0168001850443415</v>
      </c>
      <c r="K2844" s="0" t="n">
        <f aca="false">G2844+I2844*dT/2</f>
        <v>0.097667576258289</v>
      </c>
      <c r="L2844" s="0" t="n">
        <f aca="false">A2844*dT</f>
        <v>222.065319444527</v>
      </c>
      <c r="M2844" s="0" t="n">
        <f aca="false">L2844/$D$5</f>
        <v>70.9</v>
      </c>
    </row>
    <row r="2845" customFormat="false" ht="14.25" hidden="false" customHeight="false" outlineLevel="0" collapsed="false">
      <c r="A2845" s="0" t="n">
        <f aca="false">A2844+1</f>
        <v>2837</v>
      </c>
      <c r="C2845" s="0" t="n">
        <f aca="false">G2844+I2844*dT/2</f>
        <v>0.097667576258289</v>
      </c>
      <c r="E2845" s="0" t="n">
        <f aca="false">I2844</f>
        <v>-0.0168001850443415</v>
      </c>
      <c r="G2845" s="0" t="n">
        <f aca="false">C2845+E2845*dT/2</f>
        <v>0.0970098297035289</v>
      </c>
      <c r="I2845" s="0" t="n">
        <f aca="false">E2845-(SIN(G2845)+B*E2845*ABS(E2845))*dT</f>
        <v>-0.0243821589164843</v>
      </c>
      <c r="K2845" s="0" t="n">
        <f aca="false">G2845+I2845*dT/2</f>
        <v>0.09605524015689</v>
      </c>
      <c r="L2845" s="0" t="n">
        <f aca="false">A2845*dT</f>
        <v>222.143621743344</v>
      </c>
      <c r="M2845" s="0" t="n">
        <f aca="false">L2845/$D$5</f>
        <v>70.925</v>
      </c>
    </row>
    <row r="2846" customFormat="false" ht="14.25" hidden="false" customHeight="false" outlineLevel="0" collapsed="false">
      <c r="A2846" s="0" t="n">
        <f aca="false">A2845+1</f>
        <v>2838</v>
      </c>
      <c r="C2846" s="0" t="n">
        <f aca="false">G2845+I2845*dT/2</f>
        <v>0.09605524015689</v>
      </c>
      <c r="E2846" s="0" t="n">
        <f aca="false">I2845</f>
        <v>-0.0243821589164843</v>
      </c>
      <c r="G2846" s="0" t="n">
        <f aca="false">C2846+E2846*dT/2</f>
        <v>0.095100650610251</v>
      </c>
      <c r="I2846" s="0" t="n">
        <f aca="false">E2846-(SIN(G2846)+B*E2846*ABS(E2846))*dT</f>
        <v>-0.0318128838884852</v>
      </c>
      <c r="K2846" s="0" t="n">
        <f aca="false">G2846+I2846*dT/2</f>
        <v>0.0938551396400204</v>
      </c>
      <c r="L2846" s="0" t="n">
        <f aca="false">A2846*dT</f>
        <v>222.221924042161</v>
      </c>
      <c r="M2846" s="0" t="n">
        <f aca="false">L2846/$D$5</f>
        <v>70.95</v>
      </c>
    </row>
    <row r="2847" customFormat="false" ht="14.25" hidden="false" customHeight="false" outlineLevel="0" collapsed="false">
      <c r="A2847" s="0" t="n">
        <f aca="false">A2846+1</f>
        <v>2839</v>
      </c>
      <c r="C2847" s="0" t="n">
        <f aca="false">G2846+I2846*dT/2</f>
        <v>0.0938551396400204</v>
      </c>
      <c r="E2847" s="0" t="n">
        <f aca="false">I2846</f>
        <v>-0.0318128838884852</v>
      </c>
      <c r="G2847" s="0" t="n">
        <f aca="false">C2847+E2847*dT/2</f>
        <v>0.0926096286697897</v>
      </c>
      <c r="I2847" s="0" t="n">
        <f aca="false">E2847-(SIN(G2847)+B*E2847*ABS(E2847))*dT</f>
        <v>-0.0390461449566033</v>
      </c>
      <c r="K2847" s="0" t="n">
        <f aca="false">G2847+I2847*dT/2</f>
        <v>0.0910809272147712</v>
      </c>
      <c r="L2847" s="0" t="n">
        <f aca="false">A2847*dT</f>
        <v>222.300226340978</v>
      </c>
      <c r="M2847" s="0" t="n">
        <f aca="false">L2847/$D$5</f>
        <v>70.975</v>
      </c>
    </row>
    <row r="2848" customFormat="false" ht="14.25" hidden="false" customHeight="false" outlineLevel="0" collapsed="false">
      <c r="A2848" s="0" t="n">
        <f aca="false">A2847+1</f>
        <v>2840</v>
      </c>
      <c r="C2848" s="0" t="n">
        <f aca="false">G2847+I2847*dT/2</f>
        <v>0.0910809272147712</v>
      </c>
      <c r="E2848" s="0" t="n">
        <f aca="false">I2847</f>
        <v>-0.0390461449566033</v>
      </c>
      <c r="G2848" s="0" t="n">
        <f aca="false">C2848+E2848*dT/2</f>
        <v>0.0895522257597526</v>
      </c>
      <c r="I2848" s="0" t="n">
        <f aca="false">E2848-(SIN(G2848)+B*E2848*ABS(E2848))*dT</f>
        <v>-0.0460369834409495</v>
      </c>
      <c r="K2848" s="0" t="n">
        <f aca="false">G2848+I2848*dT/2</f>
        <v>0.0877498249427433</v>
      </c>
      <c r="L2848" s="0" t="n">
        <f aca="false">A2848*dT</f>
        <v>222.378528639795</v>
      </c>
      <c r="M2848" s="0" t="n">
        <f aca="false">L2848/$D$5</f>
        <v>71</v>
      </c>
    </row>
    <row r="2849" customFormat="false" ht="14.25" hidden="false" customHeight="false" outlineLevel="0" collapsed="false">
      <c r="A2849" s="0" t="n">
        <f aca="false">A2848+1</f>
        <v>2841</v>
      </c>
      <c r="C2849" s="0" t="n">
        <f aca="false">G2848+I2848*dT/2</f>
        <v>0.0877498249427433</v>
      </c>
      <c r="E2849" s="0" t="n">
        <f aca="false">I2848</f>
        <v>-0.0460369834409495</v>
      </c>
      <c r="G2849" s="0" t="n">
        <f aca="false">C2849+E2849*dT/2</f>
        <v>0.0859474241257339</v>
      </c>
      <c r="I2849" s="0" t="n">
        <f aca="false">E2849-(SIN(G2849)+B*E2849*ABS(E2849))*dT</f>
        <v>-0.0527419864079516</v>
      </c>
      <c r="K2849" s="0" t="n">
        <f aca="false">G2849+I2849*dT/2</f>
        <v>0.0838825147357797</v>
      </c>
      <c r="L2849" s="0" t="n">
        <f aca="false">A2849*dT</f>
        <v>222.456830938612</v>
      </c>
      <c r="M2849" s="0" t="n">
        <f aca="false">L2849/$D$5</f>
        <v>71.025</v>
      </c>
    </row>
    <row r="2850" customFormat="false" ht="14.25" hidden="false" customHeight="false" outlineLevel="0" collapsed="false">
      <c r="A2850" s="0" t="n">
        <f aca="false">A2849+1</f>
        <v>2842</v>
      </c>
      <c r="C2850" s="0" t="n">
        <f aca="false">G2849+I2849*dT/2</f>
        <v>0.0838825147357797</v>
      </c>
      <c r="E2850" s="0" t="n">
        <f aca="false">I2849</f>
        <v>-0.0527419864079516</v>
      </c>
      <c r="G2850" s="0" t="n">
        <f aca="false">C2850+E2850*dT/2</f>
        <v>0.0818176053458254</v>
      </c>
      <c r="I2850" s="0" t="n">
        <f aca="false">E2850-(SIN(G2850)+B*E2850*ABS(E2850))*dT</f>
        <v>-0.0591195662430487</v>
      </c>
      <c r="K2850" s="0" t="n">
        <f aca="false">G2850+I2850*dT/2</f>
        <v>0.0795030063748831</v>
      </c>
      <c r="L2850" s="0" t="n">
        <f aca="false">A2850*dT</f>
        <v>222.535133237428</v>
      </c>
      <c r="M2850" s="0" t="n">
        <f aca="false">L2850/$D$5</f>
        <v>71.05</v>
      </c>
    </row>
    <row r="2851" customFormat="false" ht="14.25" hidden="false" customHeight="false" outlineLevel="0" collapsed="false">
      <c r="A2851" s="0" t="n">
        <f aca="false">A2850+1</f>
        <v>2843</v>
      </c>
      <c r="C2851" s="0" t="n">
        <f aca="false">G2850+I2850*dT/2</f>
        <v>0.0795030063748831</v>
      </c>
      <c r="E2851" s="0" t="n">
        <f aca="false">I2850</f>
        <v>-0.0591195662430487</v>
      </c>
      <c r="G2851" s="0" t="n">
        <f aca="false">C2851+E2851*dT/2</f>
        <v>0.0771884074039409</v>
      </c>
      <c r="I2851" s="0" t="n">
        <f aca="false">E2851-(SIN(G2851)+B*E2851*ABS(E2851))*dT</f>
        <v>-0.0651302283828991</v>
      </c>
      <c r="K2851" s="0" t="n">
        <f aca="false">G2851+I2851*dT/2</f>
        <v>0.0746384841015178</v>
      </c>
      <c r="L2851" s="0" t="n">
        <f aca="false">A2851*dT</f>
        <v>222.613435536245</v>
      </c>
      <c r="M2851" s="0" t="n">
        <f aca="false">L2851/$D$5</f>
        <v>71.075</v>
      </c>
    </row>
    <row r="2852" customFormat="false" ht="14.25" hidden="false" customHeight="false" outlineLevel="0" collapsed="false">
      <c r="A2852" s="0" t="n">
        <f aca="false">A2851+1</f>
        <v>2844</v>
      </c>
      <c r="C2852" s="0" t="n">
        <f aca="false">G2851+I2851*dT/2</f>
        <v>0.0746384841015178</v>
      </c>
      <c r="E2852" s="0" t="n">
        <f aca="false">I2851</f>
        <v>-0.0651302283828991</v>
      </c>
      <c r="G2852" s="0" t="n">
        <f aca="false">C2852+E2852*dT/2</f>
        <v>0.0720885607990948</v>
      </c>
      <c r="I2852" s="0" t="n">
        <f aca="false">E2852-(SIN(G2852)+B*E2852*ABS(E2852))*dT</f>
        <v>-0.0707368252388704</v>
      </c>
      <c r="K2852" s="0" t="n">
        <f aca="false">G2852+I2852*dT/2</f>
        <v>0.0693191327854908</v>
      </c>
      <c r="L2852" s="0" t="n">
        <f aca="false">A2852*dT</f>
        <v>222.691737835062</v>
      </c>
      <c r="M2852" s="0" t="n">
        <f aca="false">L2852/$D$5</f>
        <v>71.1</v>
      </c>
    </row>
    <row r="2853" customFormat="false" ht="14.25" hidden="false" customHeight="false" outlineLevel="0" collapsed="false">
      <c r="A2853" s="0" t="n">
        <f aca="false">A2852+1</f>
        <v>2845</v>
      </c>
      <c r="C2853" s="0" t="n">
        <f aca="false">G2852+I2852*dT/2</f>
        <v>0.0693191327854908</v>
      </c>
      <c r="E2853" s="0" t="n">
        <f aca="false">I2852</f>
        <v>-0.0707368252388704</v>
      </c>
      <c r="G2853" s="0" t="n">
        <f aca="false">C2853+E2853*dT/2</f>
        <v>0.0665497047718869</v>
      </c>
      <c r="I2853" s="0" t="n">
        <f aca="false">E2853-(SIN(G2853)+B*E2853*ABS(E2853))*dT</f>
        <v>-0.0759047943867853</v>
      </c>
      <c r="K2853" s="0" t="n">
        <f aca="false">G2853+I2853*dT/2</f>
        <v>0.0635779448260349</v>
      </c>
      <c r="L2853" s="0" t="n">
        <f aca="false">A2853*dT</f>
        <v>222.770040133879</v>
      </c>
      <c r="M2853" s="0" t="n">
        <f aca="false">L2853/$D$5</f>
        <v>71.125</v>
      </c>
    </row>
    <row r="2854" customFormat="false" ht="14.25" hidden="false" customHeight="false" outlineLevel="0" collapsed="false">
      <c r="A2854" s="0" t="n">
        <f aca="false">A2853+1</f>
        <v>2846</v>
      </c>
      <c r="C2854" s="0" t="n">
        <f aca="false">G2853+I2853*dT/2</f>
        <v>0.0635779448260349</v>
      </c>
      <c r="E2854" s="0" t="n">
        <f aca="false">I2853</f>
        <v>-0.0759047943867853</v>
      </c>
      <c r="G2854" s="0" t="n">
        <f aca="false">C2854+E2854*dT/2</f>
        <v>0.0606061848801829</v>
      </c>
      <c r="I2854" s="0" t="n">
        <f aca="false">E2854-(SIN(G2854)+B*E2854*ABS(E2854))*dT</f>
        <v>-0.0806023791663381</v>
      </c>
      <c r="K2854" s="0" t="n">
        <f aca="false">G2854+I2854*dT/2</f>
        <v>0.0574505090907679</v>
      </c>
      <c r="L2854" s="0" t="n">
        <f aca="false">A2854*dT</f>
        <v>222.848342432696</v>
      </c>
      <c r="M2854" s="0" t="n">
        <f aca="false">L2854/$D$5</f>
        <v>71.15</v>
      </c>
    </row>
    <row r="2855" customFormat="false" ht="14.25" hidden="false" customHeight="false" outlineLevel="0" collapsed="false">
      <c r="A2855" s="0" t="n">
        <f aca="false">A2854+1</f>
        <v>2847</v>
      </c>
      <c r="C2855" s="0" t="n">
        <f aca="false">G2854+I2854*dT/2</f>
        <v>0.0574505090907679</v>
      </c>
      <c r="E2855" s="0" t="n">
        <f aca="false">I2854</f>
        <v>-0.0806023791663381</v>
      </c>
      <c r="G2855" s="0" t="n">
        <f aca="false">C2855+E2855*dT/2</f>
        <v>0.0542948333013529</v>
      </c>
      <c r="I2855" s="0" t="n">
        <f aca="false">E2855-(SIN(G2855)+B*E2855*ABS(E2855))*dT</f>
        <v>-0.0848008299310588</v>
      </c>
      <c r="K2855" s="0" t="n">
        <f aca="false">G2855+I2855*dT/2</f>
        <v>0.0509747833387645</v>
      </c>
      <c r="L2855" s="0" t="n">
        <f aca="false">A2855*dT</f>
        <v>222.926644731513</v>
      </c>
      <c r="M2855" s="0" t="n">
        <f aca="false">L2855/$D$5</f>
        <v>71.175</v>
      </c>
    </row>
    <row r="2856" customFormat="false" ht="14.25" hidden="false" customHeight="false" outlineLevel="0" collapsed="false">
      <c r="A2856" s="0" t="n">
        <f aca="false">A2855+1</f>
        <v>2848</v>
      </c>
      <c r="C2856" s="0" t="n">
        <f aca="false">G2855+I2855*dT/2</f>
        <v>0.0509747833387645</v>
      </c>
      <c r="E2856" s="0" t="n">
        <f aca="false">I2855</f>
        <v>-0.0848008299310588</v>
      </c>
      <c r="G2856" s="0" t="n">
        <f aca="false">C2856+E2856*dT/2</f>
        <v>0.047654733376176</v>
      </c>
      <c r="I2856" s="0" t="n">
        <f aca="false">E2856-(SIN(G2856)+B*E2856*ABS(E2856))*dT</f>
        <v>-0.0884745843188872</v>
      </c>
      <c r="K2856" s="0" t="n">
        <f aca="false">G2856+I2856*dT/2</f>
        <v>0.0441908517066599</v>
      </c>
      <c r="L2856" s="0" t="n">
        <f aca="false">A2856*dT</f>
        <v>223.004947030329</v>
      </c>
      <c r="M2856" s="0" t="n">
        <f aca="false">L2856/$D$5</f>
        <v>71.2</v>
      </c>
    </row>
    <row r="2857" customFormat="false" ht="14.25" hidden="false" customHeight="false" outlineLevel="0" collapsed="false">
      <c r="A2857" s="0" t="n">
        <f aca="false">A2856+1</f>
        <v>2849</v>
      </c>
      <c r="C2857" s="0" t="n">
        <f aca="false">G2856+I2856*dT/2</f>
        <v>0.0441908517066599</v>
      </c>
      <c r="E2857" s="0" t="n">
        <f aca="false">I2856</f>
        <v>-0.0884745843188872</v>
      </c>
      <c r="G2857" s="0" t="n">
        <f aca="false">C2857+E2857*dT/2</f>
        <v>0.0407269700371438</v>
      </c>
      <c r="I2857" s="0" t="n">
        <f aca="false">E2857-(SIN(G2857)+B*E2857*ABS(E2857))*dT</f>
        <v>-0.0916014250756762</v>
      </c>
      <c r="K2857" s="0" t="n">
        <f aca="false">G2857+I2857*dT/2</f>
        <v>0.0371406689579823</v>
      </c>
      <c r="L2857" s="0" t="n">
        <f aca="false">A2857*dT</f>
        <v>223.083249329146</v>
      </c>
      <c r="M2857" s="0" t="n">
        <f aca="false">L2857/$D$5</f>
        <v>71.225</v>
      </c>
    </row>
    <row r="2858" customFormat="false" ht="14.25" hidden="false" customHeight="false" outlineLevel="0" collapsed="false">
      <c r="A2858" s="0" t="n">
        <f aca="false">A2857+1</f>
        <v>2850</v>
      </c>
      <c r="C2858" s="0" t="n">
        <f aca="false">G2857+I2857*dT/2</f>
        <v>0.0371406689579823</v>
      </c>
      <c r="E2858" s="0" t="n">
        <f aca="false">I2857</f>
        <v>-0.0916014250756762</v>
      </c>
      <c r="G2858" s="0" t="n">
        <f aca="false">C2858+E2858*dT/2</f>
        <v>0.0335543678788208</v>
      </c>
      <c r="I2858" s="0" t="n">
        <f aca="false">E2858-(SIN(G2858)+B*E2858*ABS(E2858))*dT</f>
        <v>-0.0941626141590584</v>
      </c>
      <c r="K2858" s="0" t="n">
        <f aca="false">G2858+I2858*dT/2</f>
        <v>0.0298677933031926</v>
      </c>
      <c r="L2858" s="0" t="n">
        <f aca="false">A2858*dT</f>
        <v>223.161551627963</v>
      </c>
      <c r="M2858" s="0" t="n">
        <f aca="false">L2858/$D$5</f>
        <v>71.25</v>
      </c>
    </row>
    <row r="2859" customFormat="false" ht="14.25" hidden="false" customHeight="false" outlineLevel="0" collapsed="false">
      <c r="A2859" s="0" t="n">
        <f aca="false">A2858+1</f>
        <v>2851</v>
      </c>
      <c r="C2859" s="0" t="n">
        <f aca="false">G2858+I2858*dT/2</f>
        <v>0.0298677933031926</v>
      </c>
      <c r="E2859" s="0" t="n">
        <f aca="false">I2858</f>
        <v>-0.0941626141590584</v>
      </c>
      <c r="G2859" s="0" t="n">
        <f aca="false">C2859+E2859*dT/2</f>
        <v>0.0261812187275644</v>
      </c>
      <c r="I2859" s="0" t="n">
        <f aca="false">E2859-(SIN(G2859)+B*E2859*ABS(E2859))*dT</f>
        <v>-0.0961430020762052</v>
      </c>
      <c r="K2859" s="0" t="n">
        <f aca="false">G2859+I2859*dT/2</f>
        <v>0.0224171096887054</v>
      </c>
      <c r="L2859" s="0" t="n">
        <f aca="false">A2859*dT</f>
        <v>223.23985392678</v>
      </c>
      <c r="M2859" s="0" t="n">
        <f aca="false">L2859/$D$5</f>
        <v>71.275</v>
      </c>
    </row>
    <row r="2860" customFormat="false" ht="14.25" hidden="false" customHeight="false" outlineLevel="0" collapsed="false">
      <c r="A2860" s="0" t="n">
        <f aca="false">A2859+1</f>
        <v>2852</v>
      </c>
      <c r="C2860" s="0" t="n">
        <f aca="false">G2859+I2859*dT/2</f>
        <v>0.0224171096887054</v>
      </c>
      <c r="E2860" s="0" t="n">
        <f aca="false">I2859</f>
        <v>-0.0961430020762052</v>
      </c>
      <c r="G2860" s="0" t="n">
        <f aca="false">C2860+E2860*dT/2</f>
        <v>0.0186530006498464</v>
      </c>
      <c r="I2860" s="0" t="n">
        <f aca="false">E2860-(SIN(G2860)+B*E2860*ABS(E2860))*dT</f>
        <v>-0.0975311116625025</v>
      </c>
      <c r="K2860" s="0" t="n">
        <f aca="false">G2860+I2860*dT/2</f>
        <v>0.014834545525179</v>
      </c>
      <c r="L2860" s="0" t="n">
        <f aca="false">A2860*dT</f>
        <v>223.318156225597</v>
      </c>
      <c r="M2860" s="0" t="n">
        <f aca="false">L2860/$D$5</f>
        <v>71.3</v>
      </c>
    </row>
    <row r="2861" customFormat="false" ht="14.25" hidden="false" customHeight="false" outlineLevel="0" collapsed="false">
      <c r="A2861" s="0" t="n">
        <f aca="false">A2860+1</f>
        <v>2853</v>
      </c>
      <c r="C2861" s="0" t="n">
        <f aca="false">G2860+I2860*dT/2</f>
        <v>0.014834545525179</v>
      </c>
      <c r="E2861" s="0" t="n">
        <f aca="false">I2860</f>
        <v>-0.0975311116625025</v>
      </c>
      <c r="G2861" s="0" t="n">
        <f aca="false">C2861+E2861*dT/2</f>
        <v>0.0110160904005116</v>
      </c>
      <c r="I2861" s="0" t="n">
        <f aca="false">E2861-(SIN(G2861)+B*E2861*ABS(E2861))*dT</f>
        <v>-0.0983191957839176</v>
      </c>
      <c r="K2861" s="0" t="n">
        <f aca="false">G2861+I2861*dT/2</f>
        <v>0.00716678087666025</v>
      </c>
      <c r="L2861" s="0" t="n">
        <f aca="false">A2861*dT</f>
        <v>223.396458524414</v>
      </c>
      <c r="M2861" s="0" t="n">
        <f aca="false">L2861/$D$5</f>
        <v>71.325</v>
      </c>
    </row>
    <row r="2862" customFormat="false" ht="14.25" hidden="false" customHeight="false" outlineLevel="0" collapsed="false">
      <c r="A2862" s="0" t="n">
        <f aca="false">A2861+1</f>
        <v>2854</v>
      </c>
      <c r="C2862" s="0" t="n">
        <f aca="false">G2861+I2861*dT/2</f>
        <v>0.00716678087666025</v>
      </c>
      <c r="E2862" s="0" t="n">
        <f aca="false">I2861</f>
        <v>-0.0983191957839176</v>
      </c>
      <c r="G2862" s="0" t="n">
        <f aca="false">C2862+E2862*dT/2</f>
        <v>0.00331747135280892</v>
      </c>
      <c r="I2862" s="0" t="n">
        <f aca="false">E2862-(SIN(G2862)+B*E2862*ABS(E2862))*dT</f>
        <v>-0.0985032687372799</v>
      </c>
      <c r="K2862" s="0" t="n">
        <f aca="false">G2862+I2862*dT/2</f>
        <v>-0.000539044838741535</v>
      </c>
      <c r="L2862" s="0" t="n">
        <f aca="false">A2862*dT</f>
        <v>223.47476082323</v>
      </c>
      <c r="M2862" s="0" t="n">
        <f aca="false">L2862/$D$5</f>
        <v>71.35</v>
      </c>
    </row>
    <row r="2863" customFormat="false" ht="14.25" hidden="false" customHeight="false" outlineLevel="0" collapsed="false">
      <c r="A2863" s="0" t="n">
        <f aca="false">A2862+1</f>
        <v>2855</v>
      </c>
      <c r="C2863" s="0" t="n">
        <f aca="false">G2862+I2862*dT/2</f>
        <v>-0.000539044838741535</v>
      </c>
      <c r="E2863" s="0" t="n">
        <f aca="false">I2862</f>
        <v>-0.0985032687372799</v>
      </c>
      <c r="G2863" s="0" t="n">
        <f aca="false">C2863+E2863*dT/2</f>
        <v>-0.00439556103029199</v>
      </c>
      <c r="I2863" s="0" t="n">
        <f aca="false">E2863-(SIN(G2863)+B*E2863*ABS(E2863))*dT</f>
        <v>-0.0980831114221788</v>
      </c>
      <c r="K2863" s="0" t="n">
        <f aca="false">G2863+I2863*dT/2</f>
        <v>-0.00823562758002389</v>
      </c>
      <c r="L2863" s="0" t="n">
        <f aca="false">A2863*dT</f>
        <v>223.553063122047</v>
      </c>
      <c r="M2863" s="0" t="n">
        <f aca="false">L2863/$D$5</f>
        <v>71.375</v>
      </c>
    </row>
    <row r="2864" customFormat="false" ht="14.25" hidden="false" customHeight="false" outlineLevel="0" collapsed="false">
      <c r="A2864" s="0" t="n">
        <f aca="false">A2863+1</f>
        <v>2856</v>
      </c>
      <c r="C2864" s="0" t="n">
        <f aca="false">G2863+I2863*dT/2</f>
        <v>-0.00823562758002389</v>
      </c>
      <c r="E2864" s="0" t="n">
        <f aca="false">I2863</f>
        <v>-0.0980831114221788</v>
      </c>
      <c r="G2864" s="0" t="n">
        <f aca="false">C2864+E2864*dT/2</f>
        <v>-0.0120756941297558</v>
      </c>
      <c r="I2864" s="0" t="n">
        <f aca="false">E2864-(SIN(G2864)+B*E2864*ABS(E2864))*dT</f>
        <v>-0.0970622506572946</v>
      </c>
      <c r="K2864" s="0" t="n">
        <f aca="false">G2864+I2864*dT/2</f>
        <v>-0.0158757928071565</v>
      </c>
      <c r="L2864" s="0" t="n">
        <f aca="false">A2864*dT</f>
        <v>223.631365420864</v>
      </c>
      <c r="M2864" s="0" t="n">
        <f aca="false">L2864/$D$5</f>
        <v>71.4</v>
      </c>
    </row>
    <row r="2865" customFormat="false" ht="14.25" hidden="false" customHeight="false" outlineLevel="0" collapsed="false">
      <c r="A2865" s="0" t="n">
        <f aca="false">A2864+1</f>
        <v>2857</v>
      </c>
      <c r="C2865" s="0" t="n">
        <f aca="false">G2864+I2864*dT/2</f>
        <v>-0.0158757928071565</v>
      </c>
      <c r="E2865" s="0" t="n">
        <f aca="false">I2864</f>
        <v>-0.0970622506572946</v>
      </c>
      <c r="G2865" s="0" t="n">
        <f aca="false">C2865+E2865*dT/2</f>
        <v>-0.0196758914845572</v>
      </c>
      <c r="I2865" s="0" t="n">
        <f aca="false">E2865-(SIN(G2865)+B*E2865*ABS(E2865))*dT</f>
        <v>-0.0954479133039755</v>
      </c>
      <c r="K2865" s="0" t="n">
        <f aca="false">G2865+I2865*dT/2</f>
        <v>-0.0234127869990426</v>
      </c>
      <c r="L2865" s="0" t="n">
        <f aca="false">A2865*dT</f>
        <v>223.709667719681</v>
      </c>
      <c r="M2865" s="0" t="n">
        <f aca="false">L2865/$D$5</f>
        <v>71.425</v>
      </c>
    </row>
    <row r="2866" customFormat="false" ht="14.25" hidden="false" customHeight="false" outlineLevel="0" collapsed="false">
      <c r="A2866" s="0" t="n">
        <f aca="false">A2865+1</f>
        <v>2858</v>
      </c>
      <c r="C2866" s="0" t="n">
        <f aca="false">G2865+I2865*dT/2</f>
        <v>-0.0234127869990426</v>
      </c>
      <c r="E2866" s="0" t="n">
        <f aca="false">I2865</f>
        <v>-0.0954479133039755</v>
      </c>
      <c r="G2866" s="0" t="n">
        <f aca="false">C2866+E2866*dT/2</f>
        <v>-0.0271496825135279</v>
      </c>
      <c r="I2866" s="0" t="n">
        <f aca="false">E2866-(SIN(G2866)+B*E2866*ABS(E2866))*dT</f>
        <v>-0.093250956132111</v>
      </c>
      <c r="K2866" s="0" t="n">
        <f aca="false">G2866+I2866*dT/2</f>
        <v>-0.0308005646295337</v>
      </c>
      <c r="L2866" s="0" t="n">
        <f aca="false">A2866*dT</f>
        <v>223.787970018498</v>
      </c>
      <c r="M2866" s="0" t="n">
        <f aca="false">L2866/$D$5</f>
        <v>71.45</v>
      </c>
    </row>
    <row r="2867" customFormat="false" ht="14.25" hidden="false" customHeight="false" outlineLevel="0" collapsed="false">
      <c r="A2867" s="0" t="n">
        <f aca="false">A2866+1</f>
        <v>2859</v>
      </c>
      <c r="C2867" s="0" t="n">
        <f aca="false">G2866+I2866*dT/2</f>
        <v>-0.0308005646295337</v>
      </c>
      <c r="E2867" s="0" t="n">
        <f aca="false">I2866</f>
        <v>-0.093250956132111</v>
      </c>
      <c r="G2867" s="0" t="n">
        <f aca="false">C2867+E2867*dT/2</f>
        <v>-0.0344514467455395</v>
      </c>
      <c r="I2867" s="0" t="n">
        <f aca="false">E2867-(SIN(G2867)+B*E2867*ABS(E2867))*dT</f>
        <v>-0.0904857726097502</v>
      </c>
      <c r="K2867" s="0" t="n">
        <f aca="false">G2867+I2867*dT/2</f>
        <v>-0.0379940687483197</v>
      </c>
      <c r="L2867" s="0" t="n">
        <f aca="false">A2867*dT</f>
        <v>223.866272317315</v>
      </c>
      <c r="M2867" s="0" t="n">
        <f aca="false">L2867/$D$5</f>
        <v>71.475</v>
      </c>
    </row>
    <row r="2868" customFormat="false" ht="14.25" hidden="false" customHeight="false" outlineLevel="0" collapsed="false">
      <c r="A2868" s="0" t="n">
        <f aca="false">A2867+1</f>
        <v>2860</v>
      </c>
      <c r="C2868" s="0" t="n">
        <f aca="false">G2867+I2867*dT/2</f>
        <v>-0.0379940687483197</v>
      </c>
      <c r="E2868" s="0" t="n">
        <f aca="false">I2867</f>
        <v>-0.0904857726097502</v>
      </c>
      <c r="G2868" s="0" t="n">
        <f aca="false">C2868+E2868*dT/2</f>
        <v>-0.0415366907510998</v>
      </c>
      <c r="I2868" s="0" t="n">
        <f aca="false">E2868-(SIN(G2868)+B*E2868*ABS(E2868))*dT</f>
        <v>-0.0871701780113261</v>
      </c>
      <c r="K2868" s="0" t="n">
        <f aca="false">G2868+I2868*dT/2</f>
        <v>-0.0449495034143793</v>
      </c>
      <c r="L2868" s="0" t="n">
        <f aca="false">A2868*dT</f>
        <v>223.944574616131</v>
      </c>
      <c r="M2868" s="0" t="n">
        <f aca="false">L2868/$D$5</f>
        <v>71.5</v>
      </c>
    </row>
    <row r="2869" customFormat="false" ht="14.25" hidden="false" customHeight="false" outlineLevel="0" collapsed="false">
      <c r="A2869" s="0" t="n">
        <f aca="false">A2868+1</f>
        <v>2861</v>
      </c>
      <c r="C2869" s="0" t="n">
        <f aca="false">G2868+I2868*dT/2</f>
        <v>-0.0449495034143793</v>
      </c>
      <c r="E2869" s="0" t="n">
        <f aca="false">I2868</f>
        <v>-0.0871701780113261</v>
      </c>
      <c r="G2869" s="0" t="n">
        <f aca="false">C2869+E2869*dT/2</f>
        <v>-0.0483623160776589</v>
      </c>
      <c r="I2869" s="0" t="n">
        <f aca="false">E2869-(SIN(G2869)+B*E2869*ABS(E2869))*dT</f>
        <v>-0.0833252744139757</v>
      </c>
      <c r="K2869" s="0" t="n">
        <f aca="false">G2869+I2869*dT/2</f>
        <v>-0.0516245963457376</v>
      </c>
      <c r="L2869" s="0" t="n">
        <f aca="false">A2869*dT</f>
        <v>224.022876914948</v>
      </c>
      <c r="M2869" s="0" t="n">
        <f aca="false">L2869/$D$5</f>
        <v>71.525</v>
      </c>
    </row>
    <row r="2870" customFormat="false" ht="14.25" hidden="false" customHeight="false" outlineLevel="0" collapsed="false">
      <c r="A2870" s="0" t="n">
        <f aca="false">A2869+1</f>
        <v>2862</v>
      </c>
      <c r="C2870" s="0" t="n">
        <f aca="false">G2869+I2869*dT/2</f>
        <v>-0.0516245963457376</v>
      </c>
      <c r="E2870" s="0" t="n">
        <f aca="false">I2869</f>
        <v>-0.0833252744139757</v>
      </c>
      <c r="G2870" s="0" t="n">
        <f aca="false">C2870+E2870*dT/2</f>
        <v>-0.0548868766138163</v>
      </c>
      <c r="I2870" s="0" t="n">
        <f aca="false">E2870-(SIN(G2870)+B*E2870*ABS(E2870))*dT</f>
        <v>-0.0789752972830883</v>
      </c>
      <c r="K2870" s="0" t="n">
        <f aca="false">G2870+I2870*dT/2</f>
        <v>-0.0579788502773204</v>
      </c>
      <c r="L2870" s="0" t="n">
        <f aca="false">A2870*dT</f>
        <v>224.101179213765</v>
      </c>
      <c r="M2870" s="0" t="n">
        <f aca="false">L2870/$D$5</f>
        <v>71.55</v>
      </c>
    </row>
    <row r="2871" customFormat="false" ht="14.25" hidden="false" customHeight="false" outlineLevel="0" collapsed="false">
      <c r="A2871" s="0" t="n">
        <f aca="false">A2870+1</f>
        <v>2863</v>
      </c>
      <c r="C2871" s="0" t="n">
        <f aca="false">G2870+I2870*dT/2</f>
        <v>-0.0579788502773204</v>
      </c>
      <c r="E2871" s="0" t="n">
        <f aca="false">I2870</f>
        <v>-0.0789752972830883</v>
      </c>
      <c r="G2871" s="0" t="n">
        <f aca="false">C2871+E2871*dT/2</f>
        <v>-0.0610708239408246</v>
      </c>
      <c r="I2871" s="0" t="n">
        <f aca="false">E2871-(SIN(G2871)+B*E2871*ABS(E2871))*dT</f>
        <v>-0.0741474454344891</v>
      </c>
      <c r="K2871" s="0" t="n">
        <f aca="false">G2871+I2871*dT/2</f>
        <v>-0.0639737816552825</v>
      </c>
      <c r="L2871" s="0" t="n">
        <f aca="false">A2871*dT</f>
        <v>224.179481512582</v>
      </c>
      <c r="M2871" s="0" t="n">
        <f aca="false">L2871/$D$5</f>
        <v>71.575</v>
      </c>
    </row>
    <row r="2872" customFormat="false" ht="14.25" hidden="false" customHeight="false" outlineLevel="0" collapsed="false">
      <c r="A2872" s="0" t="n">
        <f aca="false">A2871+1</f>
        <v>2864</v>
      </c>
      <c r="C2872" s="0" t="n">
        <f aca="false">G2871+I2871*dT/2</f>
        <v>-0.0639737816552825</v>
      </c>
      <c r="E2872" s="0" t="n">
        <f aca="false">I2871</f>
        <v>-0.0741474454344891</v>
      </c>
      <c r="G2872" s="0" t="n">
        <f aca="false">C2872+E2872*dT/2</f>
        <v>-0.0668767393697405</v>
      </c>
      <c r="I2872" s="0" t="n">
        <f aca="false">E2872-(SIN(G2872)+B*E2872*ABS(E2872))*dT</f>
        <v>-0.0688716962011197</v>
      </c>
      <c r="K2872" s="0" t="n">
        <f aca="false">G2872+I2872*dT/2</f>
        <v>-0.0695731454377214</v>
      </c>
      <c r="L2872" s="0" t="n">
        <f aca="false">A2872*dT</f>
        <v>224.257783811399</v>
      </c>
      <c r="M2872" s="0" t="n">
        <f aca="false">L2872/$D$5</f>
        <v>71.6</v>
      </c>
    </row>
    <row r="2873" customFormat="false" ht="14.25" hidden="false" customHeight="false" outlineLevel="0" collapsed="false">
      <c r="A2873" s="0" t="n">
        <f aca="false">A2872+1</f>
        <v>2865</v>
      </c>
      <c r="C2873" s="0" t="n">
        <f aca="false">G2872+I2872*dT/2</f>
        <v>-0.0695731454377214</v>
      </c>
      <c r="E2873" s="0" t="n">
        <f aca="false">I2872</f>
        <v>-0.0688716962011197</v>
      </c>
      <c r="G2873" s="0" t="n">
        <f aca="false">C2873+E2873*dT/2</f>
        <v>-0.0722695515057024</v>
      </c>
      <c r="I2873" s="0" t="n">
        <f aca="false">E2873-(SIN(G2873)+B*E2873*ABS(E2873))*dT</f>
        <v>-0.0631806076281593</v>
      </c>
      <c r="K2873" s="0" t="n">
        <f aca="false">G2873+I2873*dT/2</f>
        <v>-0.0747431449146669</v>
      </c>
      <c r="L2873" s="0" t="n">
        <f aca="false">A2873*dT</f>
        <v>224.336086110216</v>
      </c>
      <c r="M2873" s="0" t="n">
        <f aca="false">L2873/$D$5</f>
        <v>71.625</v>
      </c>
    </row>
    <row r="2874" customFormat="false" ht="14.25" hidden="false" customHeight="false" outlineLevel="0" collapsed="false">
      <c r="A2874" s="0" t="n">
        <f aca="false">A2873+1</f>
        <v>2866</v>
      </c>
      <c r="C2874" s="0" t="n">
        <f aca="false">G2873+I2873*dT/2</f>
        <v>-0.0747431449146669</v>
      </c>
      <c r="E2874" s="0" t="n">
        <f aca="false">I2873</f>
        <v>-0.0631806076281593</v>
      </c>
      <c r="G2874" s="0" t="n">
        <f aca="false">C2874+E2874*dT/2</f>
        <v>-0.0772167383236314</v>
      </c>
      <c r="I2874" s="0" t="n">
        <f aca="false">E2874-(SIN(G2874)+B*E2874*ABS(E2874))*dT</f>
        <v>-0.0571091094755522</v>
      </c>
      <c r="K2874" s="0" t="n">
        <f aca="false">G2874+I2874*dT/2</f>
        <v>-0.0794526256012902</v>
      </c>
      <c r="L2874" s="0" t="n">
        <f aca="false">A2874*dT</f>
        <v>224.414388409032</v>
      </c>
      <c r="M2874" s="0" t="n">
        <f aca="false">L2874/$D$5</f>
        <v>71.65</v>
      </c>
    </row>
    <row r="2875" customFormat="false" ht="14.25" hidden="false" customHeight="false" outlineLevel="0" collapsed="false">
      <c r="A2875" s="0" t="n">
        <f aca="false">A2874+1</f>
        <v>2867</v>
      </c>
      <c r="C2875" s="0" t="n">
        <f aca="false">G2874+I2874*dT/2</f>
        <v>-0.0794526256012902</v>
      </c>
      <c r="E2875" s="0" t="n">
        <f aca="false">I2874</f>
        <v>-0.0571091094755522</v>
      </c>
      <c r="G2875" s="0" t="n">
        <f aca="false">C2875+E2875*dT/2</f>
        <v>-0.0816885128789491</v>
      </c>
      <c r="I2875" s="0" t="n">
        <f aca="false">E2875-(SIN(G2875)+B*E2875*ABS(E2875))*dT</f>
        <v>-0.0506942847257981</v>
      </c>
      <c r="K2875" s="0" t="n">
        <f aca="false">G2875+I2875*dT/2</f>
        <v>-0.0836732523944015</v>
      </c>
      <c r="L2875" s="0" t="n">
        <f aca="false">A2875*dT</f>
        <v>224.492690707849</v>
      </c>
      <c r="M2875" s="0" t="n">
        <f aca="false">L2875/$D$5</f>
        <v>71.675</v>
      </c>
    </row>
    <row r="2876" customFormat="false" ht="14.25" hidden="false" customHeight="false" outlineLevel="0" collapsed="false">
      <c r="A2876" s="0" t="n">
        <f aca="false">A2875+1</f>
        <v>2868</v>
      </c>
      <c r="C2876" s="0" t="n">
        <f aca="false">G2875+I2875*dT/2</f>
        <v>-0.0836732523944015</v>
      </c>
      <c r="E2876" s="0" t="n">
        <f aca="false">I2875</f>
        <v>-0.0506942847257981</v>
      </c>
      <c r="G2876" s="0" t="n">
        <f aca="false">C2876+E2876*dT/2</f>
        <v>-0.0856579919098539</v>
      </c>
      <c r="I2876" s="0" t="n">
        <f aca="false">E2876-(SIN(G2876)+B*E2876*ABS(E2876))*dT</f>
        <v>-0.0439751431839528</v>
      </c>
      <c r="K2876" s="0" t="n">
        <f aca="false">G2876+I2876*dT/2</f>
        <v>-0.0873796693109053</v>
      </c>
      <c r="L2876" s="0" t="n">
        <f aca="false">A2876*dT</f>
        <v>224.570993006666</v>
      </c>
      <c r="M2876" s="0" t="n">
        <f aca="false">L2876/$D$5</f>
        <v>71.7</v>
      </c>
    </row>
    <row r="2877" customFormat="false" ht="14.25" hidden="false" customHeight="false" outlineLevel="0" collapsed="false">
      <c r="A2877" s="0" t="n">
        <f aca="false">A2876+1</f>
        <v>2869</v>
      </c>
      <c r="C2877" s="0" t="n">
        <f aca="false">G2876+I2876*dT/2</f>
        <v>-0.0873796693109053</v>
      </c>
      <c r="E2877" s="0" t="n">
        <f aca="false">I2876</f>
        <v>-0.0439751431839528</v>
      </c>
      <c r="G2877" s="0" t="n">
        <f aca="false">C2877+E2877*dT/2</f>
        <v>-0.0891013467119567</v>
      </c>
      <c r="I2877" s="0" t="n">
        <f aca="false">E2877-(SIN(G2877)+B*E2877*ABS(E2877))*dT</f>
        <v>-0.0369923886234941</v>
      </c>
      <c r="K2877" s="0" t="n">
        <f aca="false">G2877+I2877*dT/2</f>
        <v>-0.0905496412459292</v>
      </c>
      <c r="L2877" s="0" t="n">
        <f aca="false">A2877*dT</f>
        <v>224.649295305483</v>
      </c>
      <c r="M2877" s="0" t="n">
        <f aca="false">L2877/$D$5</f>
        <v>71.725</v>
      </c>
    </row>
    <row r="2878" customFormat="false" ht="14.25" hidden="false" customHeight="false" outlineLevel="0" collapsed="false">
      <c r="A2878" s="0" t="n">
        <f aca="false">A2877+1</f>
        <v>2870</v>
      </c>
      <c r="C2878" s="0" t="n">
        <f aca="false">G2877+I2877*dT/2</f>
        <v>-0.0905496412459292</v>
      </c>
      <c r="E2878" s="0" t="n">
        <f aca="false">I2877</f>
        <v>-0.0369923886234941</v>
      </c>
      <c r="G2878" s="0" t="n">
        <f aca="false">C2878+E2878*dT/2</f>
        <v>-0.0919979357799018</v>
      </c>
      <c r="I2878" s="0" t="n">
        <f aca="false">E2878-(SIN(G2878)+B*E2878*ABS(E2878))*dT</f>
        <v>-0.0297881807841193</v>
      </c>
      <c r="K2878" s="0" t="n">
        <f aca="false">G2878+I2878*dT/2</f>
        <v>-0.0931641772963857</v>
      </c>
      <c r="L2878" s="0" t="n">
        <f aca="false">A2878*dT</f>
        <v>224.7275976043</v>
      </c>
      <c r="M2878" s="0" t="n">
        <f aca="false">L2878/$D$5</f>
        <v>71.75</v>
      </c>
    </row>
    <row r="2879" customFormat="false" ht="14.25" hidden="false" customHeight="false" outlineLevel="0" collapsed="false">
      <c r="A2879" s="0" t="n">
        <f aca="false">A2878+1</f>
        <v>2871</v>
      </c>
      <c r="C2879" s="0" t="n">
        <f aca="false">G2878+I2878*dT/2</f>
        <v>-0.0931641772963857</v>
      </c>
      <c r="E2879" s="0" t="n">
        <f aca="false">I2878</f>
        <v>-0.0297881807841193</v>
      </c>
      <c r="G2879" s="0" t="n">
        <f aca="false">C2879+E2879*dT/2</f>
        <v>-0.0943304188128696</v>
      </c>
      <c r="I2879" s="0" t="n">
        <f aca="false">E2879-(SIN(G2879)+B*E2879*ABS(E2879))*dT</f>
        <v>-0.0224058933741265</v>
      </c>
      <c r="K2879" s="0" t="n">
        <f aca="false">G2879+I2879*dT/2</f>
        <v>-0.095207635291989</v>
      </c>
      <c r="L2879" s="0" t="n">
        <f aca="false">A2879*dT</f>
        <v>224.805899903116</v>
      </c>
      <c r="M2879" s="0" t="n">
        <f aca="false">L2879/$D$5</f>
        <v>71.775</v>
      </c>
    </row>
    <row r="2880" customFormat="false" ht="14.25" hidden="false" customHeight="false" outlineLevel="0" collapsed="false">
      <c r="A2880" s="0" t="n">
        <f aca="false">A2879+1</f>
        <v>2872</v>
      </c>
      <c r="C2880" s="0" t="n">
        <f aca="false">G2879+I2879*dT/2</f>
        <v>-0.095207635291989</v>
      </c>
      <c r="E2880" s="0" t="n">
        <f aca="false">I2879</f>
        <v>-0.0224058933741265</v>
      </c>
      <c r="G2880" s="0" t="n">
        <f aca="false">C2880+E2880*dT/2</f>
        <v>-0.0960848517711085</v>
      </c>
      <c r="I2880" s="0" t="n">
        <f aca="false">E2880-(SIN(G2880)+B*E2880*ABS(E2880))*dT</f>
        <v>-0.0148898690791556</v>
      </c>
      <c r="K2880" s="0" t="n">
        <f aca="false">G2880+I2880*dT/2</f>
        <v>-0.0966678072600982</v>
      </c>
      <c r="L2880" s="0" t="n">
        <f aca="false">A2880*dT</f>
        <v>224.884202201933</v>
      </c>
      <c r="M2880" s="0" t="n">
        <f aca="false">L2880/$D$5</f>
        <v>71.8</v>
      </c>
    </row>
    <row r="2881" customFormat="false" ht="14.25" hidden="false" customHeight="false" outlineLevel="0" collapsed="false">
      <c r="A2881" s="0" t="n">
        <f aca="false">A2880+1</f>
        <v>2873</v>
      </c>
      <c r="C2881" s="0" t="n">
        <f aca="false">G2880+I2880*dT/2</f>
        <v>-0.0966678072600982</v>
      </c>
      <c r="E2881" s="0" t="n">
        <f aca="false">I2880</f>
        <v>-0.0148898690791556</v>
      </c>
      <c r="G2881" s="0" t="n">
        <f aca="false">C2881+E2881*dT/2</f>
        <v>-0.097250762749088</v>
      </c>
      <c r="I2881" s="0" t="n">
        <f aca="false">E2881-(SIN(G2881)+B*E2881*ABS(E2881))*dT</f>
        <v>-0.00728517243870505</v>
      </c>
      <c r="K2881" s="0" t="n">
        <f aca="false">G2881+I2881*dT/2</f>
        <v>-0.0975359856237018</v>
      </c>
      <c r="L2881" s="0" t="n">
        <f aca="false">A2881*dT</f>
        <v>224.96250450075</v>
      </c>
      <c r="M2881" s="0" t="n">
        <f aca="false">L2881/$D$5</f>
        <v>71.825</v>
      </c>
    </row>
    <row r="2882" customFormat="false" ht="14.25" hidden="false" customHeight="false" outlineLevel="0" collapsed="false">
      <c r="A2882" s="0" t="n">
        <f aca="false">A2881+1</f>
        <v>2874</v>
      </c>
      <c r="C2882" s="0" t="n">
        <f aca="false">G2881+I2881*dT/2</f>
        <v>-0.0975359856237018</v>
      </c>
      <c r="E2882" s="0" t="n">
        <f aca="false">I2881</f>
        <v>-0.00728517243870505</v>
      </c>
      <c r="G2882" s="0" t="n">
        <f aca="false">C2882+E2882*dT/2</f>
        <v>-0.0978212084983156</v>
      </c>
      <c r="I2882" s="0" t="n">
        <f aca="false">E2882-(SIN(G2882)+B*E2882*ABS(E2882))*dT</f>
        <v>0.000362658670826553</v>
      </c>
      <c r="K2882" s="0" t="n">
        <f aca="false">G2882+I2882*dT/2</f>
        <v>-0.0978070099945098</v>
      </c>
      <c r="L2882" s="0" t="n">
        <f aca="false">A2882*dT</f>
        <v>225.040806799567</v>
      </c>
      <c r="M2882" s="0" t="n">
        <f aca="false">L2882/$D$5</f>
        <v>71.85</v>
      </c>
    </row>
    <row r="2883" customFormat="false" ht="14.25" hidden="false" customHeight="false" outlineLevel="0" collapsed="false">
      <c r="A2883" s="0" t="n">
        <f aca="false">A2882+1</f>
        <v>2875</v>
      </c>
      <c r="C2883" s="0" t="n">
        <f aca="false">G2882+I2882*dT/2</f>
        <v>-0.0978070099945098</v>
      </c>
      <c r="E2883" s="0" t="n">
        <f aca="false">I2882</f>
        <v>0.000362658670826553</v>
      </c>
      <c r="G2883" s="0" t="n">
        <f aca="false">C2883+E2883*dT/2</f>
        <v>-0.097792811490704</v>
      </c>
      <c r="I2883" s="0" t="n">
        <f aca="false">E2883-(SIN(G2883)+B*E2883*ABS(E2883))*dT</f>
        <v>0.00800786024697901</v>
      </c>
      <c r="K2883" s="0" t="n">
        <f aca="false">G2883+I2883*dT/2</f>
        <v>-0.0974792945577328</v>
      </c>
      <c r="L2883" s="0" t="n">
        <f aca="false">A2883*dT</f>
        <v>225.119109098384</v>
      </c>
      <c r="M2883" s="0" t="n">
        <f aca="false">L2883/$D$5</f>
        <v>71.875</v>
      </c>
    </row>
    <row r="2884" customFormat="false" ht="14.25" hidden="false" customHeight="false" outlineLevel="0" collapsed="false">
      <c r="A2884" s="0" t="n">
        <f aca="false">A2883+1</f>
        <v>2876</v>
      </c>
      <c r="C2884" s="0" t="n">
        <f aca="false">G2883+I2883*dT/2</f>
        <v>-0.0974792945577328</v>
      </c>
      <c r="E2884" s="0" t="n">
        <f aca="false">I2883</f>
        <v>0.00800786024697901</v>
      </c>
      <c r="G2884" s="0" t="n">
        <f aca="false">C2884+E2884*dT/2</f>
        <v>-0.0971657776247616</v>
      </c>
      <c r="I2884" s="0" t="n">
        <f aca="false">E2884-(SIN(G2884)+B*E2884*ABS(E2884))*dT</f>
        <v>0.0156036956267621</v>
      </c>
      <c r="K2884" s="0" t="n">
        <f aca="false">G2884+I2884*dT/2</f>
        <v>-0.0965548750059549</v>
      </c>
      <c r="L2884" s="0" t="n">
        <f aca="false">A2884*dT</f>
        <v>225.197411397201</v>
      </c>
      <c r="M2884" s="0" t="n">
        <f aca="false">L2884/$D$5</f>
        <v>71.9</v>
      </c>
    </row>
    <row r="2885" customFormat="false" ht="14.25" hidden="false" customHeight="false" outlineLevel="0" collapsed="false">
      <c r="A2885" s="0" t="n">
        <f aca="false">A2884+1</f>
        <v>2877</v>
      </c>
      <c r="C2885" s="0" t="n">
        <f aca="false">G2884+I2884*dT/2</f>
        <v>-0.0965548750059549</v>
      </c>
      <c r="E2885" s="0" t="n">
        <f aca="false">I2884</f>
        <v>0.0156036956267621</v>
      </c>
      <c r="G2885" s="0" t="n">
        <f aca="false">C2885+E2885*dT/2</f>
        <v>-0.0959439723871481</v>
      </c>
      <c r="I2885" s="0" t="n">
        <f aca="false">E2885-(SIN(G2885)+B*E2885*ABS(E2885))*dT</f>
        <v>0.0231029021185272</v>
      </c>
      <c r="K2885" s="0" t="n">
        <f aca="false">G2885+I2885*dT/2</f>
        <v>-0.0950394672145376</v>
      </c>
      <c r="L2885" s="0" t="n">
        <f aca="false">A2885*dT</f>
        <v>225.275713696017</v>
      </c>
      <c r="M2885" s="0" t="n">
        <f aca="false">L2885/$D$5</f>
        <v>71.925</v>
      </c>
    </row>
    <row r="2886" customFormat="false" ht="14.25" hidden="false" customHeight="false" outlineLevel="0" collapsed="false">
      <c r="A2886" s="0" t="n">
        <f aca="false">A2885+1</f>
        <v>2878</v>
      </c>
      <c r="C2886" s="0" t="n">
        <f aca="false">G2885+I2885*dT/2</f>
        <v>-0.0950394672145376</v>
      </c>
      <c r="E2886" s="0" t="n">
        <f aca="false">I2885</f>
        <v>0.0231029021185272</v>
      </c>
      <c r="G2886" s="0" t="n">
        <f aca="false">C2886+E2886*dT/2</f>
        <v>-0.0941349620419272</v>
      </c>
      <c r="I2886" s="0" t="n">
        <f aca="false">E2886-(SIN(G2886)+B*E2886*ABS(E2886))*dT</f>
        <v>0.0304588253336737</v>
      </c>
      <c r="K2886" s="0" t="n">
        <f aca="false">G2886+I2886*dT/2</f>
        <v>-0.0929424640204837</v>
      </c>
      <c r="L2886" s="0" t="n">
        <f aca="false">A2886*dT</f>
        <v>225.354015994834</v>
      </c>
      <c r="M2886" s="0" t="n">
        <f aca="false">L2886/$D$5</f>
        <v>71.95</v>
      </c>
    </row>
    <row r="2887" customFormat="false" ht="14.25" hidden="false" customHeight="false" outlineLevel="0" collapsed="false">
      <c r="A2887" s="0" t="n">
        <f aca="false">A2886+1</f>
        <v>2879</v>
      </c>
      <c r="C2887" s="0" t="n">
        <f aca="false">G2886+I2886*dT/2</f>
        <v>-0.0929424640204837</v>
      </c>
      <c r="E2887" s="0" t="n">
        <f aca="false">I2886</f>
        <v>0.0304588253336737</v>
      </c>
      <c r="G2887" s="0" t="n">
        <f aca="false">C2887+E2887*dT/2</f>
        <v>-0.0917499659990403</v>
      </c>
      <c r="I2887" s="0" t="n">
        <f aca="false">E2887-(SIN(G2887)+B*E2887*ABS(E2887))*dT</f>
        <v>0.0376257188650139</v>
      </c>
      <c r="K2887" s="0" t="n">
        <f aca="false">G2887+I2887*dT/2</f>
        <v>-0.0902768758581571</v>
      </c>
      <c r="L2887" s="0" t="n">
        <f aca="false">A2887*dT</f>
        <v>225.432318293651</v>
      </c>
      <c r="M2887" s="0" t="n">
        <f aca="false">L2887/$D$5</f>
        <v>71.975</v>
      </c>
    </row>
    <row r="2888" customFormat="false" ht="14.25" hidden="false" customHeight="false" outlineLevel="0" collapsed="false">
      <c r="A2888" s="0" t="n">
        <f aca="false">A2887+1</f>
        <v>2880</v>
      </c>
      <c r="C2888" s="0" t="n">
        <f aca="false">G2887+I2887*dT/2</f>
        <v>-0.0902768758581571</v>
      </c>
      <c r="E2888" s="0" t="n">
        <f aca="false">I2887</f>
        <v>0.0376257188650139</v>
      </c>
      <c r="G2888" s="0" t="n">
        <f aca="false">C2888+E2888*dT/2</f>
        <v>-0.088803785717274</v>
      </c>
      <c r="I2888" s="0" t="n">
        <f aca="false">E2888-(SIN(G2888)+B*E2888*ABS(E2888))*dT</f>
        <v>0.0445590384178895</v>
      </c>
      <c r="K2888" s="0" t="n">
        <f aca="false">G2888+I2888*dT/2</f>
        <v>-0.0870592481466799</v>
      </c>
      <c r="L2888" s="0" t="n">
        <f aca="false">A2888*dT</f>
        <v>225.510620592468</v>
      </c>
      <c r="M2888" s="0" t="n">
        <f aca="false">L2888/$D$5</f>
        <v>72</v>
      </c>
    </row>
    <row r="2889" customFormat="false" ht="14.25" hidden="false" customHeight="false" outlineLevel="0" collapsed="false">
      <c r="A2889" s="0" t="n">
        <f aca="false">A2888+1</f>
        <v>2881</v>
      </c>
      <c r="C2889" s="0" t="n">
        <f aca="false">G2888+I2888*dT/2</f>
        <v>-0.0870592481466799</v>
      </c>
      <c r="E2889" s="0" t="n">
        <f aca="false">I2888</f>
        <v>0.0445590384178895</v>
      </c>
      <c r="G2889" s="0" t="n">
        <f aca="false">C2889+E2889*dT/2</f>
        <v>-0.0853147105760858</v>
      </c>
      <c r="I2889" s="0" t="n">
        <f aca="false">E2889-(SIN(G2889)+B*E2889*ABS(E2889))*dT</f>
        <v>0.0512157284265082</v>
      </c>
      <c r="K2889" s="0" t="n">
        <f aca="false">G2889+I2889*dT/2</f>
        <v>-0.0833095559403988</v>
      </c>
      <c r="L2889" s="0" t="n">
        <f aca="false">A2889*dT</f>
        <v>225.588922891285</v>
      </c>
      <c r="M2889" s="0" t="n">
        <f aca="false">L2889/$D$5</f>
        <v>72.025</v>
      </c>
    </row>
    <row r="2890" customFormat="false" ht="14.25" hidden="false" customHeight="false" outlineLevel="0" collapsed="false">
      <c r="A2890" s="0" t="n">
        <f aca="false">A2889+1</f>
        <v>2882</v>
      </c>
      <c r="C2890" s="0" t="n">
        <f aca="false">G2889+I2889*dT/2</f>
        <v>-0.0833095559403988</v>
      </c>
      <c r="E2890" s="0" t="n">
        <f aca="false">I2889</f>
        <v>0.0512157284265082</v>
      </c>
      <c r="G2890" s="0" t="n">
        <f aca="false">C2890+E2890*dT/2</f>
        <v>-0.0813044013047118</v>
      </c>
      <c r="I2890" s="0" t="n">
        <f aca="false">E2890-(SIN(G2890)+B*E2890*ABS(E2890))*dT</f>
        <v>0.0575544991847871</v>
      </c>
      <c r="K2890" s="0" t="n">
        <f aca="false">G2890+I2890*dT/2</f>
        <v>-0.0790510765080017</v>
      </c>
      <c r="L2890" s="0" t="n">
        <f aca="false">A2890*dT</f>
        <v>225.667225190102</v>
      </c>
      <c r="M2890" s="0" t="n">
        <f aca="false">L2890/$D$5</f>
        <v>72.05</v>
      </c>
    </row>
    <row r="2891" customFormat="false" ht="14.25" hidden="false" customHeight="false" outlineLevel="0" collapsed="false">
      <c r="A2891" s="0" t="n">
        <f aca="false">A2890+1</f>
        <v>2883</v>
      </c>
      <c r="C2891" s="0" t="n">
        <f aca="false">G2890+I2890*dT/2</f>
        <v>-0.0790510765080017</v>
      </c>
      <c r="E2891" s="0" t="n">
        <f aca="false">I2890</f>
        <v>0.0575544991847871</v>
      </c>
      <c r="G2891" s="0" t="n">
        <f aca="false">C2891+E2891*dT/2</f>
        <v>-0.0767977517112916</v>
      </c>
      <c r="I2891" s="0" t="n">
        <f aca="false">E2891-(SIN(G2891)+B*E2891*ABS(E2891))*dT</f>
        <v>0.0635360925281732</v>
      </c>
      <c r="K2891" s="0" t="n">
        <f aca="false">G2891+I2891*dT/2</f>
        <v>-0.0743102406598943</v>
      </c>
      <c r="L2891" s="0" t="n">
        <f aca="false">A2891*dT</f>
        <v>225.745527488918</v>
      </c>
      <c r="M2891" s="0" t="n">
        <f aca="false">L2891/$D$5</f>
        <v>72.075</v>
      </c>
    </row>
    <row r="2892" customFormat="false" ht="14.25" hidden="false" customHeight="false" outlineLevel="0" collapsed="false">
      <c r="A2892" s="0" t="n">
        <f aca="false">A2891+1</f>
        <v>2884</v>
      </c>
      <c r="C2892" s="0" t="n">
        <f aca="false">G2891+I2891*dT/2</f>
        <v>-0.0743102406598943</v>
      </c>
      <c r="E2892" s="0" t="n">
        <f aca="false">I2891</f>
        <v>0.0635360925281732</v>
      </c>
      <c r="G2892" s="0" t="n">
        <f aca="false">C2892+E2892*dT/2</f>
        <v>-0.0718227296084969</v>
      </c>
      <c r="I2892" s="0" t="n">
        <f aca="false">E2892-(SIN(G2892)+B*E2892*ABS(E2892))*dT</f>
        <v>0.0691235341251095</v>
      </c>
      <c r="K2892" s="0" t="n">
        <f aca="false">G2892+I2892*dT/2</f>
        <v>-0.0691164637963271</v>
      </c>
      <c r="L2892" s="0" t="n">
        <f aca="false">A2892*dT</f>
        <v>225.823829787735</v>
      </c>
      <c r="M2892" s="0" t="n">
        <f aca="false">L2892/$D$5</f>
        <v>72.1</v>
      </c>
    </row>
    <row r="2893" customFormat="false" ht="14.25" hidden="false" customHeight="false" outlineLevel="0" collapsed="false">
      <c r="A2893" s="0" t="n">
        <f aca="false">A2892+1</f>
        <v>2885</v>
      </c>
      <c r="C2893" s="0" t="n">
        <f aca="false">G2892+I2892*dT/2</f>
        <v>-0.0691164637963271</v>
      </c>
      <c r="E2893" s="0" t="n">
        <f aca="false">I2892</f>
        <v>0.0691235341251095</v>
      </c>
      <c r="G2893" s="0" t="n">
        <f aca="false">C2893+E2893*dT/2</f>
        <v>-0.0664101979841573</v>
      </c>
      <c r="I2893" s="0" t="n">
        <f aca="false">E2893-(SIN(G2893)+B*E2893*ABS(E2893))*dT</f>
        <v>0.0742823704787119</v>
      </c>
      <c r="K2893" s="0" t="n">
        <f aca="false">G2893+I2893*dT/2</f>
        <v>-0.0635019577991341</v>
      </c>
      <c r="L2893" s="0" t="n">
        <f aca="false">A2893*dT</f>
        <v>225.902132086552</v>
      </c>
      <c r="M2893" s="0" t="n">
        <f aca="false">L2893/$D$5</f>
        <v>72.125</v>
      </c>
    </row>
    <row r="2894" customFormat="false" ht="14.25" hidden="false" customHeight="false" outlineLevel="0" collapsed="false">
      <c r="A2894" s="0" t="n">
        <f aca="false">A2893+1</f>
        <v>2886</v>
      </c>
      <c r="C2894" s="0" t="n">
        <f aca="false">G2893+I2893*dT/2</f>
        <v>-0.0635019577991341</v>
      </c>
      <c r="E2894" s="0" t="n">
        <f aca="false">I2893</f>
        <v>0.0742823704787119</v>
      </c>
      <c r="G2894" s="0" t="n">
        <f aca="false">C2894+E2894*dT/2</f>
        <v>-0.0605937176141108</v>
      </c>
      <c r="I2894" s="0" t="n">
        <f aca="false">E2894-(SIN(G2894)+B*E2894*ABS(E2894))*dT</f>
        <v>0.0789808888051857</v>
      </c>
      <c r="K2894" s="0" t="n">
        <f aca="false">G2894+I2894*dT/2</f>
        <v>-0.0575015250360896</v>
      </c>
      <c r="L2894" s="0" t="n">
        <f aca="false">A2894*dT</f>
        <v>225.980434385369</v>
      </c>
      <c r="M2894" s="0" t="n">
        <f aca="false">L2894/$D$5</f>
        <v>72.15</v>
      </c>
    </row>
    <row r="2895" customFormat="false" ht="14.25" hidden="false" customHeight="false" outlineLevel="0" collapsed="false">
      <c r="A2895" s="0" t="n">
        <f aca="false">A2894+1</f>
        <v>2887</v>
      </c>
      <c r="C2895" s="0" t="n">
        <f aca="false">G2894+I2894*dT/2</f>
        <v>-0.0575015250360896</v>
      </c>
      <c r="E2895" s="0" t="n">
        <f aca="false">I2894</f>
        <v>0.0789808888051857</v>
      </c>
      <c r="G2895" s="0" t="n">
        <f aca="false">C2895+E2895*dT/2</f>
        <v>-0.0544093324580684</v>
      </c>
      <c r="I2895" s="0" t="n">
        <f aca="false">E2895-(SIN(G2895)+B*E2895*ABS(E2895))*dT</f>
        <v>0.0831903180492311</v>
      </c>
      <c r="K2895" s="0" t="n">
        <f aca="false">G2895+I2895*dT/2</f>
        <v>-0.0511523358867894</v>
      </c>
      <c r="L2895" s="0" t="n">
        <f aca="false">A2895*dT</f>
        <v>226.058736684186</v>
      </c>
      <c r="M2895" s="0" t="n">
        <f aca="false">L2895/$D$5</f>
        <v>72.175</v>
      </c>
    </row>
    <row r="2896" customFormat="false" ht="14.25" hidden="false" customHeight="false" outlineLevel="0" collapsed="false">
      <c r="A2896" s="0" t="n">
        <f aca="false">A2895+1</f>
        <v>2888</v>
      </c>
      <c r="C2896" s="0" t="n">
        <f aca="false">G2895+I2895*dT/2</f>
        <v>-0.0511523358867894</v>
      </c>
      <c r="E2896" s="0" t="n">
        <f aca="false">I2895</f>
        <v>0.0831903180492311</v>
      </c>
      <c r="G2896" s="0" t="n">
        <f aca="false">C2896+E2896*dT/2</f>
        <v>-0.0478953393155104</v>
      </c>
      <c r="I2896" s="0" t="n">
        <f aca="false">E2896-(SIN(G2896)+B*E2896*ABS(E2896))*dT</f>
        <v>0.0868850094208648</v>
      </c>
      <c r="K2896" s="0" t="n">
        <f aca="false">G2896+I2896*dT/2</f>
        <v>-0.0444936913303227</v>
      </c>
      <c r="L2896" s="0" t="n">
        <f aca="false">A2896*dT</f>
        <v>226.137038983003</v>
      </c>
      <c r="M2896" s="0" t="n">
        <f aca="false">L2896/$D$5</f>
        <v>72.2</v>
      </c>
    </row>
    <row r="2897" customFormat="false" ht="14.25" hidden="false" customHeight="false" outlineLevel="0" collapsed="false">
      <c r="A2897" s="0" t="n">
        <f aca="false">A2896+1</f>
        <v>2889</v>
      </c>
      <c r="C2897" s="0" t="n">
        <f aca="false">G2896+I2896*dT/2</f>
        <v>-0.0444936913303227</v>
      </c>
      <c r="E2897" s="0" t="n">
        <f aca="false">I2896</f>
        <v>0.0868850094208648</v>
      </c>
      <c r="G2897" s="0" t="n">
        <f aca="false">C2897+E2897*dT/2</f>
        <v>-0.0410920433451349</v>
      </c>
      <c r="I2897" s="0" t="n">
        <f aca="false">E2897-(SIN(G2897)+B*E2897*ABS(E2897))*dT</f>
        <v>0.0900425949941477</v>
      </c>
      <c r="K2897" s="0" t="n">
        <f aca="false">G2897+I2897*dT/2</f>
        <v>-0.0375667722553976</v>
      </c>
      <c r="L2897" s="0" t="n">
        <f aca="false">A2897*dT</f>
        <v>226.215341281819</v>
      </c>
      <c r="M2897" s="0" t="n">
        <f aca="false">L2897/$D$5</f>
        <v>72.225</v>
      </c>
    </row>
    <row r="2898" customFormat="false" ht="14.25" hidden="false" customHeight="false" outlineLevel="0" collapsed="false">
      <c r="A2898" s="0" t="n">
        <f aca="false">A2897+1</f>
        <v>2890</v>
      </c>
      <c r="C2898" s="0" t="n">
        <f aca="false">G2897+I2897*dT/2</f>
        <v>-0.0375667722553976</v>
      </c>
      <c r="E2898" s="0" t="n">
        <f aca="false">I2897</f>
        <v>0.0900425949941477</v>
      </c>
      <c r="G2898" s="0" t="n">
        <f aca="false">C2898+E2898*dT/2</f>
        <v>-0.0340415011656604</v>
      </c>
      <c r="I2898" s="0" t="n">
        <f aca="false">E2898-(SIN(G2898)+B*E2898*ABS(E2898))*dT</f>
        <v>0.0926441230961848</v>
      </c>
      <c r="K2898" s="0" t="n">
        <f aca="false">G2898+I2898*dT/2</f>
        <v>-0.0304143772605101</v>
      </c>
      <c r="L2898" s="0" t="n">
        <f aca="false">A2898*dT</f>
        <v>226.293643580636</v>
      </c>
      <c r="M2898" s="0" t="n">
        <f aca="false">L2898/$D$5</f>
        <v>72.25</v>
      </c>
    </row>
    <row r="2899" customFormat="false" ht="14.25" hidden="false" customHeight="false" outlineLevel="0" collapsed="false">
      <c r="A2899" s="0" t="n">
        <f aca="false">A2898+1</f>
        <v>2891</v>
      </c>
      <c r="C2899" s="0" t="n">
        <f aca="false">G2898+I2898*dT/2</f>
        <v>-0.0304143772605101</v>
      </c>
      <c r="E2899" s="0" t="n">
        <f aca="false">I2898</f>
        <v>0.0926441230961848</v>
      </c>
      <c r="G2899" s="0" t="n">
        <f aca="false">C2899+E2899*dT/2</f>
        <v>-0.0267872533553598</v>
      </c>
      <c r="I2899" s="0" t="n">
        <f aca="false">E2899-(SIN(G2899)+B*E2899*ABS(E2899))*dT</f>
        <v>0.0946741694328189</v>
      </c>
      <c r="K2899" s="0" t="n">
        <f aca="false">G2899+I2899*dT/2</f>
        <v>-0.023080650802778</v>
      </c>
      <c r="L2899" s="0" t="n">
        <f aca="false">A2899*dT</f>
        <v>226.371945879453</v>
      </c>
      <c r="M2899" s="0" t="n">
        <f aca="false">L2899/$D$5</f>
        <v>72.275</v>
      </c>
    </row>
    <row r="2900" customFormat="false" ht="14.25" hidden="false" customHeight="false" outlineLevel="0" collapsed="false">
      <c r="A2900" s="0" t="n">
        <f aca="false">A2899+1</f>
        <v>2892</v>
      </c>
      <c r="C2900" s="0" t="n">
        <f aca="false">G2899+I2899*dT/2</f>
        <v>-0.023080650802778</v>
      </c>
      <c r="E2900" s="0" t="n">
        <f aca="false">I2899</f>
        <v>0.0946741694328189</v>
      </c>
      <c r="G2900" s="0" t="n">
        <f aca="false">C2900+E2900*dT/2</f>
        <v>-0.0193740482501961</v>
      </c>
      <c r="I2900" s="0" t="n">
        <f aca="false">E2900-(SIN(G2900)+B*E2900*ABS(E2900))*dT</f>
        <v>0.096120923142389</v>
      </c>
      <c r="K2900" s="0" t="n">
        <f aca="false">G2900+I2900*dT/2</f>
        <v>-0.0156108036269737</v>
      </c>
      <c r="L2900" s="0" t="n">
        <f aca="false">A2900*dT</f>
        <v>226.45024817827</v>
      </c>
      <c r="M2900" s="0" t="n">
        <f aca="false">L2900/$D$5</f>
        <v>72.3</v>
      </c>
    </row>
    <row r="2901" customFormat="false" ht="14.25" hidden="false" customHeight="false" outlineLevel="0" collapsed="false">
      <c r="A2901" s="0" t="n">
        <f aca="false">A2900+1</f>
        <v>2893</v>
      </c>
      <c r="C2901" s="0" t="n">
        <f aca="false">G2900+I2900*dT/2</f>
        <v>-0.0156108036269737</v>
      </c>
      <c r="E2901" s="0" t="n">
        <f aca="false">I2900</f>
        <v>0.096120923142389</v>
      </c>
      <c r="G2901" s="0" t="n">
        <f aca="false">C2901+E2901*dT/2</f>
        <v>-0.0118475590037513</v>
      </c>
      <c r="I2901" s="0" t="n">
        <f aca="false">E2901-(SIN(G2901)+B*E2901*ABS(E2901))*dT</f>
        <v>0.0969762472359573</v>
      </c>
      <c r="K2901" s="0" t="n">
        <f aca="false">G2901+I2901*dT/2</f>
        <v>-0.00805082745914901</v>
      </c>
      <c r="L2901" s="0" t="n">
        <f aca="false">A2901*dT</f>
        <v>226.528550477087</v>
      </c>
      <c r="M2901" s="0" t="n">
        <f aca="false">L2901/$D$5</f>
        <v>72.325</v>
      </c>
    </row>
    <row r="2902" customFormat="false" ht="14.25" hidden="false" customHeight="false" outlineLevel="0" collapsed="false">
      <c r="A2902" s="0" t="n">
        <f aca="false">A2901+1</f>
        <v>2894</v>
      </c>
      <c r="C2902" s="0" t="n">
        <f aca="false">G2901+I2901*dT/2</f>
        <v>-0.00805082745914901</v>
      </c>
      <c r="E2902" s="0" t="n">
        <f aca="false">I2901</f>
        <v>0.0969762472359573</v>
      </c>
      <c r="G2902" s="0" t="n">
        <f aca="false">C2902+E2902*dT/2</f>
        <v>-0.0042540959145467</v>
      </c>
      <c r="I2902" s="0" t="n">
        <f aca="false">E2902-(SIN(G2902)+B*E2902*ABS(E2902))*dT</f>
        <v>0.0972357131653428</v>
      </c>
      <c r="K2902" s="0" t="n">
        <f aca="false">G2902+I2902*dT/2</f>
        <v>-0.000447205980576617</v>
      </c>
      <c r="L2902" s="0" t="n">
        <f aca="false">A2902*dT</f>
        <v>226.606852775904</v>
      </c>
      <c r="M2902" s="0" t="n">
        <f aca="false">L2902/$D$5</f>
        <v>72.35</v>
      </c>
    </row>
    <row r="2903" customFormat="false" ht="14.25" hidden="false" customHeight="false" outlineLevel="0" collapsed="false">
      <c r="A2903" s="0" t="n">
        <f aca="false">A2902+1</f>
        <v>2895</v>
      </c>
      <c r="C2903" s="0" t="n">
        <f aca="false">G2902+I2902*dT/2</f>
        <v>-0.000447205980576617</v>
      </c>
      <c r="E2903" s="0" t="n">
        <f aca="false">I2902</f>
        <v>0.0972357131653428</v>
      </c>
      <c r="G2903" s="0" t="n">
        <f aca="false">C2903+E2903*dT/2</f>
        <v>0.00335968395339346</v>
      </c>
      <c r="I2903" s="0" t="n">
        <f aca="false">E2903-(SIN(G2903)+B*E2903*ABS(E2903))*dT</f>
        <v>0.0968986095518607</v>
      </c>
      <c r="K2903" s="0" t="n">
        <f aca="false">G2903+I2903*dT/2</f>
        <v>0.00715337589342599</v>
      </c>
      <c r="L2903" s="0" t="n">
        <f aca="false">A2903*dT</f>
        <v>226.68515507472</v>
      </c>
      <c r="M2903" s="0" t="n">
        <f aca="false">L2903/$D$5</f>
        <v>72.375</v>
      </c>
    </row>
    <row r="2904" customFormat="false" ht="14.25" hidden="false" customHeight="false" outlineLevel="0" collapsed="false">
      <c r="A2904" s="0" t="n">
        <f aca="false">A2903+1</f>
        <v>2896</v>
      </c>
      <c r="C2904" s="0" t="n">
        <f aca="false">G2903+I2903*dT/2</f>
        <v>0.00715337589342599</v>
      </c>
      <c r="E2904" s="0" t="n">
        <f aca="false">I2903</f>
        <v>0.0968986095518607</v>
      </c>
      <c r="G2904" s="0" t="n">
        <f aca="false">C2904+E2904*dT/2</f>
        <v>0.0109470678334585</v>
      </c>
      <c r="I2904" s="0" t="n">
        <f aca="false">E2904-(SIN(G2904)+B*E2904*ABS(E2904))*dT</f>
        <v>0.0959679254007928</v>
      </c>
      <c r="K2904" s="0" t="n">
        <f aca="false">G2904+I2904*dT/2</f>
        <v>0.0147043224192405</v>
      </c>
      <c r="L2904" s="0" t="n">
        <f aca="false">A2904*dT</f>
        <v>226.763457373537</v>
      </c>
      <c r="M2904" s="0" t="n">
        <f aca="false">L2904/$D$5</f>
        <v>72.4</v>
      </c>
    </row>
    <row r="2905" customFormat="false" ht="14.25" hidden="false" customHeight="false" outlineLevel="0" collapsed="false">
      <c r="A2905" s="0" t="n">
        <f aca="false">A2904+1</f>
        <v>2897</v>
      </c>
      <c r="C2905" s="0" t="n">
        <f aca="false">G2904+I2904*dT/2</f>
        <v>0.0147043224192405</v>
      </c>
      <c r="E2905" s="0" t="n">
        <f aca="false">I2904</f>
        <v>0.0959679254007928</v>
      </c>
      <c r="G2905" s="0" t="n">
        <f aca="false">C2905+E2905*dT/2</f>
        <v>0.0184615770050226</v>
      </c>
      <c r="I2905" s="0" t="n">
        <f aca="false">E2905-(SIN(G2905)+B*E2905*ABS(E2905))*dT</f>
        <v>0.0944503084109087</v>
      </c>
      <c r="K2905" s="0" t="n">
        <f aca="false">G2905+I2905*dT/2</f>
        <v>0.0221594151412889</v>
      </c>
      <c r="L2905" s="0" t="n">
        <f aca="false">A2905*dT</f>
        <v>226.841759672354</v>
      </c>
      <c r="M2905" s="0" t="n">
        <f aca="false">L2905/$D$5</f>
        <v>72.425</v>
      </c>
    </row>
    <row r="2906" customFormat="false" ht="14.25" hidden="false" customHeight="false" outlineLevel="0" collapsed="false">
      <c r="A2906" s="0" t="n">
        <f aca="false">A2905+1</f>
        <v>2898</v>
      </c>
      <c r="C2906" s="0" t="n">
        <f aca="false">G2905+I2905*dT/2</f>
        <v>0.0221594151412889</v>
      </c>
      <c r="E2906" s="0" t="n">
        <f aca="false">I2905</f>
        <v>0.0944503084109087</v>
      </c>
      <c r="G2906" s="0" t="n">
        <f aca="false">C2906+E2906*dT/2</f>
        <v>0.0258572532775552</v>
      </c>
      <c r="I2906" s="0" t="n">
        <f aca="false">E2906-(SIN(G2906)+B*E2906*ABS(E2906))*dT</f>
        <v>0.0923559992564381</v>
      </c>
      <c r="K2906" s="0" t="n">
        <f aca="false">G2906+I2906*dT/2</f>
        <v>0.0294730968032074</v>
      </c>
      <c r="L2906" s="0" t="n">
        <f aca="false">A2906*dT</f>
        <v>226.920061971171</v>
      </c>
      <c r="M2906" s="0" t="n">
        <f aca="false">L2906/$D$5</f>
        <v>72.45</v>
      </c>
    </row>
    <row r="2907" customFormat="false" ht="14.25" hidden="false" customHeight="false" outlineLevel="0" collapsed="false">
      <c r="A2907" s="0" t="n">
        <f aca="false">A2906+1</f>
        <v>2899</v>
      </c>
      <c r="C2907" s="0" t="n">
        <f aca="false">G2906+I2906*dT/2</f>
        <v>0.0294730968032074</v>
      </c>
      <c r="E2907" s="0" t="n">
        <f aca="false">I2906</f>
        <v>0.0923559992564381</v>
      </c>
      <c r="G2907" s="0" t="n">
        <f aca="false">C2907+E2907*dT/2</f>
        <v>0.0330889403288597</v>
      </c>
      <c r="I2907" s="0" t="n">
        <f aca="false">E2907-(SIN(G2907)+B*E2907*ABS(E2907))*dT</f>
        <v>0.0896987429628728</v>
      </c>
      <c r="K2907" s="0" t="n">
        <f aca="false">G2907+I2907*dT/2</f>
        <v>0.0366007492163461</v>
      </c>
      <c r="L2907" s="0" t="n">
        <f aca="false">A2907*dT</f>
        <v>226.998364269988</v>
      </c>
      <c r="M2907" s="0" t="n">
        <f aca="false">L2907/$D$5</f>
        <v>72.475</v>
      </c>
    </row>
    <row r="2908" customFormat="false" ht="14.25" hidden="false" customHeight="false" outlineLevel="0" collapsed="false">
      <c r="A2908" s="0" t="n">
        <f aca="false">A2907+1</f>
        <v>2900</v>
      </c>
      <c r="C2908" s="0" t="n">
        <f aca="false">G2907+I2907*dT/2</f>
        <v>0.0366007492163461</v>
      </c>
      <c r="E2908" s="0" t="n">
        <f aca="false">I2907</f>
        <v>0.0896987429628728</v>
      </c>
      <c r="G2908" s="0" t="n">
        <f aca="false">C2908+E2908*dT/2</f>
        <v>0.0401125581038325</v>
      </c>
      <c r="I2908" s="0" t="n">
        <f aca="false">E2908-(SIN(G2908)+B*E2908*ABS(E2908))*dT</f>
        <v>0.0864956787108383</v>
      </c>
      <c r="K2908" s="0" t="n">
        <f aca="false">G2908+I2908*dT/2</f>
        <v>0.0434989633442227</v>
      </c>
      <c r="L2908" s="0" t="n">
        <f aca="false">A2908*dT</f>
        <v>227.076666568805</v>
      </c>
      <c r="M2908" s="0" t="n">
        <f aca="false">L2908/$D$5</f>
        <v>72.5</v>
      </c>
    </row>
    <row r="2909" customFormat="false" ht="14.25" hidden="false" customHeight="false" outlineLevel="0" collapsed="false">
      <c r="A2909" s="0" t="n">
        <f aca="false">A2908+1</f>
        <v>2901</v>
      </c>
      <c r="C2909" s="0" t="n">
        <f aca="false">G2908+I2908*dT/2</f>
        <v>0.0434989633442227</v>
      </c>
      <c r="E2909" s="0" t="n">
        <f aca="false">I2908</f>
        <v>0.0864956787108383</v>
      </c>
      <c r="G2909" s="0" t="n">
        <f aca="false">C2909+E2909*dT/2</f>
        <v>0.046885368584613</v>
      </c>
      <c r="I2909" s="0" t="n">
        <f aca="false">E2909-(SIN(G2909)+B*E2909*ABS(E2909))*dT</f>
        <v>0.0827672095782322</v>
      </c>
      <c r="K2909" s="0" t="n">
        <f aca="false">G2909+I2909*dT/2</f>
        <v>0.0501257999729279</v>
      </c>
      <c r="L2909" s="0" t="n">
        <f aca="false">A2909*dT</f>
        <v>227.154968867621</v>
      </c>
      <c r="M2909" s="0" t="n">
        <f aca="false">L2909/$D$5</f>
        <v>72.525</v>
      </c>
    </row>
    <row r="2910" customFormat="false" ht="14.25" hidden="false" customHeight="false" outlineLevel="0" collapsed="false">
      <c r="A2910" s="0" t="n">
        <f aca="false">A2909+1</f>
        <v>2902</v>
      </c>
      <c r="C2910" s="0" t="n">
        <f aca="false">G2909+I2909*dT/2</f>
        <v>0.0501257999729279</v>
      </c>
      <c r="E2910" s="0" t="n">
        <f aca="false">I2909</f>
        <v>0.0827672095782322</v>
      </c>
      <c r="G2910" s="0" t="n">
        <f aca="false">C2910+E2910*dT/2</f>
        <v>0.0533662313612428</v>
      </c>
      <c r="I2910" s="0" t="n">
        <f aca="false">E2910-(SIN(G2910)+B*E2910*ABS(E2910))*dT</f>
        <v>0.0785368538656161</v>
      </c>
      <c r="K2910" s="0" t="n">
        <f aca="false">G2910+I2910*dT/2</f>
        <v>0.0564410394610024</v>
      </c>
      <c r="L2910" s="0" t="n">
        <f aca="false">A2910*dT</f>
        <v>227.233271166438</v>
      </c>
      <c r="M2910" s="0" t="n">
        <f aca="false">L2910/$D$5</f>
        <v>72.55</v>
      </c>
    </row>
    <row r="2911" customFormat="false" ht="14.25" hidden="false" customHeight="false" outlineLevel="0" collapsed="false">
      <c r="A2911" s="0" t="n">
        <f aca="false">A2910+1</f>
        <v>2903</v>
      </c>
      <c r="C2911" s="0" t="n">
        <f aca="false">G2910+I2910*dT/2</f>
        <v>0.0564410394610024</v>
      </c>
      <c r="E2911" s="0" t="n">
        <f aca="false">I2910</f>
        <v>0.0785368538656161</v>
      </c>
      <c r="G2911" s="0" t="n">
        <f aca="false">C2911+E2911*dT/2</f>
        <v>0.059515847560762</v>
      </c>
      <c r="I2911" s="0" t="n">
        <f aca="false">E2911-(SIN(G2911)+B*E2911*ABS(E2911))*dT</f>
        <v>0.0738310797409418</v>
      </c>
      <c r="K2911" s="0" t="n">
        <f aca="false">G2911+I2911*dT/2</f>
        <v>0.0624064191946841</v>
      </c>
      <c r="L2911" s="0" t="n">
        <f aca="false">A2911*dT</f>
        <v>227.311573465255</v>
      </c>
      <c r="M2911" s="0" t="n">
        <f aca="false">L2911/$D$5</f>
        <v>72.575</v>
      </c>
    </row>
    <row r="2912" customFormat="false" ht="14.25" hidden="false" customHeight="false" outlineLevel="0" collapsed="false">
      <c r="A2912" s="0" t="n">
        <f aca="false">A2911+1</f>
        <v>2904</v>
      </c>
      <c r="C2912" s="0" t="n">
        <f aca="false">G2911+I2911*dT/2</f>
        <v>0.0624064191946841</v>
      </c>
      <c r="E2912" s="0" t="n">
        <f aca="false">I2911</f>
        <v>0.0738310797409418</v>
      </c>
      <c r="G2912" s="0" t="n">
        <f aca="false">C2912+E2912*dT/2</f>
        <v>0.0652969908286063</v>
      </c>
      <c r="I2912" s="0" t="n">
        <f aca="false">E2912-(SIN(G2912)+B*E2912*ABS(E2912))*dT</f>
        <v>0.0686791249863889</v>
      </c>
      <c r="K2912" s="0" t="n">
        <f aca="false">G2912+I2912*dT/2</f>
        <v>0.0679858575121876</v>
      </c>
      <c r="L2912" s="0" t="n">
        <f aca="false">A2912*dT</f>
        <v>227.389875764072</v>
      </c>
      <c r="M2912" s="0" t="n">
        <f aca="false">L2912/$D$5</f>
        <v>72.6</v>
      </c>
    </row>
    <row r="2913" customFormat="false" ht="14.25" hidden="false" customHeight="false" outlineLevel="0" collapsed="false">
      <c r="A2913" s="0" t="n">
        <f aca="false">A2912+1</f>
        <v>2905</v>
      </c>
      <c r="C2913" s="0" t="n">
        <f aca="false">G2912+I2912*dT/2</f>
        <v>0.0679858575121876</v>
      </c>
      <c r="E2913" s="0" t="n">
        <f aca="false">I2912</f>
        <v>0.0686791249863889</v>
      </c>
      <c r="G2913" s="0" t="n">
        <f aca="false">C2913+E2913*dT/2</f>
        <v>0.0706747241957689</v>
      </c>
      <c r="I2913" s="0" t="n">
        <f aca="false">E2913-(SIN(G2913)+B*E2913*ABS(E2913))*dT</f>
        <v>0.0631128036335701</v>
      </c>
      <c r="K2913" s="0" t="n">
        <f aca="false">G2913+I2913*dT/2</f>
        <v>0.0731456630004107</v>
      </c>
      <c r="L2913" s="0" t="n">
        <f aca="false">A2913*dT</f>
        <v>227.468178062889</v>
      </c>
      <c r="M2913" s="0" t="n">
        <f aca="false">L2913/$D$5</f>
        <v>72.625</v>
      </c>
    </row>
    <row r="2914" customFormat="false" ht="14.25" hidden="false" customHeight="false" outlineLevel="0" collapsed="false">
      <c r="A2914" s="0" t="n">
        <f aca="false">A2913+1</f>
        <v>2906</v>
      </c>
      <c r="C2914" s="0" t="n">
        <f aca="false">G2913+I2913*dT/2</f>
        <v>0.0731456630004107</v>
      </c>
      <c r="E2914" s="0" t="n">
        <f aca="false">I2913</f>
        <v>0.0631128036335701</v>
      </c>
      <c r="G2914" s="0" t="n">
        <f aca="false">C2914+E2914*dT/2</f>
        <v>0.0756166018050526</v>
      </c>
      <c r="I2914" s="0" t="n">
        <f aca="false">E2914-(SIN(G2914)+B*E2914*ABS(E2914))*dT</f>
        <v>0.0571663012365566</v>
      </c>
      <c r="K2914" s="0" t="n">
        <f aca="false">G2914+I2914*dT/2</f>
        <v>0.0778547282058914</v>
      </c>
      <c r="L2914" s="0" t="n">
        <f aca="false">A2914*dT</f>
        <v>227.546480361705</v>
      </c>
      <c r="M2914" s="0" t="n">
        <f aca="false">L2914/$D$5</f>
        <v>72.65</v>
      </c>
    </row>
    <row r="2915" customFormat="false" ht="14.25" hidden="false" customHeight="false" outlineLevel="0" collapsed="false">
      <c r="A2915" s="0" t="n">
        <f aca="false">A2914+1</f>
        <v>2907</v>
      </c>
      <c r="C2915" s="0" t="n">
        <f aca="false">G2914+I2914*dT/2</f>
        <v>0.0778547282058914</v>
      </c>
      <c r="E2915" s="0" t="n">
        <f aca="false">I2914</f>
        <v>0.0571663012365566</v>
      </c>
      <c r="G2915" s="0" t="n">
        <f aca="false">C2915+E2915*dT/2</f>
        <v>0.0800928546067303</v>
      </c>
      <c r="I2915" s="0" t="n">
        <f aca="false">E2915-(SIN(G2915)+B*E2915*ABS(E2915))*dT</f>
        <v>0.0508759604596708</v>
      </c>
      <c r="K2915" s="0" t="n">
        <f aca="false">G2915+I2915*dT/2</f>
        <v>0.0820847069359834</v>
      </c>
      <c r="L2915" s="0" t="n">
        <f aca="false">A2915*dT</f>
        <v>227.624782660522</v>
      </c>
      <c r="M2915" s="0" t="n">
        <f aca="false">L2915/$D$5</f>
        <v>72.675</v>
      </c>
    </row>
    <row r="2916" customFormat="false" ht="14.25" hidden="false" customHeight="false" outlineLevel="0" collapsed="false">
      <c r="A2916" s="0" t="n">
        <f aca="false">A2915+1</f>
        <v>2908</v>
      </c>
      <c r="C2916" s="0" t="n">
        <f aca="false">G2915+I2915*dT/2</f>
        <v>0.0820847069359834</v>
      </c>
      <c r="E2916" s="0" t="n">
        <f aca="false">I2915</f>
        <v>0.0508759604596708</v>
      </c>
      <c r="G2916" s="0" t="n">
        <f aca="false">C2916+E2916*dT/2</f>
        <v>0.0840765592652366</v>
      </c>
      <c r="I2916" s="0" t="n">
        <f aca="false">E2916-(SIN(G2916)+B*E2916*ABS(E2916))*dT</f>
        <v>0.0442800585547185</v>
      </c>
      <c r="K2916" s="0" t="n">
        <f aca="false">G2916+I2916*dT/2</f>
        <v>0.0858101744535257</v>
      </c>
      <c r="L2916" s="0" t="n">
        <f aca="false">A2916*dT</f>
        <v>227.703084959339</v>
      </c>
      <c r="M2916" s="0" t="n">
        <f aca="false">L2916/$D$5</f>
        <v>72.7</v>
      </c>
    </row>
    <row r="2917" customFormat="false" ht="14.25" hidden="false" customHeight="false" outlineLevel="0" collapsed="false">
      <c r="A2917" s="0" t="n">
        <f aca="false">A2916+1</f>
        <v>2909</v>
      </c>
      <c r="C2917" s="0" t="n">
        <f aca="false">G2916+I2916*dT/2</f>
        <v>0.0858101744535257</v>
      </c>
      <c r="E2917" s="0" t="n">
        <f aca="false">I2916</f>
        <v>0.0442800585547185</v>
      </c>
      <c r="G2917" s="0" t="n">
        <f aca="false">C2917+E2917*dT/2</f>
        <v>0.0875437896418149</v>
      </c>
      <c r="I2917" s="0" t="n">
        <f aca="false">E2917-(SIN(G2917)+B*E2917*ABS(E2917))*dT</f>
        <v>0.0374185781773163</v>
      </c>
      <c r="K2917" s="0" t="n">
        <f aca="false">G2917+I2917*dT/2</f>
        <v>0.0890087699866854</v>
      </c>
      <c r="L2917" s="0" t="n">
        <f aca="false">A2917*dT</f>
        <v>227.781387258156</v>
      </c>
      <c r="M2917" s="0" t="n">
        <f aca="false">L2917/$D$5</f>
        <v>72.725</v>
      </c>
    </row>
    <row r="2918" customFormat="false" ht="14.25" hidden="false" customHeight="false" outlineLevel="0" collapsed="false">
      <c r="A2918" s="0" t="n">
        <f aca="false">A2917+1</f>
        <v>2910</v>
      </c>
      <c r="C2918" s="0" t="n">
        <f aca="false">G2917+I2917*dT/2</f>
        <v>0.0890087699866854</v>
      </c>
      <c r="E2918" s="0" t="n">
        <f aca="false">I2917</f>
        <v>0.0374185781773163</v>
      </c>
      <c r="G2918" s="0" t="n">
        <f aca="false">C2918+E2918*dT/2</f>
        <v>0.090473750331556</v>
      </c>
      <c r="I2918" s="0" t="n">
        <f aca="false">E2918-(SIN(G2918)+B*E2918*ABS(E2918))*dT</f>
        <v>0.0303329728519661</v>
      </c>
      <c r="K2918" s="0" t="n">
        <f aca="false">G2918+I2918*dT/2</f>
        <v>0.0916613210836847</v>
      </c>
      <c r="L2918" s="0" t="n">
        <f aca="false">A2918*dT</f>
        <v>227.859689556973</v>
      </c>
      <c r="M2918" s="0" t="n">
        <f aca="false">L2918/$D$5</f>
        <v>72.75</v>
      </c>
    </row>
    <row r="2919" customFormat="false" ht="14.25" hidden="false" customHeight="false" outlineLevel="0" collapsed="false">
      <c r="A2919" s="0" t="n">
        <f aca="false">A2918+1</f>
        <v>2911</v>
      </c>
      <c r="C2919" s="0" t="n">
        <f aca="false">G2918+I2918*dT/2</f>
        <v>0.0916613210836847</v>
      </c>
      <c r="E2919" s="0" t="n">
        <f aca="false">I2918</f>
        <v>0.0303329728519661</v>
      </c>
      <c r="G2919" s="0" t="n">
        <f aca="false">C2919+E2919*dT/2</f>
        <v>0.0928488918358134</v>
      </c>
      <c r="I2919" s="0" t="n">
        <f aca="false">E2919-(SIN(G2919)+B*E2919*ABS(E2919))*dT</f>
        <v>0.0230659282486674</v>
      </c>
      <c r="K2919" s="0" t="n">
        <f aca="false">G2919+I2919*dT/2</f>
        <v>0.0937519494389207</v>
      </c>
      <c r="L2919" s="0" t="n">
        <f aca="false">A2919*dT</f>
        <v>227.93799185579</v>
      </c>
      <c r="M2919" s="0" t="n">
        <f aca="false">L2919/$D$5</f>
        <v>72.775</v>
      </c>
    </row>
    <row r="2920" customFormat="false" ht="14.25" hidden="false" customHeight="false" outlineLevel="0" collapsed="false">
      <c r="A2920" s="0" t="n">
        <f aca="false">A2919+1</f>
        <v>2912</v>
      </c>
      <c r="C2920" s="0" t="n">
        <f aca="false">G2919+I2919*dT/2</f>
        <v>0.0937519494389207</v>
      </c>
      <c r="E2920" s="0" t="n">
        <f aca="false">I2919</f>
        <v>0.0230659282486674</v>
      </c>
      <c r="G2920" s="0" t="n">
        <f aca="false">C2920+E2920*dT/2</f>
        <v>0.0946550070420281</v>
      </c>
      <c r="I2920" s="0" t="n">
        <f aca="false">E2920-(SIN(G2920)+B*E2920*ABS(E2920))*dT</f>
        <v>0.0156611202882566</v>
      </c>
      <c r="K2920" s="0" t="n">
        <f aca="false">G2920+I2920*dT/2</f>
        <v>0.0952681579023368</v>
      </c>
      <c r="L2920" s="0" t="n">
        <f aca="false">A2920*dT</f>
        <v>228.016294154606</v>
      </c>
      <c r="M2920" s="0" t="n">
        <f aca="false">L2920/$D$5</f>
        <v>72.8</v>
      </c>
    </row>
    <row r="2921" customFormat="false" ht="14.25" hidden="false" customHeight="false" outlineLevel="0" collapsed="false">
      <c r="A2921" s="0" t="n">
        <f aca="false">A2920+1</f>
        <v>2913</v>
      </c>
      <c r="C2921" s="0" t="n">
        <f aca="false">G2920+I2920*dT/2</f>
        <v>0.0952681579023368</v>
      </c>
      <c r="E2921" s="0" t="n">
        <f aca="false">I2920</f>
        <v>0.0156611202882566</v>
      </c>
      <c r="G2921" s="0" t="n">
        <f aca="false">C2921+E2921*dT/2</f>
        <v>0.0958813087626455</v>
      </c>
      <c r="I2921" s="0" t="n">
        <f aca="false">E2921-(SIN(G2921)+B*E2921*ABS(E2921))*dT</f>
        <v>0.00816297095708839</v>
      </c>
      <c r="K2921" s="0" t="n">
        <f aca="false">G2921+I2921*dT/2</f>
        <v>0.096200898458203</v>
      </c>
      <c r="L2921" s="0" t="n">
        <f aca="false">A2921*dT</f>
        <v>228.094596453423</v>
      </c>
      <c r="M2921" s="0" t="n">
        <f aca="false">L2921/$D$5</f>
        <v>72.825</v>
      </c>
    </row>
    <row r="2922" customFormat="false" ht="14.25" hidden="false" customHeight="false" outlineLevel="0" collapsed="false">
      <c r="A2922" s="0" t="n">
        <f aca="false">A2921+1</f>
        <v>2914</v>
      </c>
      <c r="C2922" s="0" t="n">
        <f aca="false">G2921+I2921*dT/2</f>
        <v>0.096200898458203</v>
      </c>
      <c r="E2922" s="0" t="n">
        <f aca="false">I2921</f>
        <v>0.00816297095708839</v>
      </c>
      <c r="G2922" s="0" t="n">
        <f aca="false">C2922+E2922*dT/2</f>
        <v>0.0965204881537605</v>
      </c>
      <c r="I2922" s="0" t="n">
        <f aca="false">E2922-(SIN(G2922)+B*E2922*ABS(E2922))*dT</f>
        <v>0.000616402591186698</v>
      </c>
      <c r="K2922" s="0" t="n">
        <f aca="false">G2922+I2922*dT/2</f>
        <v>0.0965446210237038</v>
      </c>
      <c r="L2922" s="0" t="n">
        <f aca="false">A2922*dT</f>
        <v>228.17289875224</v>
      </c>
      <c r="M2922" s="0" t="n">
        <f aca="false">L2922/$D$5</f>
        <v>72.85</v>
      </c>
    </row>
    <row r="2923" customFormat="false" ht="14.25" hidden="false" customHeight="false" outlineLevel="0" collapsed="false">
      <c r="A2923" s="0" t="n">
        <f aca="false">A2922+1</f>
        <v>2915</v>
      </c>
      <c r="C2923" s="0" t="n">
        <f aca="false">G2922+I2922*dT/2</f>
        <v>0.0965446210237038</v>
      </c>
      <c r="E2923" s="0" t="n">
        <f aca="false">I2922</f>
        <v>0.000616402591186698</v>
      </c>
      <c r="G2923" s="0" t="n">
        <f aca="false">C2923+E2923*dT/2</f>
        <v>0.0965687538936471</v>
      </c>
      <c r="I2923" s="0" t="n">
        <f aca="false">E2923-(SIN(G2923)+B*E2923*ABS(E2923))*dT</f>
        <v>-0.00693340870835453</v>
      </c>
      <c r="K2923" s="0" t="n">
        <f aca="false">G2923+I2923*dT/2</f>
        <v>0.0962973029733967</v>
      </c>
      <c r="L2923" s="0" t="n">
        <f aca="false">A2923*dT</f>
        <v>228.251201051057</v>
      </c>
      <c r="M2923" s="0" t="n">
        <f aca="false">L2923/$D$5</f>
        <v>72.875</v>
      </c>
    </row>
    <row r="2924" customFormat="false" ht="14.25" hidden="false" customHeight="false" outlineLevel="0" collapsed="false">
      <c r="A2924" s="0" t="n">
        <f aca="false">A2923+1</f>
        <v>2916</v>
      </c>
      <c r="C2924" s="0" t="n">
        <f aca="false">G2923+I2923*dT/2</f>
        <v>0.0962973029733967</v>
      </c>
      <c r="E2924" s="0" t="n">
        <f aca="false">I2923</f>
        <v>-0.00693340870835453</v>
      </c>
      <c r="G2924" s="0" t="n">
        <f aca="false">C2924+E2924*dT/2</f>
        <v>0.0960258520531463</v>
      </c>
      <c r="I2924" s="0" t="n">
        <f aca="false">E2924-(SIN(G2924)+B*E2924*ABS(E2924))*dT</f>
        <v>-0.0144405271062404</v>
      </c>
      <c r="K2924" s="0" t="n">
        <f aca="false">G2924+I2924*dT/2</f>
        <v>0.0954604888188736</v>
      </c>
      <c r="L2924" s="0" t="n">
        <f aca="false">A2924*dT</f>
        <v>228.329503349874</v>
      </c>
      <c r="M2924" s="0" t="n">
        <f aca="false">L2924/$D$5</f>
        <v>72.9</v>
      </c>
    </row>
    <row r="2925" customFormat="false" ht="14.25" hidden="false" customHeight="false" outlineLevel="0" collapsed="false">
      <c r="A2925" s="0" t="n">
        <f aca="false">A2924+1</f>
        <v>2917</v>
      </c>
      <c r="C2925" s="0" t="n">
        <f aca="false">G2924+I2924*dT/2</f>
        <v>0.0954604888188736</v>
      </c>
      <c r="E2925" s="0" t="n">
        <f aca="false">I2924</f>
        <v>-0.0144405271062404</v>
      </c>
      <c r="G2925" s="0" t="n">
        <f aca="false">C2925+E2925*dT/2</f>
        <v>0.0948951255846009</v>
      </c>
      <c r="I2925" s="0" t="n">
        <f aca="false">E2925-(SIN(G2925)+B*E2925*ABS(E2925))*dT</f>
        <v>-0.0218582537206887</v>
      </c>
      <c r="K2925" s="0" t="n">
        <f aca="false">G2925+I2925*dT/2</f>
        <v>0.0940393498273752</v>
      </c>
      <c r="L2925" s="0" t="n">
        <f aca="false">A2925*dT</f>
        <v>228.407805648691</v>
      </c>
      <c r="M2925" s="0" t="n">
        <f aca="false">L2925/$D$5</f>
        <v>72.925</v>
      </c>
    </row>
    <row r="2926" customFormat="false" ht="14.25" hidden="false" customHeight="false" outlineLevel="0" collapsed="false">
      <c r="A2926" s="0" t="n">
        <f aca="false">A2925+1</f>
        <v>2918</v>
      </c>
      <c r="C2926" s="0" t="n">
        <f aca="false">G2925+I2925*dT/2</f>
        <v>0.0940393498273752</v>
      </c>
      <c r="E2926" s="0" t="n">
        <f aca="false">I2925</f>
        <v>-0.0218582537206887</v>
      </c>
      <c r="G2926" s="0" t="n">
        <f aca="false">C2926+E2926*dT/2</f>
        <v>0.0931835740701495</v>
      </c>
      <c r="I2926" s="0" t="n">
        <f aca="false">E2926-(SIN(G2926)+B*E2926*ABS(E2926))*dT</f>
        <v>-0.0291404457618077</v>
      </c>
      <c r="K2926" s="0" t="n">
        <f aca="false">G2926+I2926*dT/2</f>
        <v>0.0920426921243011</v>
      </c>
      <c r="L2926" s="0" t="n">
        <f aca="false">A2926*dT</f>
        <v>228.486107947507</v>
      </c>
      <c r="M2926" s="0" t="n">
        <f aca="false">L2926/$D$5</f>
        <v>72.95</v>
      </c>
    </row>
    <row r="2927" customFormat="false" ht="14.25" hidden="false" customHeight="false" outlineLevel="0" collapsed="false">
      <c r="A2927" s="0" t="n">
        <f aca="false">A2926+1</f>
        <v>2919</v>
      </c>
      <c r="C2927" s="0" t="n">
        <f aca="false">G2926+I2926*dT/2</f>
        <v>0.0920426921243011</v>
      </c>
      <c r="E2927" s="0" t="n">
        <f aca="false">I2926</f>
        <v>-0.0291404457618077</v>
      </c>
      <c r="G2927" s="0" t="n">
        <f aca="false">C2927+E2927*dT/2</f>
        <v>0.0909018101784528</v>
      </c>
      <c r="I2927" s="0" t="n">
        <f aca="false">E2927-(SIN(G2927)+B*E2927*ABS(E2927))*dT</f>
        <v>-0.0362418187624909</v>
      </c>
      <c r="K2927" s="0" t="n">
        <f aca="false">G2927+I2927*dT/2</f>
        <v>0.0894829013172498</v>
      </c>
      <c r="L2927" s="0" t="n">
        <f aca="false">A2927*dT</f>
        <v>228.564410246324</v>
      </c>
      <c r="M2927" s="0" t="n">
        <f aca="false">L2927/$D$5</f>
        <v>72.975</v>
      </c>
    </row>
    <row r="2928" customFormat="false" ht="14.25" hidden="false" customHeight="false" outlineLevel="0" collapsed="false">
      <c r="A2928" s="0" t="n">
        <f aca="false">A2927+1</f>
        <v>2920</v>
      </c>
      <c r="C2928" s="0" t="n">
        <f aca="false">G2927+I2927*dT/2</f>
        <v>0.0894829013172498</v>
      </c>
      <c r="E2928" s="0" t="n">
        <f aca="false">I2927</f>
        <v>-0.0362418187624909</v>
      </c>
      <c r="G2928" s="0" t="n">
        <f aca="false">C2928+E2928*dT/2</f>
        <v>0.0880639924560469</v>
      </c>
      <c r="I2928" s="0" t="n">
        <f aca="false">E2928-(SIN(G2928)+B*E2928*ABS(E2928))*dT</f>
        <v>-0.0431182376162247</v>
      </c>
      <c r="K2928" s="0" t="n">
        <f aca="false">G2928+I2928*dT/2</f>
        <v>0.0863758638929065</v>
      </c>
      <c r="L2928" s="0" t="n">
        <f aca="false">A2928*dT</f>
        <v>228.642712545141</v>
      </c>
      <c r="M2928" s="0" t="n">
        <f aca="false">L2928/$D$5</f>
        <v>73</v>
      </c>
    </row>
    <row r="2929" customFormat="false" ht="14.25" hidden="false" customHeight="false" outlineLevel="0" collapsed="false">
      <c r="A2929" s="0" t="n">
        <f aca="false">A2928+1</f>
        <v>2921</v>
      </c>
      <c r="C2929" s="0" t="n">
        <f aca="false">G2928+I2928*dT/2</f>
        <v>0.0863758638929065</v>
      </c>
      <c r="E2929" s="0" t="n">
        <f aca="false">I2928</f>
        <v>-0.0431182376162247</v>
      </c>
      <c r="G2929" s="0" t="n">
        <f aca="false">C2929+E2929*dT/2</f>
        <v>0.0846877353297662</v>
      </c>
      <c r="I2929" s="0" t="n">
        <f aca="false">E2929-(SIN(G2929)+B*E2929*ABS(E2929))*dT</f>
        <v>-0.0497270004291642</v>
      </c>
      <c r="K2929" s="0" t="n">
        <f aca="false">G2929+I2929*dT/2</f>
        <v>0.0827408661063317</v>
      </c>
      <c r="L2929" s="0" t="n">
        <f aca="false">A2929*dT</f>
        <v>228.721014843958</v>
      </c>
      <c r="M2929" s="0" t="n">
        <f aca="false">L2929/$D$5</f>
        <v>73.025</v>
      </c>
    </row>
    <row r="2930" customFormat="false" ht="14.25" hidden="false" customHeight="false" outlineLevel="0" collapsed="false">
      <c r="A2930" s="0" t="n">
        <f aca="false">A2929+1</f>
        <v>2922</v>
      </c>
      <c r="C2930" s="0" t="n">
        <f aca="false">G2929+I2929*dT/2</f>
        <v>0.0827408661063317</v>
      </c>
      <c r="E2930" s="0" t="n">
        <f aca="false">I2929</f>
        <v>-0.0497270004291642</v>
      </c>
      <c r="G2930" s="0" t="n">
        <f aca="false">C2930+E2930*dT/2</f>
        <v>0.0807939968828972</v>
      </c>
      <c r="I2930" s="0" t="n">
        <f aca="false">E2930-(SIN(G2930)+B*E2930*ABS(E2930))*dT</f>
        <v>-0.0560271132414463</v>
      </c>
      <c r="K2930" s="0" t="n">
        <f aca="false">G2930+I2930*dT/2</f>
        <v>0.0786004710014592</v>
      </c>
      <c r="L2930" s="0" t="n">
        <f aca="false">A2930*dT</f>
        <v>228.799317142775</v>
      </c>
      <c r="M2930" s="0" t="n">
        <f aca="false">L2930/$D$5</f>
        <v>73.05</v>
      </c>
    </row>
    <row r="2931" customFormat="false" ht="14.25" hidden="false" customHeight="false" outlineLevel="0" collapsed="false">
      <c r="A2931" s="0" t="n">
        <f aca="false">A2930+1</f>
        <v>2923</v>
      </c>
      <c r="C2931" s="0" t="n">
        <f aca="false">G2930+I2930*dT/2</f>
        <v>0.0786004710014592</v>
      </c>
      <c r="E2931" s="0" t="n">
        <f aca="false">I2930</f>
        <v>-0.0560271132414463</v>
      </c>
      <c r="G2931" s="0" t="n">
        <f aca="false">C2931+E2931*dT/2</f>
        <v>0.0764069451200212</v>
      </c>
      <c r="I2931" s="0" t="n">
        <f aca="false">E2931-(SIN(G2931)+B*E2931*ABS(E2931))*dT</f>
        <v>-0.0619795536803531</v>
      </c>
      <c r="K2931" s="0" t="n">
        <f aca="false">G2931+I2931*dT/2</f>
        <v>0.0739803743536148</v>
      </c>
      <c r="L2931" s="0" t="n">
        <f aca="false">A2931*dT</f>
        <v>228.877619441592</v>
      </c>
      <c r="M2931" s="0" t="n">
        <f aca="false">L2931/$D$5</f>
        <v>73.075</v>
      </c>
    </row>
    <row r="2932" customFormat="false" ht="14.25" hidden="false" customHeight="false" outlineLevel="0" collapsed="false">
      <c r="A2932" s="0" t="n">
        <f aca="false">A2931+1</f>
        <v>2924</v>
      </c>
      <c r="C2932" s="0" t="n">
        <f aca="false">G2931+I2931*dT/2</f>
        <v>0.0739803743536148</v>
      </c>
      <c r="E2932" s="0" t="n">
        <f aca="false">I2931</f>
        <v>-0.0619795536803531</v>
      </c>
      <c r="G2932" s="0" t="n">
        <f aca="false">C2932+E2932*dT/2</f>
        <v>0.0715538035872085</v>
      </c>
      <c r="I2932" s="0" t="n">
        <f aca="false">E2932-(SIN(G2932)+B*E2932*ABS(E2932))*dT</f>
        <v>-0.0675475216298526</v>
      </c>
      <c r="K2932" s="0" t="n">
        <f aca="false">G2932+I2932*dT/2</f>
        <v>0.06890924047571</v>
      </c>
      <c r="L2932" s="0" t="n">
        <f aca="false">A2932*dT</f>
        <v>228.955921740408</v>
      </c>
      <c r="M2932" s="0" t="n">
        <f aca="false">L2932/$D$5</f>
        <v>73.1</v>
      </c>
    </row>
    <row r="2933" customFormat="false" ht="14.25" hidden="false" customHeight="false" outlineLevel="0" collapsed="false">
      <c r="A2933" s="0" t="n">
        <f aca="false">A2932+1</f>
        <v>2925</v>
      </c>
      <c r="C2933" s="0" t="n">
        <f aca="false">G2932+I2932*dT/2</f>
        <v>0.06890924047571</v>
      </c>
      <c r="E2933" s="0" t="n">
        <f aca="false">I2932</f>
        <v>-0.0675475216298526</v>
      </c>
      <c r="G2933" s="0" t="n">
        <f aca="false">C2933+E2933*dT/2</f>
        <v>0.0662646773642115</v>
      </c>
      <c r="I2933" s="0" t="n">
        <f aca="false">E2933-(SIN(G2933)+B*E2933*ABS(E2933))*dT</f>
        <v>-0.072696675041707</v>
      </c>
      <c r="K2933" s="0" t="n">
        <f aca="false">G2933+I2933*dT/2</f>
        <v>0.0634185189781587</v>
      </c>
      <c r="L2933" s="0" t="n">
        <f aca="false">A2933*dT</f>
        <v>229.034224039225</v>
      </c>
      <c r="M2933" s="0" t="n">
        <f aca="false">L2933/$D$5</f>
        <v>73.125</v>
      </c>
    </row>
    <row r="2934" customFormat="false" ht="14.25" hidden="false" customHeight="false" outlineLevel="0" collapsed="false">
      <c r="A2934" s="0" t="n">
        <f aca="false">A2933+1</f>
        <v>2926</v>
      </c>
      <c r="C2934" s="0" t="n">
        <f aca="false">G2933+I2933*dT/2</f>
        <v>0.0634185189781587</v>
      </c>
      <c r="E2934" s="0" t="n">
        <f aca="false">I2933</f>
        <v>-0.072696675041707</v>
      </c>
      <c r="G2934" s="0" t="n">
        <f aca="false">C2934+E2934*dT/2</f>
        <v>0.0605723605921059</v>
      </c>
      <c r="I2934" s="0" t="n">
        <f aca="false">E2934-(SIN(G2934)+B*E2934*ABS(E2934))*dT</f>
        <v>-0.0773953490769672</v>
      </c>
      <c r="K2934" s="0" t="n">
        <f aca="false">G2934+I2934*dT/2</f>
        <v>0.0575422437168771</v>
      </c>
      <c r="L2934" s="0" t="n">
        <f aca="false">A2934*dT</f>
        <v>229.112526338042</v>
      </c>
      <c r="M2934" s="0" t="n">
        <f aca="false">L2934/$D$5</f>
        <v>73.15</v>
      </c>
    </row>
    <row r="2935" customFormat="false" ht="14.25" hidden="false" customHeight="false" outlineLevel="0" collapsed="false">
      <c r="A2935" s="0" t="n">
        <f aca="false">A2934+1</f>
        <v>2927</v>
      </c>
      <c r="C2935" s="0" t="n">
        <f aca="false">G2934+I2934*dT/2</f>
        <v>0.0575422437168771</v>
      </c>
      <c r="E2935" s="0" t="n">
        <f aca="false">I2934</f>
        <v>-0.0773953490769672</v>
      </c>
      <c r="G2935" s="0" t="n">
        <f aca="false">C2935+E2935*dT/2</f>
        <v>0.0545121268416484</v>
      </c>
      <c r="I2935" s="0" t="n">
        <f aca="false">E2935-(SIN(G2935)+B*E2935*ABS(E2935))*dT</f>
        <v>-0.0816147568568674</v>
      </c>
      <c r="K2935" s="0" t="n">
        <f aca="false">G2935+I2935*dT/2</f>
        <v>0.0513168153020137</v>
      </c>
      <c r="L2935" s="0" t="n">
        <f aca="false">A2935*dT</f>
        <v>229.190828636859</v>
      </c>
      <c r="M2935" s="0" t="n">
        <f aca="false">L2935/$D$5</f>
        <v>73.175</v>
      </c>
    </row>
    <row r="2936" customFormat="false" ht="14.25" hidden="false" customHeight="false" outlineLevel="0" collapsed="false">
      <c r="A2936" s="0" t="n">
        <f aca="false">A2935+1</f>
        <v>2928</v>
      </c>
      <c r="C2936" s="0" t="n">
        <f aca="false">G2935+I2935*dT/2</f>
        <v>0.0513168153020137</v>
      </c>
      <c r="E2936" s="0" t="n">
        <f aca="false">I2935</f>
        <v>-0.0816147568568674</v>
      </c>
      <c r="G2936" s="0" t="n">
        <f aca="false">C2936+E2936*dT/2</f>
        <v>0.0481215037623791</v>
      </c>
      <c r="I2936" s="0" t="n">
        <f aca="false">E2936-(SIN(G2936)+B*E2936*ABS(E2936))*dT</f>
        <v>-0.0853291702215822</v>
      </c>
      <c r="K2936" s="0" t="n">
        <f aca="false">G2936+I2936*dT/2</f>
        <v>0.0447807686701379</v>
      </c>
      <c r="L2936" s="0" t="n">
        <f aca="false">A2936*dT</f>
        <v>229.269130935676</v>
      </c>
      <c r="M2936" s="0" t="n">
        <f aca="false">L2936/$D$5</f>
        <v>73.2</v>
      </c>
    </row>
    <row r="2937" customFormat="false" ht="14.25" hidden="false" customHeight="false" outlineLevel="0" collapsed="false">
      <c r="A2937" s="0" t="n">
        <f aca="false">A2936+1</f>
        <v>2929</v>
      </c>
      <c r="C2937" s="0" t="n">
        <f aca="false">G2936+I2936*dT/2</f>
        <v>0.0447807686701379</v>
      </c>
      <c r="E2937" s="0" t="n">
        <f aca="false">I2936</f>
        <v>-0.0853291702215822</v>
      </c>
      <c r="G2937" s="0" t="n">
        <f aca="false">C2937+E2937*dT/2</f>
        <v>0.0414400335778967</v>
      </c>
      <c r="I2937" s="0" t="n">
        <f aca="false">E2937-(SIN(G2937)+B*E2937*ABS(E2937))*dT</f>
        <v>-0.0885160790455002</v>
      </c>
      <c r="K2937" s="0" t="n">
        <f aca="false">G2937+I2937*dT/2</f>
        <v>0.0379745273421393</v>
      </c>
      <c r="L2937" s="0" t="n">
        <f aca="false">A2937*dT</f>
        <v>229.347433234493</v>
      </c>
      <c r="M2937" s="0" t="n">
        <f aca="false">L2937/$D$5</f>
        <v>73.225</v>
      </c>
    </row>
    <row r="2938" customFormat="false" ht="14.25" hidden="false" customHeight="false" outlineLevel="0" collapsed="false">
      <c r="A2938" s="0" t="n">
        <f aca="false">A2937+1</f>
        <v>2930</v>
      </c>
      <c r="C2938" s="0" t="n">
        <f aca="false">G2937+I2937*dT/2</f>
        <v>0.0379745273421393</v>
      </c>
      <c r="E2938" s="0" t="n">
        <f aca="false">I2937</f>
        <v>-0.0885160790455002</v>
      </c>
      <c r="G2938" s="0" t="n">
        <f aca="false">C2938+E2938*dT/2</f>
        <v>0.0345090211063819</v>
      </c>
      <c r="I2938" s="0" t="n">
        <f aca="false">E2938-(SIN(G2938)+B*E2938*ABS(E2938))*dT</f>
        <v>-0.0911563278386727</v>
      </c>
      <c r="K2938" s="0" t="n">
        <f aca="false">G2938+I2938*dT/2</f>
        <v>0.0309401460956476</v>
      </c>
      <c r="L2938" s="0" t="n">
        <f aca="false">A2938*dT</f>
        <v>229.425735533309</v>
      </c>
      <c r="M2938" s="0" t="n">
        <f aca="false">L2938/$D$5</f>
        <v>73.25</v>
      </c>
    </row>
    <row r="2939" customFormat="false" ht="14.25" hidden="false" customHeight="false" outlineLevel="0" collapsed="false">
      <c r="A2939" s="0" t="n">
        <f aca="false">A2938+1</f>
        <v>2931</v>
      </c>
      <c r="C2939" s="0" t="n">
        <f aca="false">G2938+I2938*dT/2</f>
        <v>0.0309401460956476</v>
      </c>
      <c r="E2939" s="0" t="n">
        <f aca="false">I2938</f>
        <v>-0.0911563278386727</v>
      </c>
      <c r="G2939" s="0" t="n">
        <f aca="false">C2939+E2939*dT/2</f>
        <v>0.0273712710849133</v>
      </c>
      <c r="I2939" s="0" t="n">
        <f aca="false">E2939-(SIN(G2939)+B*E2939*ABS(E2939))*dT</f>
        <v>-0.0932342285744984</v>
      </c>
      <c r="K2939" s="0" t="n">
        <f aca="false">G2939+I2939*dT/2</f>
        <v>0.0237210438720148</v>
      </c>
      <c r="L2939" s="0" t="n">
        <f aca="false">A2939*dT</f>
        <v>229.504037832126</v>
      </c>
      <c r="M2939" s="0" t="n">
        <f aca="false">L2939/$D$5</f>
        <v>73.275</v>
      </c>
    </row>
    <row r="2940" customFormat="false" ht="14.25" hidden="false" customHeight="false" outlineLevel="0" collapsed="false">
      <c r="A2940" s="0" t="n">
        <f aca="false">A2939+1</f>
        <v>2932</v>
      </c>
      <c r="C2940" s="0" t="n">
        <f aca="false">G2939+I2939*dT/2</f>
        <v>0.0237210438720148</v>
      </c>
      <c r="E2940" s="0" t="n">
        <f aca="false">I2939</f>
        <v>-0.0932342285744984</v>
      </c>
      <c r="G2940" s="0" t="n">
        <f aca="false">C2940+E2940*dT/2</f>
        <v>0.0200708166591163</v>
      </c>
      <c r="I2940" s="0" t="n">
        <f aca="false">E2940-(SIN(G2940)+B*E2940*ABS(E2940))*dT</f>
        <v>-0.0947376489204823</v>
      </c>
      <c r="K2940" s="0" t="n">
        <f aca="false">G2940+I2940*dT/2</f>
        <v>0.0163617288116286</v>
      </c>
      <c r="L2940" s="0" t="n">
        <f aca="false">A2940*dT</f>
        <v>229.582340130943</v>
      </c>
      <c r="M2940" s="0" t="n">
        <f aca="false">L2940/$D$5</f>
        <v>73.3</v>
      </c>
    </row>
    <row r="2941" customFormat="false" ht="14.25" hidden="false" customHeight="false" outlineLevel="0" collapsed="false">
      <c r="A2941" s="0" t="n">
        <f aca="false">A2940+1</f>
        <v>2933</v>
      </c>
      <c r="C2941" s="0" t="n">
        <f aca="false">G2940+I2940*dT/2</f>
        <v>0.0163617288116286</v>
      </c>
      <c r="E2941" s="0" t="n">
        <f aca="false">I2940</f>
        <v>-0.0947376489204823</v>
      </c>
      <c r="G2941" s="0" t="n">
        <f aca="false">C2941+E2941*dT/2</f>
        <v>0.0126526409641409</v>
      </c>
      <c r="I2941" s="0" t="n">
        <f aca="false">E2941-(SIN(G2941)+B*E2941*ABS(E2941))*dT</f>
        <v>-0.0956580753075888</v>
      </c>
      <c r="K2941" s="0" t="n">
        <f aca="false">G2941+I2941*dT/2</f>
        <v>0.0089075173656521</v>
      </c>
      <c r="L2941" s="0" t="n">
        <f aca="false">A2941*dT</f>
        <v>229.66064242976</v>
      </c>
      <c r="M2941" s="0" t="n">
        <f aca="false">L2941/$D$5</f>
        <v>73.325</v>
      </c>
    </row>
    <row r="2942" customFormat="false" ht="14.25" hidden="false" customHeight="false" outlineLevel="0" collapsed="false">
      <c r="A2942" s="0" t="n">
        <f aca="false">A2941+1</f>
        <v>2934</v>
      </c>
      <c r="C2942" s="0" t="n">
        <f aca="false">G2941+I2941*dT/2</f>
        <v>0.0089075173656521</v>
      </c>
      <c r="E2942" s="0" t="n">
        <f aca="false">I2941</f>
        <v>-0.0956580753075888</v>
      </c>
      <c r="G2942" s="0" t="n">
        <f aca="false">C2942+E2942*dT/2</f>
        <v>0.00516239376716331</v>
      </c>
      <c r="I2942" s="0" t="n">
        <f aca="false">E2942-(SIN(G2942)+B*E2942*ABS(E2942))*dT</f>
        <v>-0.0959906505484499</v>
      </c>
      <c r="K2942" s="0" t="n">
        <f aca="false">G2942+I2942*dT/2</f>
        <v>0.00140424946573004</v>
      </c>
      <c r="L2942" s="0" t="n">
        <f aca="false">A2942*dT</f>
        <v>229.738944728577</v>
      </c>
      <c r="M2942" s="0" t="n">
        <f aca="false">L2942/$D$5</f>
        <v>73.35</v>
      </c>
    </row>
    <row r="2943" customFormat="false" ht="14.25" hidden="false" customHeight="false" outlineLevel="0" collapsed="false">
      <c r="A2943" s="0" t="n">
        <f aca="false">A2942+1</f>
        <v>2935</v>
      </c>
      <c r="C2943" s="0" t="n">
        <f aca="false">G2942+I2942*dT/2</f>
        <v>0.00140424946573004</v>
      </c>
      <c r="E2943" s="0" t="n">
        <f aca="false">I2942</f>
        <v>-0.0959906505484499</v>
      </c>
      <c r="G2943" s="0" t="n">
        <f aca="false">C2943+E2943*dT/2</f>
        <v>-0.00235389483570324</v>
      </c>
      <c r="I2943" s="0" t="n">
        <f aca="false">E2943-(SIN(G2943)+B*E2943*ABS(E2943))*dT</f>
        <v>-0.0957341859985811</v>
      </c>
      <c r="K2943" s="0" t="n">
        <f aca="false">G2943+I2943*dT/2</f>
        <v>-0.00610199825522663</v>
      </c>
      <c r="L2943" s="0" t="n">
        <f aca="false">A2943*dT</f>
        <v>229.817247027394</v>
      </c>
      <c r="M2943" s="0" t="n">
        <f aca="false">L2943/$D$5</f>
        <v>73.375</v>
      </c>
    </row>
    <row r="2944" customFormat="false" ht="14.25" hidden="false" customHeight="false" outlineLevel="0" collapsed="false">
      <c r="A2944" s="0" t="n">
        <f aca="false">A2943+1</f>
        <v>2936</v>
      </c>
      <c r="C2944" s="0" t="n">
        <f aca="false">G2943+I2943*dT/2</f>
        <v>-0.00610199825522663</v>
      </c>
      <c r="E2944" s="0" t="n">
        <f aca="false">I2943</f>
        <v>-0.0957341859985811</v>
      </c>
      <c r="G2944" s="0" t="n">
        <f aca="false">C2944+E2944*dT/2</f>
        <v>-0.00985010167475003</v>
      </c>
      <c r="I2944" s="0" t="n">
        <f aca="false">E2944-(SIN(G2944)+B*E2944*ABS(E2944))*dT</f>
        <v>-0.0948911485400939</v>
      </c>
      <c r="K2944" s="0" t="n">
        <f aca="false">G2944+I2944*dT/2</f>
        <v>-0.0135651992087793</v>
      </c>
      <c r="L2944" s="0" t="n">
        <f aca="false">A2944*dT</f>
        <v>229.89554932621</v>
      </c>
      <c r="M2944" s="0" t="n">
        <f aca="false">L2944/$D$5</f>
        <v>73.4</v>
      </c>
    </row>
    <row r="2945" customFormat="false" ht="14.25" hidden="false" customHeight="false" outlineLevel="0" collapsed="false">
      <c r="A2945" s="0" t="n">
        <f aca="false">A2944+1</f>
        <v>2937</v>
      </c>
      <c r="C2945" s="0" t="n">
        <f aca="false">G2944+I2944*dT/2</f>
        <v>-0.0135651992087793</v>
      </c>
      <c r="E2945" s="0" t="n">
        <f aca="false">I2944</f>
        <v>-0.0948911485400939</v>
      </c>
      <c r="G2945" s="0" t="n">
        <f aca="false">C2945+E2945*dT/2</f>
        <v>-0.0172802967428086</v>
      </c>
      <c r="I2945" s="0" t="n">
        <f aca="false">E2945-(SIN(G2945)+B*E2945*ABS(E2945))*dT</f>
        <v>-0.0934676229460807</v>
      </c>
      <c r="K2945" s="0" t="n">
        <f aca="false">G2945+I2945*dT/2</f>
        <v>-0.02093966161362</v>
      </c>
      <c r="L2945" s="0" t="n">
        <f aca="false">A2945*dT</f>
        <v>229.973851625027</v>
      </c>
      <c r="M2945" s="0" t="n">
        <f aca="false">L2945/$D$5</f>
        <v>73.425</v>
      </c>
    </row>
    <row r="2946" customFormat="false" ht="14.25" hidden="false" customHeight="false" outlineLevel="0" collapsed="false">
      <c r="A2946" s="0" t="n">
        <f aca="false">A2945+1</f>
        <v>2938</v>
      </c>
      <c r="C2946" s="0" t="n">
        <f aca="false">G2945+I2945*dT/2</f>
        <v>-0.02093966161362</v>
      </c>
      <c r="E2946" s="0" t="n">
        <f aca="false">I2945</f>
        <v>-0.0934676229460807</v>
      </c>
      <c r="G2946" s="0" t="n">
        <f aca="false">C2946+E2946*dT/2</f>
        <v>-0.0245990264844313</v>
      </c>
      <c r="I2946" s="0" t="n">
        <f aca="false">E2946-(SIN(G2946)+B*E2946*ABS(E2946))*dT</f>
        <v>-0.0914732504477772</v>
      </c>
      <c r="K2946" s="0" t="n">
        <f aca="false">G2946+I2946*dT/2</f>
        <v>-0.0281803093795856</v>
      </c>
      <c r="L2946" s="0" t="n">
        <f aca="false">A2946*dT</f>
        <v>230.052153923844</v>
      </c>
      <c r="M2946" s="0" t="n">
        <f aca="false">L2946/$D$5</f>
        <v>73.45</v>
      </c>
    </row>
    <row r="2947" customFormat="false" ht="14.25" hidden="false" customHeight="false" outlineLevel="0" collapsed="false">
      <c r="A2947" s="0" t="n">
        <f aca="false">A2946+1</f>
        <v>2939</v>
      </c>
      <c r="C2947" s="0" t="n">
        <f aca="false">G2946+I2946*dT/2</f>
        <v>-0.0281803093795856</v>
      </c>
      <c r="E2947" s="0" t="n">
        <f aca="false">I2946</f>
        <v>-0.0914732504477772</v>
      </c>
      <c r="G2947" s="0" t="n">
        <f aca="false">C2947+E2947*dT/2</f>
        <v>-0.0317615922747398</v>
      </c>
      <c r="I2947" s="0" t="n">
        <f aca="false">E2947-(SIN(G2947)+B*E2947*ABS(E2947))*dT</f>
        <v>-0.0889211445680887</v>
      </c>
      <c r="K2947" s="0" t="n">
        <f aca="false">G2947+I2947*dT/2</f>
        <v>-0.0352429572912923</v>
      </c>
      <c r="L2947" s="0" t="n">
        <f aca="false">A2947*dT</f>
        <v>230.130456222661</v>
      </c>
      <c r="M2947" s="0" t="n">
        <f aca="false">L2947/$D$5</f>
        <v>73.475</v>
      </c>
    </row>
    <row r="2948" customFormat="false" ht="14.25" hidden="false" customHeight="false" outlineLevel="0" collapsed="false">
      <c r="A2948" s="0" t="n">
        <f aca="false">A2947+1</f>
        <v>2940</v>
      </c>
      <c r="C2948" s="0" t="n">
        <f aca="false">G2947+I2947*dT/2</f>
        <v>-0.0352429572912923</v>
      </c>
      <c r="E2948" s="0" t="n">
        <f aca="false">I2947</f>
        <v>-0.0889211445680887</v>
      </c>
      <c r="G2948" s="0" t="n">
        <f aca="false">C2948+E2948*dT/2</f>
        <v>-0.0387243223078448</v>
      </c>
      <c r="I2948" s="0" t="n">
        <f aca="false">E2948-(SIN(G2948)+B*E2948*ABS(E2948))*dT</f>
        <v>-0.0858277854971972</v>
      </c>
      <c r="K2948" s="0" t="n">
        <f aca="false">G2948+I2948*dT/2</f>
        <v>-0.0420845787612389</v>
      </c>
      <c r="L2948" s="0" t="n">
        <f aca="false">A2948*dT</f>
        <v>230.208758521478</v>
      </c>
      <c r="M2948" s="0" t="n">
        <f aca="false">L2948/$D$5</f>
        <v>73.5</v>
      </c>
    </row>
    <row r="2949" customFormat="false" ht="14.25" hidden="false" customHeight="false" outlineLevel="0" collapsed="false">
      <c r="A2949" s="0" t="n">
        <f aca="false">A2948+1</f>
        <v>2941</v>
      </c>
      <c r="C2949" s="0" t="n">
        <f aca="false">G2948+I2948*dT/2</f>
        <v>-0.0420845787612389</v>
      </c>
      <c r="E2949" s="0" t="n">
        <f aca="false">I2948</f>
        <v>-0.0858277854971972</v>
      </c>
      <c r="G2949" s="0" t="n">
        <f aca="false">C2949+E2949*dT/2</f>
        <v>-0.045444835214633</v>
      </c>
      <c r="I2949" s="0" t="n">
        <f aca="false">E2949-(SIN(G2949)+B*E2949*ABS(E2949))*dT</f>
        <v>-0.0822128944629975</v>
      </c>
      <c r="K2949" s="0" t="n">
        <f aca="false">G2949+I2949*dT/2</f>
        <v>-0.048663564529052</v>
      </c>
      <c r="L2949" s="0" t="n">
        <f aca="false">A2949*dT</f>
        <v>230.287060820295</v>
      </c>
      <c r="M2949" s="0" t="n">
        <f aca="false">L2949/$D$5</f>
        <v>73.525</v>
      </c>
    </row>
    <row r="2950" customFormat="false" ht="14.25" hidden="false" customHeight="false" outlineLevel="0" collapsed="false">
      <c r="A2950" s="0" t="n">
        <f aca="false">A2949+1</f>
        <v>2942</v>
      </c>
      <c r="C2950" s="0" t="n">
        <f aca="false">G2949+I2949*dT/2</f>
        <v>-0.048663564529052</v>
      </c>
      <c r="E2950" s="0" t="n">
        <f aca="false">I2949</f>
        <v>-0.0822128944629975</v>
      </c>
      <c r="G2950" s="0" t="n">
        <f aca="false">C2950+E2950*dT/2</f>
        <v>-0.0518822938434711</v>
      </c>
      <c r="I2950" s="0" t="n">
        <f aca="false">E2950-(SIN(G2950)+B*E2950*ABS(E2950))*dT</f>
        <v>-0.0780992896867269</v>
      </c>
      <c r="K2950" s="0" t="n">
        <f aca="false">G2950+I2950*dT/2</f>
        <v>-0.0549399708026872</v>
      </c>
      <c r="L2950" s="0" t="n">
        <f aca="false">A2950*dT</f>
        <v>230.365363119111</v>
      </c>
      <c r="M2950" s="0" t="n">
        <f aca="false">L2950/$D$5</f>
        <v>73.55</v>
      </c>
    </row>
    <row r="2951" customFormat="false" ht="14.25" hidden="false" customHeight="false" outlineLevel="0" collapsed="false">
      <c r="A2951" s="0" t="n">
        <f aca="false">A2950+1</f>
        <v>2943</v>
      </c>
      <c r="C2951" s="0" t="n">
        <f aca="false">G2950+I2950*dT/2</f>
        <v>-0.0549399708026872</v>
      </c>
      <c r="E2951" s="0" t="n">
        <f aca="false">I2950</f>
        <v>-0.0780992896867269</v>
      </c>
      <c r="G2951" s="0" t="n">
        <f aca="false">C2951+E2951*dT/2</f>
        <v>-0.0579976477619033</v>
      </c>
      <c r="I2951" s="0" t="n">
        <f aca="false">E2951-(SIN(G2951)+B*E2951*ABS(E2951))*dT</f>
        <v>-0.0735127256096824</v>
      </c>
      <c r="K2951" s="0" t="n">
        <f aca="false">G2951+I2951*dT/2</f>
        <v>-0.0608757554656677</v>
      </c>
      <c r="L2951" s="0" t="n">
        <f aca="false">A2951*dT</f>
        <v>230.443665417928</v>
      </c>
      <c r="M2951" s="0" t="n">
        <f aca="false">L2951/$D$5</f>
        <v>73.575</v>
      </c>
    </row>
    <row r="2952" customFormat="false" ht="14.25" hidden="false" customHeight="false" outlineLevel="0" collapsed="false">
      <c r="A2952" s="0" t="n">
        <f aca="false">A2951+1</f>
        <v>2944</v>
      </c>
      <c r="C2952" s="0" t="n">
        <f aca="false">G2951+I2951*dT/2</f>
        <v>-0.0608757554656677</v>
      </c>
      <c r="E2952" s="0" t="n">
        <f aca="false">I2951</f>
        <v>-0.0735127256096824</v>
      </c>
      <c r="G2952" s="0" t="n">
        <f aca="false">C2952+E2952*dT/2</f>
        <v>-0.0637538631694322</v>
      </c>
      <c r="I2952" s="0" t="n">
        <f aca="false">E2952-(SIN(G2952)+B*E2952*ABS(E2952))*dT</f>
        <v>-0.0684817171294581</v>
      </c>
      <c r="K2952" s="0" t="n">
        <f aca="false">G2952+I2952*dT/2</f>
        <v>-0.0664350011085124</v>
      </c>
      <c r="L2952" s="0" t="n">
        <f aca="false">A2952*dT</f>
        <v>230.521967716745</v>
      </c>
      <c r="M2952" s="0" t="n">
        <f aca="false">L2952/$D$5</f>
        <v>73.6</v>
      </c>
    </row>
    <row r="2953" customFormat="false" ht="14.25" hidden="false" customHeight="false" outlineLevel="0" collapsed="false">
      <c r="A2953" s="0" t="n">
        <f aca="false">A2952+1</f>
        <v>2945</v>
      </c>
      <c r="C2953" s="0" t="n">
        <f aca="false">G2952+I2952*dT/2</f>
        <v>-0.0664350011085124</v>
      </c>
      <c r="E2953" s="0" t="n">
        <f aca="false">I2952</f>
        <v>-0.0684817171294581</v>
      </c>
      <c r="G2953" s="0" t="n">
        <f aca="false">C2953+E2953*dT/2</f>
        <v>-0.0691161390475926</v>
      </c>
      <c r="I2953" s="0" t="n">
        <f aca="false">E2953-(SIN(G2953)+B*E2953*ABS(E2953))*dT</f>
        <v>-0.0630373505945711</v>
      </c>
      <c r="K2953" s="0" t="n">
        <f aca="false">G2953+I2953*dT/2</f>
        <v>-0.0715841237790313</v>
      </c>
      <c r="L2953" s="0" t="n">
        <f aca="false">A2953*dT</f>
        <v>230.600270015562</v>
      </c>
      <c r="M2953" s="0" t="n">
        <f aca="false">L2953/$D$5</f>
        <v>73.625</v>
      </c>
    </row>
    <row r="2954" customFormat="false" ht="14.25" hidden="false" customHeight="false" outlineLevel="0" collapsed="false">
      <c r="A2954" s="0" t="n">
        <f aca="false">A2953+1</f>
        <v>2946</v>
      </c>
      <c r="C2954" s="0" t="n">
        <f aca="false">G2953+I2953*dT/2</f>
        <v>-0.0715841237790313</v>
      </c>
      <c r="E2954" s="0" t="n">
        <f aca="false">I2953</f>
        <v>-0.0630373505945711</v>
      </c>
      <c r="G2954" s="0" t="n">
        <f aca="false">C2954+E2954*dT/2</f>
        <v>-0.0740521085104699</v>
      </c>
      <c r="I2954" s="0" t="n">
        <f aca="false">E2954-(SIN(G2954)+B*E2954*ABS(E2954))*dT</f>
        <v>-0.0572130832773091</v>
      </c>
      <c r="K2954" s="0" t="n">
        <f aca="false">G2954+I2954*dT/2</f>
        <v>-0.0762920664819759</v>
      </c>
      <c r="L2954" s="0" t="n">
        <f aca="false">A2954*dT</f>
        <v>230.678572314379</v>
      </c>
      <c r="M2954" s="0" t="n">
        <f aca="false">L2954/$D$5</f>
        <v>73.65</v>
      </c>
    </row>
    <row r="2955" customFormat="false" ht="14.25" hidden="false" customHeight="false" outlineLevel="0" collapsed="false">
      <c r="A2955" s="0" t="n">
        <f aca="false">A2954+1</f>
        <v>2947</v>
      </c>
      <c r="C2955" s="0" t="n">
        <f aca="false">G2954+I2954*dT/2</f>
        <v>-0.0762920664819759</v>
      </c>
      <c r="E2955" s="0" t="n">
        <f aca="false">I2954</f>
        <v>-0.0572130832773091</v>
      </c>
      <c r="G2955" s="0" t="n">
        <f aca="false">C2955+E2955*dT/2</f>
        <v>-0.0785320244534819</v>
      </c>
      <c r="I2955" s="0" t="n">
        <f aca="false">E2955-(SIN(G2955)+B*E2955*ABS(E2955))*dT</f>
        <v>-0.0510445329803255</v>
      </c>
      <c r="K2955" s="0" t="n">
        <f aca="false">G2955+I2955*dT/2</f>
        <v>-0.0805304765906774</v>
      </c>
      <c r="L2955" s="0" t="n">
        <f aca="false">A2955*dT</f>
        <v>230.756874613195</v>
      </c>
      <c r="M2955" s="0" t="n">
        <f aca="false">L2955/$D$5</f>
        <v>73.675</v>
      </c>
    </row>
    <row r="2956" customFormat="false" ht="14.25" hidden="false" customHeight="false" outlineLevel="0" collapsed="false">
      <c r="A2956" s="0" t="n">
        <f aca="false">A2955+1</f>
        <v>2948</v>
      </c>
      <c r="C2956" s="0" t="n">
        <f aca="false">G2955+I2955*dT/2</f>
        <v>-0.0805304765906774</v>
      </c>
      <c r="E2956" s="0" t="n">
        <f aca="false">I2955</f>
        <v>-0.0510445329803255</v>
      </c>
      <c r="G2956" s="0" t="n">
        <f aca="false">C2956+E2956*dT/2</f>
        <v>-0.0825289287278728</v>
      </c>
      <c r="I2956" s="0" t="n">
        <f aca="false">E2956-(SIN(G2956)+B*E2956*ABS(E2956))*dT</f>
        <v>-0.0445692593385165</v>
      </c>
      <c r="K2956" s="0" t="n">
        <f aca="false">G2956+I2956*dT/2</f>
        <v>-0.0842738664592575</v>
      </c>
      <c r="L2956" s="0" t="n">
        <f aca="false">A2956*dT</f>
        <v>230.835176912012</v>
      </c>
      <c r="M2956" s="0" t="n">
        <f aca="false">L2956/$D$5</f>
        <v>73.7</v>
      </c>
    </row>
    <row r="2957" customFormat="false" ht="14.25" hidden="false" customHeight="false" outlineLevel="0" collapsed="false">
      <c r="A2957" s="0" t="n">
        <f aca="false">A2956+1</f>
        <v>2949</v>
      </c>
      <c r="C2957" s="0" t="n">
        <f aca="false">G2956+I2956*dT/2</f>
        <v>-0.0842738664592575</v>
      </c>
      <c r="E2957" s="0" t="n">
        <f aca="false">I2956</f>
        <v>-0.0445692593385165</v>
      </c>
      <c r="G2957" s="0" t="n">
        <f aca="false">C2957+E2957*dT/2</f>
        <v>-0.0860188041906421</v>
      </c>
      <c r="I2957" s="0" t="n">
        <f aca="false">E2957-(SIN(G2957)+B*E2957*ABS(E2957))*dT</f>
        <v>-0.03782653826068</v>
      </c>
      <c r="K2957" s="0" t="n">
        <f aca="false">G2957+I2957*dT/2</f>
        <v>-0.0874997566416891</v>
      </c>
      <c r="L2957" s="0" t="n">
        <f aca="false">A2957*dT</f>
        <v>230.913479210829</v>
      </c>
      <c r="M2957" s="0" t="n">
        <f aca="false">L2957/$D$5</f>
        <v>73.725</v>
      </c>
    </row>
    <row r="2958" customFormat="false" ht="14.25" hidden="false" customHeight="false" outlineLevel="0" collapsed="false">
      <c r="A2958" s="0" t="n">
        <f aca="false">A2957+1</f>
        <v>2950</v>
      </c>
      <c r="C2958" s="0" t="n">
        <f aca="false">G2957+I2957*dT/2</f>
        <v>-0.0874997566416891</v>
      </c>
      <c r="E2958" s="0" t="n">
        <f aca="false">I2957</f>
        <v>-0.03782653826068</v>
      </c>
      <c r="G2958" s="0" t="n">
        <f aca="false">C2958+E2958*dT/2</f>
        <v>-0.0889807090927361</v>
      </c>
      <c r="I2958" s="0" t="n">
        <f aca="false">E2958-(SIN(G2958)+B*E2958*ABS(E2958))*dT</f>
        <v>-0.0308571308228062</v>
      </c>
      <c r="K2958" s="0" t="n">
        <f aca="false">G2958+I2958*dT/2</f>
        <v>-0.0901888012318948</v>
      </c>
      <c r="L2958" s="0" t="n">
        <f aca="false">A2958*dT</f>
        <v>230.991781509646</v>
      </c>
      <c r="M2958" s="0" t="n">
        <f aca="false">L2958/$D$5</f>
        <v>73.75</v>
      </c>
    </row>
    <row r="2959" customFormat="false" ht="14.25" hidden="false" customHeight="false" outlineLevel="0" collapsed="false">
      <c r="A2959" s="0" t="n">
        <f aca="false">A2958+1</f>
        <v>2951</v>
      </c>
      <c r="C2959" s="0" t="n">
        <f aca="false">G2958+I2958*dT/2</f>
        <v>-0.0901888012318948</v>
      </c>
      <c r="E2959" s="0" t="n">
        <f aca="false">I2958</f>
        <v>-0.0308571308228062</v>
      </c>
      <c r="G2959" s="0" t="n">
        <f aca="false">C2959+E2959*dT/2</f>
        <v>-0.0913968933710534</v>
      </c>
      <c r="I2959" s="0" t="n">
        <f aca="false">E2959-(SIN(G2959)+B*E2959*ABS(E2959))*dT</f>
        <v>-0.0237030477843936</v>
      </c>
      <c r="K2959" s="0" t="n">
        <f aca="false">G2959+I2959*dT/2</f>
        <v>-0.092324894936295</v>
      </c>
      <c r="L2959" s="0" t="n">
        <f aca="false">A2959*dT</f>
        <v>231.070083808463</v>
      </c>
      <c r="M2959" s="0" t="n">
        <f aca="false">L2959/$D$5</f>
        <v>73.775</v>
      </c>
    </row>
    <row r="2960" customFormat="false" ht="14.25" hidden="false" customHeight="false" outlineLevel="0" collapsed="false">
      <c r="A2960" s="0" t="n">
        <f aca="false">A2959+1</f>
        <v>2952</v>
      </c>
      <c r="C2960" s="0" t="n">
        <f aca="false">G2959+I2959*dT/2</f>
        <v>-0.092324894936295</v>
      </c>
      <c r="E2960" s="0" t="n">
        <f aca="false">I2959</f>
        <v>-0.0237030477843936</v>
      </c>
      <c r="G2960" s="0" t="n">
        <f aca="false">C2960+E2960*dT/2</f>
        <v>-0.0932528965015366</v>
      </c>
      <c r="I2960" s="0" t="n">
        <f aca="false">E2960-(SIN(G2960)+B*E2960*ABS(E2960))*dT</f>
        <v>-0.0164073107587912</v>
      </c>
      <c r="K2960" s="0" t="n">
        <f aca="false">G2960+I2960*dT/2</f>
        <v>-0.0938952615764443</v>
      </c>
      <c r="L2960" s="0" t="n">
        <f aca="false">A2960*dT</f>
        <v>231.14838610728</v>
      </c>
      <c r="M2960" s="0" t="n">
        <f aca="false">L2960/$D$5</f>
        <v>73.8</v>
      </c>
    </row>
    <row r="2961" customFormat="false" ht="14.25" hidden="false" customHeight="false" outlineLevel="0" collapsed="false">
      <c r="A2961" s="0" t="n">
        <f aca="false">A2960+1</f>
        <v>2953</v>
      </c>
      <c r="C2961" s="0" t="n">
        <f aca="false">G2960+I2960*dT/2</f>
        <v>-0.0938952615764443</v>
      </c>
      <c r="E2961" s="0" t="n">
        <f aca="false">I2960</f>
        <v>-0.0164073107587912</v>
      </c>
      <c r="G2961" s="0" t="n">
        <f aca="false">C2961+E2961*dT/2</f>
        <v>-0.0945376266513521</v>
      </c>
      <c r="I2961" s="0" t="n">
        <f aca="false">E2961-(SIN(G2961)+B*E2961*ABS(E2961))*dT</f>
        <v>-0.00901371093579898</v>
      </c>
      <c r="K2961" s="0" t="n">
        <f aca="false">G2961+I2961*dT/2</f>
        <v>-0.0948905237949238</v>
      </c>
      <c r="L2961" s="0" t="n">
        <f aca="false">A2961*dT</f>
        <v>231.226688406096</v>
      </c>
      <c r="M2961" s="0" t="n">
        <f aca="false">L2961/$D$5</f>
        <v>73.825</v>
      </c>
    </row>
    <row r="2962" customFormat="false" ht="14.25" hidden="false" customHeight="false" outlineLevel="0" collapsed="false">
      <c r="A2962" s="0" t="n">
        <f aca="false">A2961+1</f>
        <v>2954</v>
      </c>
      <c r="C2962" s="0" t="n">
        <f aca="false">G2961+I2961*dT/2</f>
        <v>-0.0948905237949238</v>
      </c>
      <c r="E2962" s="0" t="n">
        <f aca="false">I2961</f>
        <v>-0.00901371093579898</v>
      </c>
      <c r="G2962" s="0" t="n">
        <f aca="false">C2962+E2962*dT/2</f>
        <v>-0.0952434209384955</v>
      </c>
      <c r="I2962" s="0" t="n">
        <f aca="false">E2962-(SIN(G2962)+B*E2962*ABS(E2962))*dT</f>
        <v>-0.00156656613654044</v>
      </c>
      <c r="K2962" s="0" t="n">
        <f aca="false">G2962+I2962*dT/2</f>
        <v>-0.0953047538033654</v>
      </c>
      <c r="L2962" s="0" t="n">
        <f aca="false">A2962*dT</f>
        <v>231.304990704913</v>
      </c>
      <c r="M2962" s="0" t="n">
        <f aca="false">L2962/$D$5</f>
        <v>73.85</v>
      </c>
    </row>
    <row r="2963" customFormat="false" ht="14.25" hidden="false" customHeight="false" outlineLevel="0" collapsed="false">
      <c r="A2963" s="0" t="n">
        <f aca="false">A2962+1</f>
        <v>2955</v>
      </c>
      <c r="C2963" s="0" t="n">
        <f aca="false">G2962+I2962*dT/2</f>
        <v>-0.0953047538033654</v>
      </c>
      <c r="E2963" s="0" t="n">
        <f aca="false">I2962</f>
        <v>-0.00156656613654044</v>
      </c>
      <c r="G2963" s="0" t="n">
        <f aca="false">C2963+E2963*dT/2</f>
        <v>-0.0953660866682352</v>
      </c>
      <c r="I2963" s="0" t="n">
        <f aca="false">E2963-(SIN(G2963)+B*E2963*ABS(E2963))*dT</f>
        <v>0.00588952311704577</v>
      </c>
      <c r="K2963" s="0" t="n">
        <f aca="false">G2963+I2963*dT/2</f>
        <v>-0.0951355050687355</v>
      </c>
      <c r="L2963" s="0" t="n">
        <f aca="false">A2963*dT</f>
        <v>231.38329300373</v>
      </c>
      <c r="M2963" s="0" t="n">
        <f aca="false">L2963/$D$5</f>
        <v>73.875</v>
      </c>
    </row>
    <row r="2964" customFormat="false" ht="14.25" hidden="false" customHeight="false" outlineLevel="0" collapsed="false">
      <c r="A2964" s="0" t="n">
        <f aca="false">A2963+1</f>
        <v>2956</v>
      </c>
      <c r="C2964" s="0" t="n">
        <f aca="false">G2963+I2963*dT/2</f>
        <v>-0.0951355050687355</v>
      </c>
      <c r="E2964" s="0" t="n">
        <f aca="false">I2963</f>
        <v>0.00588952311704577</v>
      </c>
      <c r="G2964" s="0" t="n">
        <f aca="false">C2964+E2964*dT/2</f>
        <v>-0.0949049234692357</v>
      </c>
      <c r="I2964" s="0" t="n">
        <f aca="false">E2964-(SIN(G2964)+B*E2964*ABS(E2964))*dT</f>
        <v>0.0133093747017731</v>
      </c>
      <c r="K2964" s="0" t="n">
        <f aca="false">G2964+I2964*dT/2</f>
        <v>-0.094383846151754</v>
      </c>
      <c r="L2964" s="0" t="n">
        <f aca="false">A2964*dT</f>
        <v>231.461595302547</v>
      </c>
      <c r="M2964" s="0" t="n">
        <f aca="false">L2964/$D$5</f>
        <v>73.9</v>
      </c>
    </row>
    <row r="2965" customFormat="false" ht="14.25" hidden="false" customHeight="false" outlineLevel="0" collapsed="false">
      <c r="A2965" s="0" t="n">
        <f aca="false">A2964+1</f>
        <v>2957</v>
      </c>
      <c r="C2965" s="0" t="n">
        <f aca="false">G2964+I2964*dT/2</f>
        <v>-0.094383846151754</v>
      </c>
      <c r="E2965" s="0" t="n">
        <f aca="false">I2964</f>
        <v>0.0133093747017731</v>
      </c>
      <c r="G2965" s="0" t="n">
        <f aca="false">C2965+E2965*dT/2</f>
        <v>-0.0938627688342723</v>
      </c>
      <c r="I2965" s="0" t="n">
        <f aca="false">E2965-(SIN(G2965)+B*E2965*ABS(E2965))*dT</f>
        <v>0.0206468709501569</v>
      </c>
      <c r="K2965" s="0" t="n">
        <f aca="false">G2965+I2965*dT/2</f>
        <v>-0.0930544201048865</v>
      </c>
      <c r="L2965" s="0" t="n">
        <f aca="false">A2965*dT</f>
        <v>231.539897601364</v>
      </c>
      <c r="M2965" s="0" t="n">
        <f aca="false">L2965/$D$5</f>
        <v>73.925</v>
      </c>
    </row>
    <row r="2966" customFormat="false" ht="14.25" hidden="false" customHeight="false" outlineLevel="0" collapsed="false">
      <c r="A2966" s="0" t="n">
        <f aca="false">A2965+1</f>
        <v>2958</v>
      </c>
      <c r="C2966" s="0" t="n">
        <f aca="false">G2965+I2965*dT/2</f>
        <v>-0.0930544201048865</v>
      </c>
      <c r="E2966" s="0" t="n">
        <f aca="false">I2965</f>
        <v>0.0206468709501569</v>
      </c>
      <c r="G2966" s="0" t="n">
        <f aca="false">C2966+E2966*dT/2</f>
        <v>-0.0922460713755006</v>
      </c>
      <c r="I2966" s="0" t="n">
        <f aca="false">E2966-(SIN(G2966)+B*E2966*ABS(E2966))*dT</f>
        <v>0.027856372841853</v>
      </c>
      <c r="K2966" s="0" t="n">
        <f aca="false">G2966+I2966*dT/2</f>
        <v>-0.0911554623603927</v>
      </c>
      <c r="L2966" s="0" t="n">
        <f aca="false">A2966*dT</f>
        <v>231.618199900181</v>
      </c>
      <c r="M2966" s="0" t="n">
        <f aca="false">L2966/$D$5</f>
        <v>73.95</v>
      </c>
    </row>
    <row r="2967" customFormat="false" ht="14.25" hidden="false" customHeight="false" outlineLevel="0" collapsed="false">
      <c r="A2967" s="0" t="n">
        <f aca="false">A2966+1</f>
        <v>2959</v>
      </c>
      <c r="C2967" s="0" t="n">
        <f aca="false">G2966+I2966*dT/2</f>
        <v>-0.0911554623603927</v>
      </c>
      <c r="E2967" s="0" t="n">
        <f aca="false">I2966</f>
        <v>0.027856372841853</v>
      </c>
      <c r="G2967" s="0" t="n">
        <f aca="false">C2967+E2967*dT/2</f>
        <v>-0.0900648533452848</v>
      </c>
      <c r="I2967" s="0" t="n">
        <f aca="false">E2967-(SIN(G2967)+B*E2967*ABS(E2967))*dT</f>
        <v>0.0348930513746332</v>
      </c>
      <c r="K2967" s="0" t="n">
        <f aca="false">G2967+I2967*dT/2</f>
        <v>-0.0886987502776011</v>
      </c>
      <c r="L2967" s="0" t="n">
        <f aca="false">A2967*dT</f>
        <v>231.696502198997</v>
      </c>
      <c r="M2967" s="0" t="n">
        <f aca="false">L2967/$D$5</f>
        <v>73.975</v>
      </c>
    </row>
    <row r="2968" customFormat="false" ht="14.25" hidden="false" customHeight="false" outlineLevel="0" collapsed="false">
      <c r="A2968" s="0" t="n">
        <f aca="false">A2967+1</f>
        <v>2960</v>
      </c>
      <c r="C2968" s="0" t="n">
        <f aca="false">G2967+I2967*dT/2</f>
        <v>-0.0886987502776011</v>
      </c>
      <c r="E2968" s="0" t="n">
        <f aca="false">I2967</f>
        <v>0.0348930513746332</v>
      </c>
      <c r="G2968" s="0" t="n">
        <f aca="false">C2968+E2968*dT/2</f>
        <v>-0.0873326472099173</v>
      </c>
      <c r="I2968" s="0" t="n">
        <f aca="false">E2968-(SIN(G2968)+B*E2968*ABS(E2968))*dT</f>
        <v>0.0417131755575088</v>
      </c>
      <c r="K2968" s="0" t="n">
        <f aca="false">G2968+I2968*dT/2</f>
        <v>-0.0856995284413659</v>
      </c>
      <c r="L2968" s="0" t="n">
        <f aca="false">A2968*dT</f>
        <v>231.774804497814</v>
      </c>
      <c r="M2968" s="0" t="n">
        <f aca="false">L2968/$D$5</f>
        <v>74</v>
      </c>
    </row>
    <row r="2969" customFormat="false" ht="14.25" hidden="false" customHeight="false" outlineLevel="0" collapsed="false">
      <c r="A2969" s="0" t="n">
        <f aca="false">A2968+1</f>
        <v>2961</v>
      </c>
      <c r="C2969" s="0" t="n">
        <f aca="false">G2968+I2968*dT/2</f>
        <v>-0.0856995284413659</v>
      </c>
      <c r="E2969" s="0" t="n">
        <f aca="false">I2968</f>
        <v>0.0417131755575088</v>
      </c>
      <c r="G2969" s="0" t="n">
        <f aca="false">C2969+E2969*dT/2</f>
        <v>-0.0840664096728144</v>
      </c>
      <c r="I2969" s="0" t="n">
        <f aca="false">E2969-(SIN(G2969)+B*E2969*ABS(E2969))*dT</f>
        <v>0.0482743935389441</v>
      </c>
      <c r="K2969" s="0" t="n">
        <f aca="false">G2969+I2969*dT/2</f>
        <v>-0.0821764116787706</v>
      </c>
      <c r="L2969" s="0" t="n">
        <f aca="false">A2969*dT</f>
        <v>231.853106796631</v>
      </c>
      <c r="M2969" s="0" t="n">
        <f aca="false">L2969/$D$5</f>
        <v>74.025</v>
      </c>
    </row>
    <row r="2970" customFormat="false" ht="14.25" hidden="false" customHeight="false" outlineLevel="0" collapsed="false">
      <c r="A2970" s="0" t="n">
        <f aca="false">A2969+1</f>
        <v>2962</v>
      </c>
      <c r="C2970" s="0" t="n">
        <f aca="false">G2969+I2969*dT/2</f>
        <v>-0.0821764116787706</v>
      </c>
      <c r="E2970" s="0" t="n">
        <f aca="false">I2969</f>
        <v>0.0482743935389441</v>
      </c>
      <c r="G2970" s="0" t="n">
        <f aca="false">C2970+E2970*dT/2</f>
        <v>-0.0802864136847268</v>
      </c>
      <c r="I2970" s="0" t="n">
        <f aca="false">E2970-(SIN(G2970)+B*E2970*ABS(E2970))*dT</f>
        <v>0.0545360049498912</v>
      </c>
      <c r="K2970" s="0" t="n">
        <f aca="false">G2970+I2970*dT/2</f>
        <v>-0.0781512664067956</v>
      </c>
      <c r="L2970" s="0" t="n">
        <f aca="false">A2970*dT</f>
        <v>231.931409095448</v>
      </c>
      <c r="M2970" s="0" t="n">
        <f aca="false">L2970/$D$5</f>
        <v>74.05</v>
      </c>
    </row>
    <row r="2971" customFormat="false" ht="14.25" hidden="false" customHeight="false" outlineLevel="0" collapsed="false">
      <c r="A2971" s="0" t="n">
        <f aca="false">A2970+1</f>
        <v>2963</v>
      </c>
      <c r="C2971" s="0" t="n">
        <f aca="false">G2970+I2970*dT/2</f>
        <v>-0.0781512664067956</v>
      </c>
      <c r="E2971" s="0" t="n">
        <f aca="false">I2970</f>
        <v>0.0545360049498912</v>
      </c>
      <c r="G2971" s="0" t="n">
        <f aca="false">C2971+E2971*dT/2</f>
        <v>-0.0760161191288644</v>
      </c>
      <c r="I2971" s="0" t="n">
        <f aca="false">E2971-(SIN(G2971)+B*E2971*ABS(E2971))*dT</f>
        <v>0.0604592225494251</v>
      </c>
      <c r="K2971" s="0" t="n">
        <f aca="false">G2971+I2971*dT/2</f>
        <v>-0.0736490710737153</v>
      </c>
      <c r="L2971" s="0" t="n">
        <f aca="false">A2971*dT</f>
        <v>232.009711394265</v>
      </c>
      <c r="M2971" s="0" t="n">
        <f aca="false">L2971/$D$5</f>
        <v>74.075</v>
      </c>
    </row>
    <row r="2972" customFormat="false" ht="14.25" hidden="false" customHeight="false" outlineLevel="0" collapsed="false">
      <c r="A2972" s="0" t="n">
        <f aca="false">A2971+1</f>
        <v>2964</v>
      </c>
      <c r="C2972" s="0" t="n">
        <f aca="false">G2971+I2971*dT/2</f>
        <v>-0.0736490710737153</v>
      </c>
      <c r="E2972" s="0" t="n">
        <f aca="false">I2971</f>
        <v>0.0604592225494251</v>
      </c>
      <c r="G2972" s="0" t="n">
        <f aca="false">C2972+E2972*dT/2</f>
        <v>-0.0712820230185661</v>
      </c>
      <c r="I2972" s="0" t="n">
        <f aca="false">E2972-(SIN(G2972)+B*E2972*ABS(E2972))*dT</f>
        <v>0.066007421282388</v>
      </c>
      <c r="K2972" s="0" t="n">
        <f aca="false">G2972+I2972*dT/2</f>
        <v>-0.0686977566058752</v>
      </c>
      <c r="L2972" s="0" t="n">
        <f aca="false">A2972*dT</f>
        <v>232.088013693082</v>
      </c>
      <c r="M2972" s="0" t="n">
        <f aca="false">L2972/$D$5</f>
        <v>74.1</v>
      </c>
    </row>
    <row r="2973" customFormat="false" ht="14.25" hidden="false" customHeight="false" outlineLevel="0" collapsed="false">
      <c r="A2973" s="0" t="n">
        <f aca="false">A2972+1</f>
        <v>2965</v>
      </c>
      <c r="C2973" s="0" t="n">
        <f aca="false">G2972+I2972*dT/2</f>
        <v>-0.0686977566058752</v>
      </c>
      <c r="E2973" s="0" t="n">
        <f aca="false">I2972</f>
        <v>0.066007421282388</v>
      </c>
      <c r="G2973" s="0" t="n">
        <f aca="false">C2973+E2973*dT/2</f>
        <v>-0.0661134901931842</v>
      </c>
      <c r="I2973" s="0" t="n">
        <f aca="false">E2973-(SIN(G2973)+B*E2973*ABS(E2973))*dT</f>
        <v>0.0711463728979503</v>
      </c>
      <c r="K2973" s="0" t="n">
        <f aca="false">G2973+I2973*dT/2</f>
        <v>-0.0633280279179898</v>
      </c>
      <c r="L2973" s="0" t="n">
        <f aca="false">A2973*dT</f>
        <v>232.166315991898</v>
      </c>
      <c r="M2973" s="0" t="n">
        <f aca="false">L2973/$D$5</f>
        <v>74.125</v>
      </c>
    </row>
    <row r="2974" customFormat="false" ht="14.25" hidden="false" customHeight="false" outlineLevel="0" collapsed="false">
      <c r="A2974" s="0" t="n">
        <f aca="false">A2973+1</f>
        <v>2966</v>
      </c>
      <c r="C2974" s="0" t="n">
        <f aca="false">G2973+I2973*dT/2</f>
        <v>-0.0633280279179898</v>
      </c>
      <c r="E2974" s="0" t="n">
        <f aca="false">I2973</f>
        <v>0.0711463728979503</v>
      </c>
      <c r="G2974" s="0" t="n">
        <f aca="false">C2974+E2974*dT/2</f>
        <v>-0.0605425656427954</v>
      </c>
      <c r="I2974" s="0" t="n">
        <f aca="false">E2974-(SIN(G2974)+B*E2974*ABS(E2974))*dT</f>
        <v>0.0758444643394162</v>
      </c>
      <c r="K2974" s="0" t="n">
        <f aca="false">G2974+I2974*dT/2</f>
        <v>-0.0575731676876417</v>
      </c>
      <c r="L2974" s="0" t="n">
        <f aca="false">A2974*dT</f>
        <v>232.244618290715</v>
      </c>
      <c r="M2974" s="0" t="n">
        <f aca="false">L2974/$D$5</f>
        <v>74.15</v>
      </c>
    </row>
    <row r="2975" customFormat="false" ht="14.25" hidden="false" customHeight="false" outlineLevel="0" collapsed="false">
      <c r="A2975" s="0" t="n">
        <f aca="false">A2974+1</f>
        <v>2967</v>
      </c>
      <c r="C2975" s="0" t="n">
        <f aca="false">G2974+I2974*dT/2</f>
        <v>-0.0575731676876417</v>
      </c>
      <c r="E2975" s="0" t="n">
        <f aca="false">I2974</f>
        <v>0.0758444643394162</v>
      </c>
      <c r="G2975" s="0" t="n">
        <f aca="false">C2975+E2975*dT/2</f>
        <v>-0.0546037697324881</v>
      </c>
      <c r="I2975" s="0" t="n">
        <f aca="false">E2975-(SIN(G2975)+B*E2975*ABS(E2975))*dT</f>
        <v>0.0800728982024748</v>
      </c>
      <c r="K2975" s="0" t="n">
        <f aca="false">G2975+I2975*dT/2</f>
        <v>-0.0514688237313982</v>
      </c>
      <c r="L2975" s="0" t="n">
        <f aca="false">A2975*dT</f>
        <v>232.322920589532</v>
      </c>
      <c r="M2975" s="0" t="n">
        <f aca="false">L2975/$D$5</f>
        <v>74.175</v>
      </c>
    </row>
    <row r="2976" customFormat="false" ht="14.25" hidden="false" customHeight="false" outlineLevel="0" collapsed="false">
      <c r="A2976" s="0" t="n">
        <f aca="false">A2975+1</f>
        <v>2968</v>
      </c>
      <c r="C2976" s="0" t="n">
        <f aca="false">G2975+I2975*dT/2</f>
        <v>-0.0514688237313982</v>
      </c>
      <c r="E2976" s="0" t="n">
        <f aca="false">I2975</f>
        <v>0.0800728982024748</v>
      </c>
      <c r="G2976" s="0" t="n">
        <f aca="false">C2976+E2976*dT/2</f>
        <v>-0.0483338777303084</v>
      </c>
      <c r="I2976" s="0" t="n">
        <f aca="false">E2976-(SIN(G2976)+B*E2976*ABS(E2976))*dT</f>
        <v>0.0838058736740689</v>
      </c>
      <c r="K2976" s="0" t="n">
        <f aca="false">G2976+I2976*dT/2</f>
        <v>-0.0450527814487922</v>
      </c>
      <c r="L2976" s="0" t="n">
        <f aca="false">A2976*dT</f>
        <v>232.401222888349</v>
      </c>
      <c r="M2976" s="0" t="n">
        <f aca="false">L2976/$D$5</f>
        <v>74.2</v>
      </c>
    </row>
    <row r="2977" customFormat="false" ht="14.25" hidden="false" customHeight="false" outlineLevel="0" collapsed="false">
      <c r="A2977" s="0" t="n">
        <f aca="false">A2976+1</f>
        <v>2969</v>
      </c>
      <c r="C2977" s="0" t="n">
        <f aca="false">G2976+I2976*dT/2</f>
        <v>-0.0450527814487922</v>
      </c>
      <c r="E2977" s="0" t="n">
        <f aca="false">I2976</f>
        <v>0.0838058736740689</v>
      </c>
      <c r="G2977" s="0" t="n">
        <f aca="false">C2977+E2977*dT/2</f>
        <v>-0.041771685167276</v>
      </c>
      <c r="I2977" s="0" t="n">
        <f aca="false">E2977-(SIN(G2977)+B*E2977*ABS(E2977))*dT</f>
        <v>0.0870207465086812</v>
      </c>
      <c r="K2977" s="0" t="n">
        <f aca="false">G2977+I2977*dT/2</f>
        <v>-0.0383647229190828</v>
      </c>
      <c r="L2977" s="0" t="n">
        <f aca="false">A2977*dT</f>
        <v>232.479525187166</v>
      </c>
      <c r="M2977" s="0" t="n">
        <f aca="false">L2977/$D$5</f>
        <v>74.225</v>
      </c>
    </row>
    <row r="2978" customFormat="false" ht="14.25" hidden="false" customHeight="false" outlineLevel="0" collapsed="false">
      <c r="A2978" s="0" t="n">
        <f aca="false">A2977+1</f>
        <v>2970</v>
      </c>
      <c r="C2978" s="0" t="n">
        <f aca="false">G2977+I2977*dT/2</f>
        <v>-0.0383647229190828</v>
      </c>
      <c r="E2978" s="0" t="n">
        <f aca="false">I2977</f>
        <v>0.0870207465086812</v>
      </c>
      <c r="G2978" s="0" t="n">
        <f aca="false">C2978+E2978*dT/2</f>
        <v>-0.0349577606708897</v>
      </c>
      <c r="I2978" s="0" t="n">
        <f aca="false">E2978-(SIN(G2978)+B*E2978*ABS(E2978))*dT</f>
        <v>0.0896981667733158</v>
      </c>
      <c r="K2978" s="0" t="n">
        <f aca="false">G2978+I2978*dT/2</f>
        <v>-0.0314459743418867</v>
      </c>
      <c r="L2978" s="0" t="n">
        <f aca="false">A2978*dT</f>
        <v>232.557827485983</v>
      </c>
      <c r="M2978" s="0" t="n">
        <f aca="false">L2978/$D$5</f>
        <v>74.25</v>
      </c>
    </row>
    <row r="2979" customFormat="false" ht="14.25" hidden="false" customHeight="false" outlineLevel="0" collapsed="false">
      <c r="A2979" s="0" t="n">
        <f aca="false">A2978+1</f>
        <v>2971</v>
      </c>
      <c r="C2979" s="0" t="n">
        <f aca="false">G2978+I2978*dT/2</f>
        <v>-0.0314459743418867</v>
      </c>
      <c r="E2979" s="0" t="n">
        <f aca="false">I2978</f>
        <v>0.0896981667733158</v>
      </c>
      <c r="G2979" s="0" t="n">
        <f aca="false">C2979+E2979*dT/2</f>
        <v>-0.0279341880128837</v>
      </c>
      <c r="I2979" s="0" t="n">
        <f aca="false">E2979-(SIN(G2979)+B*E2979*ABS(E2979))*dT</f>
        <v>0.0918221932955536</v>
      </c>
      <c r="K2979" s="0" t="n">
        <f aca="false">G2979+I2979*dT/2</f>
        <v>-0.0243392436041612</v>
      </c>
      <c r="L2979" s="0" t="n">
        <f aca="false">A2979*dT</f>
        <v>232.636129784799</v>
      </c>
      <c r="M2979" s="0" t="n">
        <f aca="false">L2979/$D$5</f>
        <v>74.275</v>
      </c>
    </row>
    <row r="2980" customFormat="false" ht="14.25" hidden="false" customHeight="false" outlineLevel="0" collapsed="false">
      <c r="A2980" s="0" t="n">
        <f aca="false">A2979+1</f>
        <v>2972</v>
      </c>
      <c r="C2980" s="0" t="n">
        <f aca="false">G2979+I2979*dT/2</f>
        <v>-0.0243392436041612</v>
      </c>
      <c r="E2980" s="0" t="n">
        <f aca="false">I2979</f>
        <v>0.0918221932955536</v>
      </c>
      <c r="G2980" s="0" t="n">
        <f aca="false">C2980+E2980*dT/2</f>
        <v>-0.0207442991954387</v>
      </c>
      <c r="I2980" s="0" t="n">
        <f aca="false">E2980-(SIN(G2980)+B*E2980*ABS(E2980))*dT</f>
        <v>0.0933803839780364</v>
      </c>
      <c r="K2980" s="0" t="n">
        <f aca="false">G2980+I2980*dT/2</f>
        <v>-0.0170883498304994</v>
      </c>
      <c r="L2980" s="0" t="n">
        <f aca="false">A2980*dT</f>
        <v>232.714432083616</v>
      </c>
      <c r="M2980" s="0" t="n">
        <f aca="false">L2980/$D$5</f>
        <v>74.3</v>
      </c>
    </row>
    <row r="2981" customFormat="false" ht="14.25" hidden="false" customHeight="false" outlineLevel="0" collapsed="false">
      <c r="A2981" s="0" t="n">
        <f aca="false">A2980+1</f>
        <v>2973</v>
      </c>
      <c r="C2981" s="0" t="n">
        <f aca="false">G2980+I2980*dT/2</f>
        <v>-0.0170883498304994</v>
      </c>
      <c r="E2981" s="0" t="n">
        <f aca="false">I2980</f>
        <v>0.0933803839780364</v>
      </c>
      <c r="G2981" s="0" t="n">
        <f aca="false">C2981+E2981*dT/2</f>
        <v>-0.0134324004655602</v>
      </c>
      <c r="I2981" s="0" t="n">
        <f aca="false">E2981-(SIN(G2981)+B*E2981*ABS(E2981))*dT</f>
        <v>0.094363861393398</v>
      </c>
      <c r="K2981" s="0" t="n">
        <f aca="false">G2981+I2981*dT/2</f>
        <v>-0.00973794682939235</v>
      </c>
      <c r="L2981" s="0" t="n">
        <f aca="false">A2981*dT</f>
        <v>232.792734382433</v>
      </c>
      <c r="M2981" s="0" t="n">
        <f aca="false">L2981/$D$5</f>
        <v>74.325</v>
      </c>
    </row>
    <row r="2982" customFormat="false" ht="14.25" hidden="false" customHeight="false" outlineLevel="0" collapsed="false">
      <c r="A2982" s="0" t="n">
        <f aca="false">A2981+1</f>
        <v>2974</v>
      </c>
      <c r="C2982" s="0" t="n">
        <f aca="false">G2981+I2981*dT/2</f>
        <v>-0.00973794682939235</v>
      </c>
      <c r="E2982" s="0" t="n">
        <f aca="false">I2981</f>
        <v>0.094363861393398</v>
      </c>
      <c r="G2982" s="0" t="n">
        <f aca="false">C2982+E2982*dT/2</f>
        <v>-0.0060434931932245</v>
      </c>
      <c r="I2982" s="0" t="n">
        <f aca="false">E2982-(SIN(G2982)+B*E2982*ABS(E2982))*dT</f>
        <v>0.0947673533405178</v>
      </c>
      <c r="K2982" s="0" t="n">
        <f aca="false">G2982+I2982*dT/2</f>
        <v>-0.00233324238354987</v>
      </c>
      <c r="L2982" s="0" t="n">
        <f aca="false">A2982*dT</f>
        <v>232.87103668125</v>
      </c>
      <c r="M2982" s="0" t="n">
        <f aca="false">L2982/$D$5</f>
        <v>74.35</v>
      </c>
    </row>
    <row r="2983" customFormat="false" ht="14.25" hidden="false" customHeight="false" outlineLevel="0" collapsed="false">
      <c r="A2983" s="0" t="n">
        <f aca="false">A2982+1</f>
        <v>2975</v>
      </c>
      <c r="C2983" s="0" t="n">
        <f aca="false">G2982+I2982*dT/2</f>
        <v>-0.00233324238354987</v>
      </c>
      <c r="E2983" s="0" t="n">
        <f aca="false">I2982</f>
        <v>0.0947673533405178</v>
      </c>
      <c r="G2983" s="0" t="n">
        <f aca="false">C2983+E2983*dT/2</f>
        <v>0.00137700842612476</v>
      </c>
      <c r="I2983" s="0" t="n">
        <f aca="false">E2983-(SIN(G2983)+B*E2983*ABS(E2983))*dT</f>
        <v>0.0945892083194444</v>
      </c>
      <c r="K2983" s="0" t="n">
        <f aca="false">G2983+I2983*dT/2</f>
        <v>0.00508028465346298</v>
      </c>
      <c r="L2983" s="0" t="n">
        <f aca="false">A2983*dT</f>
        <v>232.949338980067</v>
      </c>
      <c r="M2983" s="0" t="n">
        <f aca="false">L2983/$D$5</f>
        <v>74.375</v>
      </c>
    </row>
    <row r="2984" customFormat="false" ht="14.25" hidden="false" customHeight="false" outlineLevel="0" collapsed="false">
      <c r="A2984" s="0" t="n">
        <f aca="false">A2983+1</f>
        <v>2976</v>
      </c>
      <c r="C2984" s="0" t="n">
        <f aca="false">G2983+I2983*dT/2</f>
        <v>0.00508028465346298</v>
      </c>
      <c r="E2984" s="0" t="n">
        <f aca="false">I2983</f>
        <v>0.0945892083194444</v>
      </c>
      <c r="G2984" s="0" t="n">
        <f aca="false">C2984+E2984*dT/2</f>
        <v>0.00878356088080119</v>
      </c>
      <c r="I2984" s="0" t="n">
        <f aca="false">E2984-(SIN(G2984)+B*E2984*ABS(E2984))*dT</f>
        <v>0.0938313861610621</v>
      </c>
      <c r="K2984" s="0" t="n">
        <f aca="false">G2984+I2984*dT/2</f>
        <v>0.0124571674995916</v>
      </c>
      <c r="L2984" s="0" t="n">
        <f aca="false">A2984*dT</f>
        <v>233.027641278884</v>
      </c>
      <c r="M2984" s="0" t="n">
        <f aca="false">L2984/$D$5</f>
        <v>74.4</v>
      </c>
    </row>
    <row r="2985" customFormat="false" ht="14.25" hidden="false" customHeight="false" outlineLevel="0" collapsed="false">
      <c r="A2985" s="0" t="n">
        <f aca="false">A2984+1</f>
        <v>2977</v>
      </c>
      <c r="C2985" s="0" t="n">
        <f aca="false">G2984+I2984*dT/2</f>
        <v>0.0124571674995916</v>
      </c>
      <c r="E2985" s="0" t="n">
        <f aca="false">I2984</f>
        <v>0.0938313861610621</v>
      </c>
      <c r="G2985" s="0" t="n">
        <f aca="false">C2985+E2985*dT/2</f>
        <v>0.016130774118382</v>
      </c>
      <c r="I2985" s="0" t="n">
        <f aca="false">E2985-(SIN(G2985)+B*E2985*ABS(E2985))*dT</f>
        <v>0.0924994243207553</v>
      </c>
      <c r="K2985" s="0" t="n">
        <f aca="false">G2985+I2985*dT/2</f>
        <v>0.0197522329001562</v>
      </c>
      <c r="L2985" s="0" t="n">
        <f aca="false">A2985*dT</f>
        <v>233.1059435777</v>
      </c>
      <c r="M2985" s="0" t="n">
        <f aca="false">L2985/$D$5</f>
        <v>74.425</v>
      </c>
    </row>
    <row r="2986" customFormat="false" ht="14.25" hidden="false" customHeight="false" outlineLevel="0" collapsed="false">
      <c r="A2986" s="0" t="n">
        <f aca="false">A2985+1</f>
        <v>2978</v>
      </c>
      <c r="C2986" s="0" t="n">
        <f aca="false">G2985+I2985*dT/2</f>
        <v>0.0197522329001562</v>
      </c>
      <c r="E2986" s="0" t="n">
        <f aca="false">I2985</f>
        <v>0.0924994243207553</v>
      </c>
      <c r="G2986" s="0" t="n">
        <f aca="false">C2986+E2986*dT/2</f>
        <v>0.0233736916819304</v>
      </c>
      <c r="I2986" s="0" t="n">
        <f aca="false">E2986-(SIN(G2986)+B*E2986*ABS(E2986))*dT</f>
        <v>0.0906023806051219</v>
      </c>
      <c r="K2986" s="0" t="n">
        <f aca="false">G2986+I2986*dT/2</f>
        <v>0.0269208790217596</v>
      </c>
      <c r="L2986" s="0" t="n">
        <f aca="false">A2986*dT</f>
        <v>233.184245876517</v>
      </c>
      <c r="M2986" s="0" t="n">
        <f aca="false">L2986/$D$5</f>
        <v>74.45</v>
      </c>
    </row>
    <row r="2987" customFormat="false" ht="14.25" hidden="false" customHeight="false" outlineLevel="0" collapsed="false">
      <c r="A2987" s="0" t="n">
        <f aca="false">A2986+1</f>
        <v>2979</v>
      </c>
      <c r="C2987" s="0" t="n">
        <f aca="false">G2986+I2986*dT/2</f>
        <v>0.0269208790217596</v>
      </c>
      <c r="E2987" s="0" t="n">
        <f aca="false">I2986</f>
        <v>0.0906023806051219</v>
      </c>
      <c r="G2987" s="0" t="n">
        <f aca="false">C2987+E2987*dT/2</f>
        <v>0.0304680663615888</v>
      </c>
      <c r="I2987" s="0" t="n">
        <f aca="false">E2987-(SIN(G2987)+B*E2987*ABS(E2987))*dT</f>
        <v>0.0881527533396952</v>
      </c>
      <c r="K2987" s="0" t="n">
        <f aca="false">G2987+I2987*dT/2</f>
        <v>0.0339193479783543</v>
      </c>
      <c r="L2987" s="0" t="n">
        <f aca="false">A2987*dT</f>
        <v>233.262548175334</v>
      </c>
      <c r="M2987" s="0" t="n">
        <f aca="false">L2987/$D$5</f>
        <v>74.475</v>
      </c>
    </row>
    <row r="2988" customFormat="false" ht="14.25" hidden="false" customHeight="false" outlineLevel="0" collapsed="false">
      <c r="A2988" s="0" t="n">
        <f aca="false">A2987+1</f>
        <v>2980</v>
      </c>
      <c r="C2988" s="0" t="n">
        <f aca="false">G2987+I2987*dT/2</f>
        <v>0.0339193479783543</v>
      </c>
      <c r="E2988" s="0" t="n">
        <f aca="false">I2987</f>
        <v>0.0881527533396952</v>
      </c>
      <c r="G2988" s="0" t="n">
        <f aca="false">C2988+E2988*dT/2</f>
        <v>0.0373706295951198</v>
      </c>
      <c r="I2988" s="0" t="n">
        <f aca="false">E2988-(SIN(G2988)+B*E2988*ABS(E2988))*dT</f>
        <v>0.0851663801968785</v>
      </c>
      <c r="K2988" s="0" t="n">
        <f aca="false">G2988+I2988*dT/2</f>
        <v>0.0407049912707816</v>
      </c>
      <c r="L2988" s="0" t="n">
        <f aca="false">A2988*dT</f>
        <v>233.340850474151</v>
      </c>
      <c r="M2988" s="0" t="n">
        <f aca="false">L2988/$D$5</f>
        <v>74.5</v>
      </c>
    </row>
    <row r="2989" customFormat="false" ht="14.25" hidden="false" customHeight="false" outlineLevel="0" collapsed="false">
      <c r="A2989" s="0" t="n">
        <f aca="false">A2988+1</f>
        <v>2981</v>
      </c>
      <c r="C2989" s="0" t="n">
        <f aca="false">G2988+I2988*dT/2</f>
        <v>0.0407049912707816</v>
      </c>
      <c r="E2989" s="0" t="n">
        <f aca="false">I2988</f>
        <v>0.0851663801968785</v>
      </c>
      <c r="G2989" s="0" t="n">
        <f aca="false">C2989+E2989*dT/2</f>
        <v>0.0440393529464435</v>
      </c>
      <c r="I2989" s="0" t="n">
        <f aca="false">E2989-(SIN(G2989)+B*E2989*ABS(E2989))*dT</f>
        <v>0.0816623170811677</v>
      </c>
      <c r="K2989" s="0" t="n">
        <f aca="false">G2989+I2989*dT/2</f>
        <v>0.0472365265235256</v>
      </c>
      <c r="L2989" s="0" t="n">
        <f aca="false">A2989*dT</f>
        <v>233.419152772968</v>
      </c>
      <c r="M2989" s="0" t="n">
        <f aca="false">L2989/$D$5</f>
        <v>74.525</v>
      </c>
    </row>
    <row r="2990" customFormat="false" ht="14.25" hidden="false" customHeight="false" outlineLevel="0" collapsed="false">
      <c r="A2990" s="0" t="n">
        <f aca="false">A2989+1</f>
        <v>2982</v>
      </c>
      <c r="C2990" s="0" t="n">
        <f aca="false">G2989+I2989*dT/2</f>
        <v>0.0472365265235256</v>
      </c>
      <c r="E2990" s="0" t="n">
        <f aca="false">I2989</f>
        <v>0.0816623170811677</v>
      </c>
      <c r="G2990" s="0" t="n">
        <f aca="false">C2990+E2990*dT/2</f>
        <v>0.0504337001006077</v>
      </c>
      <c r="I2990" s="0" t="n">
        <f aca="false">E2990-(SIN(G2990)+B*E2990*ABS(E2990))*dT</f>
        <v>0.0776626986088792</v>
      </c>
      <c r="K2990" s="0" t="n">
        <f aca="false">G2990+I2990*dT/2</f>
        <v>0.0534742840173046</v>
      </c>
      <c r="L2990" s="0" t="n">
        <f aca="false">A2990*dT</f>
        <v>233.497455071785</v>
      </c>
      <c r="M2990" s="0" t="n">
        <f aca="false">L2990/$D$5</f>
        <v>74.55</v>
      </c>
    </row>
    <row r="2991" customFormat="false" ht="14.25" hidden="false" customHeight="false" outlineLevel="0" collapsed="false">
      <c r="A2991" s="0" t="n">
        <f aca="false">A2990+1</f>
        <v>2983</v>
      </c>
      <c r="C2991" s="0" t="n">
        <f aca="false">G2990+I2990*dT/2</f>
        <v>0.0534742840173046</v>
      </c>
      <c r="E2991" s="0" t="n">
        <f aca="false">I2990</f>
        <v>0.0776626986088792</v>
      </c>
      <c r="G2991" s="0" t="n">
        <f aca="false">C2991+E2991*dT/2</f>
        <v>0.0565148679340015</v>
      </c>
      <c r="I2991" s="0" t="n">
        <f aca="false">E2991-(SIN(G2991)+B*E2991*ABS(E2991))*dT</f>
        <v>0.0731925818192146</v>
      </c>
      <c r="K2991" s="0" t="n">
        <f aca="false">G2991+I2991*dT/2</f>
        <v>0.0593804416403932</v>
      </c>
      <c r="L2991" s="0" t="n">
        <f aca="false">A2991*dT</f>
        <v>233.575757370601</v>
      </c>
      <c r="M2991" s="0" t="n">
        <f aca="false">L2991/$D$5</f>
        <v>74.575</v>
      </c>
    </row>
    <row r="2992" customFormat="false" ht="14.25" hidden="false" customHeight="false" outlineLevel="0" collapsed="false">
      <c r="A2992" s="0" t="n">
        <f aca="false">A2991+1</f>
        <v>2984</v>
      </c>
      <c r="C2992" s="0" t="n">
        <f aca="false">G2991+I2991*dT/2</f>
        <v>0.0593804416403932</v>
      </c>
      <c r="E2992" s="0" t="n">
        <f aca="false">I2991</f>
        <v>0.0731925818192146</v>
      </c>
      <c r="G2992" s="0" t="n">
        <f aca="false">C2992+E2992*dT/2</f>
        <v>0.0622460153467848</v>
      </c>
      <c r="I2992" s="0" t="n">
        <f aca="false">E2992-(SIN(G2992)+B*E2992*ABS(E2992))*dT</f>
        <v>0.0682797748114839</v>
      </c>
      <c r="K2992" s="0" t="n">
        <f aca="false">G2992+I2992*dT/2</f>
        <v>0.0649192470120022</v>
      </c>
      <c r="L2992" s="0" t="n">
        <f aca="false">A2992*dT</f>
        <v>233.654059669418</v>
      </c>
      <c r="M2992" s="0" t="n">
        <f aca="false">L2992/$D$5</f>
        <v>74.6</v>
      </c>
    </row>
    <row r="2993" customFormat="false" ht="14.25" hidden="false" customHeight="false" outlineLevel="0" collapsed="false">
      <c r="A2993" s="0" t="n">
        <f aca="false">A2992+1</f>
        <v>2985</v>
      </c>
      <c r="C2993" s="0" t="n">
        <f aca="false">G2992+I2992*dT/2</f>
        <v>0.0649192470120022</v>
      </c>
      <c r="E2993" s="0" t="n">
        <f aca="false">I2992</f>
        <v>0.0682797748114839</v>
      </c>
      <c r="G2993" s="0" t="n">
        <f aca="false">C2993+E2993*dT/2</f>
        <v>0.0675924786772195</v>
      </c>
      <c r="I2993" s="0" t="n">
        <f aca="false">E2993-(SIN(G2993)+B*E2993*ABS(E2993))*dT</f>
        <v>0.0629546520203095</v>
      </c>
      <c r="K2993" s="0" t="n">
        <f aca="false">G2993+I2993*dT/2</f>
        <v>0.0700572256644213</v>
      </c>
      <c r="L2993" s="0" t="n">
        <f aca="false">A2993*dT</f>
        <v>233.732361968235</v>
      </c>
      <c r="M2993" s="0" t="n">
        <f aca="false">L2993/$D$5</f>
        <v>74.625</v>
      </c>
    </row>
    <row r="2994" customFormat="false" ht="14.25" hidden="false" customHeight="false" outlineLevel="0" collapsed="false">
      <c r="A2994" s="0" t="n">
        <f aca="false">A2993+1</f>
        <v>2986</v>
      </c>
      <c r="C2994" s="0" t="n">
        <f aca="false">G2993+I2993*dT/2</f>
        <v>0.0700572256644213</v>
      </c>
      <c r="E2994" s="0" t="n">
        <f aca="false">I2993</f>
        <v>0.0629546520203095</v>
      </c>
      <c r="G2994" s="0" t="n">
        <f aca="false">C2994+E2994*dT/2</f>
        <v>0.0725219726516232</v>
      </c>
      <c r="I2994" s="0" t="n">
        <f aca="false">E2994-(SIN(G2994)+B*E2994*ABS(E2994))*dT</f>
        <v>0.0572499578189553</v>
      </c>
      <c r="K2994" s="0" t="n">
        <f aca="false">G2994+I2994*dT/2</f>
        <v>0.0747633743038186</v>
      </c>
      <c r="L2994" s="0" t="n">
        <f aca="false">A2994*dT</f>
        <v>233.810664267052</v>
      </c>
      <c r="M2994" s="0" t="n">
        <f aca="false">L2994/$D$5</f>
        <v>74.65</v>
      </c>
    </row>
    <row r="2995" customFormat="false" ht="14.25" hidden="false" customHeight="false" outlineLevel="0" collapsed="false">
      <c r="A2995" s="0" t="n">
        <f aca="false">A2994+1</f>
        <v>2987</v>
      </c>
      <c r="C2995" s="0" t="n">
        <f aca="false">G2994+I2994*dT/2</f>
        <v>0.0747633743038186</v>
      </c>
      <c r="E2995" s="0" t="n">
        <f aca="false">I2994</f>
        <v>0.0572499578189553</v>
      </c>
      <c r="G2995" s="0" t="n">
        <f aca="false">C2995+E2995*dT/2</f>
        <v>0.0770047759560139</v>
      </c>
      <c r="I2995" s="0" t="n">
        <f aca="false">E2995-(SIN(G2995)+B*E2995*ABS(E2995))*dT</f>
        <v>0.0512006000844511</v>
      </c>
      <c r="K2995" s="0" t="n">
        <f aca="false">G2995+I2995*dT/2</f>
        <v>0.0790093382997207</v>
      </c>
      <c r="L2995" s="0" t="n">
        <f aca="false">A2995*dT</f>
        <v>233.888966565869</v>
      </c>
      <c r="M2995" s="0" t="n">
        <f aca="false">L2995/$D$5</f>
        <v>74.675</v>
      </c>
    </row>
    <row r="2996" customFormat="false" ht="14.25" hidden="false" customHeight="false" outlineLevel="0" collapsed="false">
      <c r="A2996" s="0" t="n">
        <f aca="false">A2995+1</f>
        <v>2988</v>
      </c>
      <c r="C2996" s="0" t="n">
        <f aca="false">G2995+I2995*dT/2</f>
        <v>0.0790093382997207</v>
      </c>
      <c r="E2996" s="0" t="n">
        <f aca="false">I2995</f>
        <v>0.0512006000844511</v>
      </c>
      <c r="G2996" s="0" t="n">
        <f aca="false">C2996+E2996*dT/2</f>
        <v>0.0810139006434276</v>
      </c>
      <c r="I2996" s="0" t="n">
        <f aca="false">E2996-(SIN(G2996)+B*E2996*ABS(E2996))*dT</f>
        <v>0.0448434352721258</v>
      </c>
      <c r="K2996" s="0" t="n">
        <f aca="false">G2996+I2996*dT/2</f>
        <v>0.0827695726777531</v>
      </c>
      <c r="L2996" s="0" t="n">
        <f aca="false">A2996*dT</f>
        <v>233.967268864685</v>
      </c>
      <c r="M2996" s="0" t="n">
        <f aca="false">L2996/$D$5</f>
        <v>74.7</v>
      </c>
    </row>
    <row r="2997" customFormat="false" ht="14.25" hidden="false" customHeight="false" outlineLevel="0" collapsed="false">
      <c r="A2997" s="0" t="n">
        <f aca="false">A2996+1</f>
        <v>2989</v>
      </c>
      <c r="C2997" s="0" t="n">
        <f aca="false">G2996+I2996*dT/2</f>
        <v>0.0827695726777531</v>
      </c>
      <c r="E2997" s="0" t="n">
        <f aca="false">I2996</f>
        <v>0.0448434352721258</v>
      </c>
      <c r="G2997" s="0" t="n">
        <f aca="false">C2997+E2997*dT/2</f>
        <v>0.0845252447120787</v>
      </c>
      <c r="I2997" s="0" t="n">
        <f aca="false">E2997-(SIN(G2997)+B*E2997*ABS(E2997))*dT</f>
        <v>0.0382170464378321</v>
      </c>
      <c r="K2997" s="0" t="n">
        <f aca="false">G2997+I2997*dT/2</f>
        <v>0.0860214860071146</v>
      </c>
      <c r="L2997" s="0" t="n">
        <f aca="false">A2997*dT</f>
        <v>234.045571163502</v>
      </c>
      <c r="M2997" s="0" t="n">
        <f aca="false">L2997/$D$5</f>
        <v>74.725</v>
      </c>
    </row>
    <row r="2998" customFormat="false" ht="14.25" hidden="false" customHeight="false" outlineLevel="0" collapsed="false">
      <c r="A2998" s="0" t="n">
        <f aca="false">A2997+1</f>
        <v>2990</v>
      </c>
      <c r="C2998" s="0" t="n">
        <f aca="false">G2997+I2997*dT/2</f>
        <v>0.0860214860071146</v>
      </c>
      <c r="E2998" s="0" t="n">
        <f aca="false">I2997</f>
        <v>0.0382170464378321</v>
      </c>
      <c r="G2998" s="0" t="n">
        <f aca="false">C2998+E2998*dT/2</f>
        <v>0.0875177273021505</v>
      </c>
      <c r="I2998" s="0" t="n">
        <f aca="false">E2998-(SIN(G2998)+B*E2998*ABS(E2998))*dT</f>
        <v>0.0313615155206216</v>
      </c>
      <c r="K2998" s="0" t="n">
        <f aca="false">G2998+I2998*dT/2</f>
        <v>0.0887455666819726</v>
      </c>
      <c r="L2998" s="0" t="n">
        <f aca="false">A2998*dT</f>
        <v>234.123873462319</v>
      </c>
      <c r="M2998" s="0" t="n">
        <f aca="false">L2998/$D$5</f>
        <v>74.75</v>
      </c>
    </row>
    <row r="2999" customFormat="false" ht="14.25" hidden="false" customHeight="false" outlineLevel="0" collapsed="false">
      <c r="A2999" s="0" t="n">
        <f aca="false">A2998+1</f>
        <v>2991</v>
      </c>
      <c r="C2999" s="0" t="n">
        <f aca="false">G2998+I2998*dT/2</f>
        <v>0.0887455666819726</v>
      </c>
      <c r="E2999" s="0" t="n">
        <f aca="false">I2998</f>
        <v>0.0313615155206216</v>
      </c>
      <c r="G2999" s="0" t="n">
        <f aca="false">C2999+E2999*dT/2</f>
        <v>0.0899734060617948</v>
      </c>
      <c r="I2999" s="0" t="n">
        <f aca="false">E2999-(SIN(G2999)+B*E2999*ABS(E2999))*dT</f>
        <v>0.0243181910644337</v>
      </c>
      <c r="K2999" s="0" t="n">
        <f aca="false">G2999+I2999*dT/2</f>
        <v>0.0909254911935008</v>
      </c>
      <c r="L2999" s="0" t="n">
        <f aca="false">A2999*dT</f>
        <v>234.202175761136</v>
      </c>
      <c r="M2999" s="0" t="n">
        <f aca="false">L2999/$D$5</f>
        <v>74.775</v>
      </c>
    </row>
    <row r="3000" customFormat="false" ht="14.25" hidden="false" customHeight="false" outlineLevel="0" collapsed="false">
      <c r="A3000" s="0" t="n">
        <f aca="false">A2999+1</f>
        <v>2992</v>
      </c>
      <c r="C3000" s="0" t="n">
        <f aca="false">G2999+I2999*dT/2</f>
        <v>0.0909254911935008</v>
      </c>
      <c r="E3000" s="0" t="n">
        <f aca="false">I2999</f>
        <v>0.0243181910644337</v>
      </c>
      <c r="G3000" s="0" t="n">
        <f aca="false">C3000+E3000*dT/2</f>
        <v>0.0918775763252068</v>
      </c>
      <c r="I3000" s="0" t="n">
        <f aca="false">E3000-(SIN(G3000)+B*E3000*ABS(E3000))*dT</f>
        <v>0.0171294524221041</v>
      </c>
      <c r="K3000" s="0" t="n">
        <f aca="false">G3000+I3000*dT/2</f>
        <v>0.092548214076269</v>
      </c>
      <c r="L3000" s="0" t="n">
        <f aca="false">A3000*dT</f>
        <v>234.280478059953</v>
      </c>
      <c r="M3000" s="0" t="n">
        <f aca="false">L3000/$D$5</f>
        <v>74.8</v>
      </c>
    </row>
    <row r="3001" customFormat="false" ht="14.25" hidden="false" customHeight="false" outlineLevel="0" collapsed="false">
      <c r="A3001" s="0" t="n">
        <f aca="false">A3000+1</f>
        <v>2993</v>
      </c>
      <c r="C3001" s="0" t="n">
        <f aca="false">G3000+I3000*dT/2</f>
        <v>0.092548214076269</v>
      </c>
      <c r="E3001" s="0" t="n">
        <f aca="false">I3000</f>
        <v>0.0171294524221041</v>
      </c>
      <c r="G3001" s="0" t="n">
        <f aca="false">C3001+E3001*dT/2</f>
        <v>0.0932188518273311</v>
      </c>
      <c r="I3001" s="0" t="n">
        <f aca="false">E3001-(SIN(G3001)+B*E3001*ABS(E3001))*dT</f>
        <v>0.00983847135604377</v>
      </c>
      <c r="K3001" s="0" t="n">
        <f aca="false">G3001+I3001*dT/2</f>
        <v>0.093604039289342</v>
      </c>
      <c r="L3001" s="0" t="n">
        <f aca="false">A3001*dT</f>
        <v>234.35878035877</v>
      </c>
      <c r="M3001" s="0" t="n">
        <f aca="false">L3001/$D$5</f>
        <v>74.825</v>
      </c>
    </row>
    <row r="3002" customFormat="false" ht="14.25" hidden="false" customHeight="false" outlineLevel="0" collapsed="false">
      <c r="A3002" s="0" t="n">
        <f aca="false">A3001+1</f>
        <v>2994</v>
      </c>
      <c r="C3002" s="0" t="n">
        <f aca="false">G3001+I3001*dT/2</f>
        <v>0.093604039289342</v>
      </c>
      <c r="E3002" s="0" t="n">
        <f aca="false">I3001</f>
        <v>0.00983847135604377</v>
      </c>
      <c r="G3002" s="0" t="n">
        <f aca="false">C3002+E3002*dT/2</f>
        <v>0.0939892267513529</v>
      </c>
      <c r="I3002" s="0" t="n">
        <f aca="false">E3002-(SIN(G3002)+B*E3002*ABS(E3002))*dT</f>
        <v>0.00248897183408111</v>
      </c>
      <c r="K3002" s="0" t="n">
        <f aca="false">G3002+I3002*dT/2</f>
        <v>0.0940866728595023</v>
      </c>
      <c r="L3002" s="0" t="n">
        <f aca="false">A3002*dT</f>
        <v>234.437082657586</v>
      </c>
      <c r="M3002" s="0" t="n">
        <f aca="false">L3002/$D$5</f>
        <v>74.85</v>
      </c>
    </row>
    <row r="3003" customFormat="false" ht="14.25" hidden="false" customHeight="false" outlineLevel="0" collapsed="false">
      <c r="A3003" s="0" t="n">
        <f aca="false">A3002+1</f>
        <v>2995</v>
      </c>
      <c r="C3003" s="0" t="n">
        <f aca="false">G3002+I3002*dT/2</f>
        <v>0.0940866728595023</v>
      </c>
      <c r="E3003" s="0" t="n">
        <f aca="false">I3002</f>
        <v>0.00248897183408111</v>
      </c>
      <c r="G3003" s="0" t="n">
        <f aca="false">C3003+E3003*dT/2</f>
        <v>0.0941841189676518</v>
      </c>
      <c r="I3003" s="0" t="n">
        <f aca="false">E3003-(SIN(G3003)+B*E3003*ABS(E3003))*dT</f>
        <v>-0.00487501127787421</v>
      </c>
      <c r="K3003" s="0" t="n">
        <f aca="false">G3003+I3003*dT/2</f>
        <v>0.093993256672744</v>
      </c>
      <c r="L3003" s="0" t="n">
        <f aca="false">A3003*dT</f>
        <v>234.515384956403</v>
      </c>
      <c r="M3003" s="0" t="n">
        <f aca="false">L3003/$D$5</f>
        <v>74.875</v>
      </c>
    </row>
    <row r="3004" customFormat="false" ht="14.25" hidden="false" customHeight="false" outlineLevel="0" collapsed="false">
      <c r="A3004" s="0" t="n">
        <f aca="false">A3003+1</f>
        <v>2996</v>
      </c>
      <c r="C3004" s="0" t="n">
        <f aca="false">G3003+I3003*dT/2</f>
        <v>0.093993256672744</v>
      </c>
      <c r="E3004" s="0" t="n">
        <f aca="false">I3003</f>
        <v>-0.00487501127787421</v>
      </c>
      <c r="G3004" s="0" t="n">
        <f aca="false">C3004+E3004*dT/2</f>
        <v>0.0938023943778362</v>
      </c>
      <c r="I3004" s="0" t="n">
        <f aca="false">E3004-(SIN(G3004)+B*E3004*ABS(E3004))*dT</f>
        <v>-0.0122090018153315</v>
      </c>
      <c r="K3004" s="0" t="n">
        <f aca="false">G3004+I3004*dT/2</f>
        <v>0.0933243979236366</v>
      </c>
      <c r="L3004" s="0" t="n">
        <f aca="false">A3004*dT</f>
        <v>234.59368725522</v>
      </c>
      <c r="M3004" s="0" t="n">
        <f aca="false">L3004/$D$5</f>
        <v>74.9</v>
      </c>
    </row>
    <row r="3005" customFormat="false" ht="14.25" hidden="false" customHeight="false" outlineLevel="0" collapsed="false">
      <c r="A3005" s="0" t="n">
        <f aca="false">A3004+1</f>
        <v>2997</v>
      </c>
      <c r="C3005" s="0" t="n">
        <f aca="false">G3004+I3004*dT/2</f>
        <v>0.0933243979236366</v>
      </c>
      <c r="E3005" s="0" t="n">
        <f aca="false">I3004</f>
        <v>-0.0122090018153315</v>
      </c>
      <c r="G3005" s="0" t="n">
        <f aca="false">C3005+E3005*dT/2</f>
        <v>0.0928464014694369</v>
      </c>
      <c r="I3005" s="0" t="n">
        <f aca="false">E3005-(SIN(G3005)+B*E3005*ABS(E3005))*dT</f>
        <v>-0.019467480574945</v>
      </c>
      <c r="K3005" s="0" t="n">
        <f aca="false">G3005+I3005*dT/2</f>
        <v>0.0920842272288419</v>
      </c>
      <c r="L3005" s="0" t="n">
        <f aca="false">A3005*dT</f>
        <v>234.671989554037</v>
      </c>
      <c r="M3005" s="0" t="n">
        <f aca="false">L3005/$D$5</f>
        <v>74.925</v>
      </c>
    </row>
    <row r="3006" customFormat="false" ht="14.25" hidden="false" customHeight="false" outlineLevel="0" collapsed="false">
      <c r="A3006" s="0" t="n">
        <f aca="false">A3005+1</f>
        <v>2998</v>
      </c>
      <c r="C3006" s="0" t="n">
        <f aca="false">G3005+I3005*dT/2</f>
        <v>0.0920842272288419</v>
      </c>
      <c r="E3006" s="0" t="n">
        <f aca="false">I3005</f>
        <v>-0.019467480574945</v>
      </c>
      <c r="G3006" s="0" t="n">
        <f aca="false">C3006+E3006*dT/2</f>
        <v>0.0913220529882468</v>
      </c>
      <c r="I3006" s="0" t="n">
        <f aca="false">E3006-(SIN(G3006)+B*E3006*ABS(E3006))*dT</f>
        <v>-0.0266053047045812</v>
      </c>
      <c r="K3006" s="0" t="n">
        <f aca="false">G3006+I3006*dT/2</f>
        <v>0.0902804247287013</v>
      </c>
      <c r="L3006" s="0" t="n">
        <f aca="false">A3006*dT</f>
        <v>234.750291852854</v>
      </c>
      <c r="M3006" s="0" t="n">
        <f aca="false">L3006/$D$5</f>
        <v>74.95</v>
      </c>
    </row>
    <row r="3007" customFormat="false" ht="14.25" hidden="false" customHeight="false" outlineLevel="0" collapsed="false">
      <c r="A3007" s="0" t="n">
        <f aca="false">A3006+1</f>
        <v>2999</v>
      </c>
      <c r="C3007" s="0" t="n">
        <f aca="false">G3006+I3006*dT/2</f>
        <v>0.0902804247287013</v>
      </c>
      <c r="E3007" s="0" t="n">
        <f aca="false">I3006</f>
        <v>-0.0266053047045812</v>
      </c>
      <c r="G3007" s="0" t="n">
        <f aca="false">C3007+E3007*dT/2</f>
        <v>0.0892387964691559</v>
      </c>
      <c r="I3007" s="0" t="n">
        <f aca="false">E3007-(SIN(G3007)+B*E3007*ABS(E3007))*dT</f>
        <v>-0.0335780943673774</v>
      </c>
      <c r="K3007" s="0" t="n">
        <f aca="false">G3007+I3007*dT/2</f>
        <v>0.0879241754797288</v>
      </c>
      <c r="L3007" s="0" t="n">
        <f aca="false">A3007*dT</f>
        <v>234.828594151671</v>
      </c>
      <c r="M3007" s="0" t="n">
        <f aca="false">L3007/$D$5</f>
        <v>74.975</v>
      </c>
    </row>
    <row r="3008" customFormat="false" ht="14.25" hidden="false" customHeight="false" outlineLevel="0" collapsed="false">
      <c r="A3008" s="0" t="n">
        <f aca="false">A3007+1</f>
        <v>3000</v>
      </c>
      <c r="C3008" s="0" t="n">
        <f aca="false">G3007+I3007*dT/2</f>
        <v>0.0879241754797288</v>
      </c>
      <c r="E3008" s="0" t="n">
        <f aca="false">I3007</f>
        <v>-0.0335780943673774</v>
      </c>
      <c r="G3008" s="0" t="n">
        <f aca="false">C3008+E3008*dT/2</f>
        <v>0.0866095544903018</v>
      </c>
      <c r="I3008" s="0" t="n">
        <f aca="false">E3008-(SIN(G3008)+B*E3008*ABS(E3008))*dT</f>
        <v>-0.0403425177370985</v>
      </c>
      <c r="K3008" s="0" t="n">
        <f aca="false">G3008+I3008*dT/2</f>
        <v>0.085030098550865</v>
      </c>
      <c r="L3008" s="0" t="n">
        <f aca="false">A3008*dT</f>
        <v>234.906896450487</v>
      </c>
      <c r="M3008" s="0" t="n">
        <f aca="false">L3008/$D$5</f>
        <v>75</v>
      </c>
    </row>
    <row r="3009" customFormat="false" ht="14.25" hidden="false" customHeight="false" outlineLevel="0" collapsed="false">
      <c r="A3009" s="0" t="n">
        <f aca="false">A3008+1</f>
        <v>3001</v>
      </c>
      <c r="C3009" s="0" t="n">
        <f aca="false">G3008+I3008*dT/2</f>
        <v>0.085030098550865</v>
      </c>
      <c r="E3009" s="0" t="n">
        <f aca="false">I3008</f>
        <v>-0.0403425177370985</v>
      </c>
      <c r="G3009" s="0" t="n">
        <f aca="false">C3009+E3009*dT/2</f>
        <v>0.0834506426114283</v>
      </c>
      <c r="I3009" s="0" t="n">
        <f aca="false">E3009-(SIN(G3009)+B*E3009*ABS(E3009))*dT</f>
        <v>-0.0468565694414933</v>
      </c>
      <c r="K3009" s="0" t="n">
        <f aca="false">G3009+I3009*dT/2</f>
        <v>0.0816161540604586</v>
      </c>
      <c r="L3009" s="0" t="n">
        <f aca="false">A3009*dT</f>
        <v>234.985198749304</v>
      </c>
      <c r="M3009" s="0" t="n">
        <f aca="false">L3009/$D$5</f>
        <v>75.025</v>
      </c>
    </row>
    <row r="3010" customFormat="false" ht="14.25" hidden="false" customHeight="false" outlineLevel="0" collapsed="false">
      <c r="A3010" s="0" t="n">
        <f aca="false">A3009+1</f>
        <v>3002</v>
      </c>
      <c r="C3010" s="0" t="n">
        <f aca="false">G3009+I3009*dT/2</f>
        <v>0.0816161540604586</v>
      </c>
      <c r="E3010" s="0" t="n">
        <f aca="false">I3009</f>
        <v>-0.0468565694414933</v>
      </c>
      <c r="G3010" s="0" t="n">
        <f aca="false">C3010+E3010*dT/2</f>
        <v>0.079781665509489</v>
      </c>
      <c r="I3010" s="0" t="n">
        <f aca="false">E3010-(SIN(G3010)+B*E3010*ABS(E3010))*dT</f>
        <v>-0.0530798405572821</v>
      </c>
      <c r="K3010" s="0" t="n">
        <f aca="false">G3010+I3010*dT/2</f>
        <v>0.077703528741256</v>
      </c>
      <c r="L3010" s="0" t="n">
        <f aca="false">A3010*dT</f>
        <v>235.063501048121</v>
      </c>
      <c r="M3010" s="0" t="n">
        <f aca="false">L3010/$D$5</f>
        <v>75.05</v>
      </c>
    </row>
    <row r="3011" customFormat="false" ht="14.25" hidden="false" customHeight="false" outlineLevel="0" collapsed="false">
      <c r="A3011" s="0" t="n">
        <f aca="false">A3010+1</f>
        <v>3003</v>
      </c>
      <c r="C3011" s="0" t="n">
        <f aca="false">G3010+I3010*dT/2</f>
        <v>0.077703528741256</v>
      </c>
      <c r="E3011" s="0" t="n">
        <f aca="false">I3010</f>
        <v>-0.0530798405572821</v>
      </c>
      <c r="G3011" s="0" t="n">
        <f aca="false">C3011+E3011*dT/2</f>
        <v>0.075625391973023</v>
      </c>
      <c r="I3011" s="0" t="n">
        <f aca="false">E3011-(SIN(G3011)+B*E3011*ABS(E3011))*dT</f>
        <v>-0.0589737782688097</v>
      </c>
      <c r="K3011" s="0" t="n">
        <f aca="false">G3011+I3011*dT/2</f>
        <v>0.0733165007688421</v>
      </c>
      <c r="L3011" s="0" t="n">
        <f aca="false">A3011*dT</f>
        <v>235.141803346938</v>
      </c>
      <c r="M3011" s="0" t="n">
        <f aca="false">L3011/$D$5</f>
        <v>75.075</v>
      </c>
    </row>
    <row r="3012" customFormat="false" ht="14.25" hidden="false" customHeight="false" outlineLevel="0" collapsed="false">
      <c r="A3012" s="0" t="n">
        <f aca="false">A3011+1</f>
        <v>3004</v>
      </c>
      <c r="C3012" s="0" t="n">
        <f aca="false">G3011+I3011*dT/2</f>
        <v>0.0733165007688421</v>
      </c>
      <c r="E3012" s="0" t="n">
        <f aca="false">I3011</f>
        <v>-0.0589737782688097</v>
      </c>
      <c r="G3012" s="0" t="n">
        <f aca="false">C3012+E3012*dT/2</f>
        <v>0.0710076095646613</v>
      </c>
      <c r="I3012" s="0" t="n">
        <f aca="false">E3012-(SIN(G3012)+B*E3012*ABS(E3012))*dT</f>
        <v>-0.0645019333237394</v>
      </c>
      <c r="K3012" s="0" t="n">
        <f aca="false">G3012+I3012*dT/2</f>
        <v>0.0684822847359719</v>
      </c>
      <c r="L3012" s="0" t="n">
        <f aca="false">A3012*dT</f>
        <v>235.220105645755</v>
      </c>
      <c r="M3012" s="0" t="n">
        <f aca="false">L3012/$D$5</f>
        <v>75.1</v>
      </c>
    </row>
    <row r="3013" customFormat="false" ht="14.25" hidden="false" customHeight="false" outlineLevel="0" collapsed="false">
      <c r="A3013" s="0" t="n">
        <f aca="false">A3012+1</f>
        <v>3005</v>
      </c>
      <c r="C3013" s="0" t="n">
        <f aca="false">G3012+I3012*dT/2</f>
        <v>0.0684822847359719</v>
      </c>
      <c r="E3013" s="0" t="n">
        <f aca="false">I3012</f>
        <v>-0.0645019333237394</v>
      </c>
      <c r="G3013" s="0" t="n">
        <f aca="false">C3013+E3013*dT/2</f>
        <v>0.0659569599072826</v>
      </c>
      <c r="I3013" s="0" t="n">
        <f aca="false">E3013-(SIN(G3013)+B*E3013*ABS(E3013))*dT</f>
        <v>-0.0696301934575558</v>
      </c>
      <c r="K3013" s="0" t="n">
        <f aca="false">G3013+I3013*dT/2</f>
        <v>0.0632308577998891</v>
      </c>
      <c r="L3013" s="0" t="n">
        <f aca="false">A3013*dT</f>
        <v>235.298407944572</v>
      </c>
      <c r="M3013" s="0" t="n">
        <f aca="false">L3013/$D$5</f>
        <v>75.125</v>
      </c>
    </row>
    <row r="3014" customFormat="false" ht="14.25" hidden="false" customHeight="false" outlineLevel="0" collapsed="false">
      <c r="A3014" s="0" t="n">
        <f aca="false">A3013+1</f>
        <v>3006</v>
      </c>
      <c r="C3014" s="0" t="n">
        <f aca="false">G3013+I3013*dT/2</f>
        <v>0.0632308577998891</v>
      </c>
      <c r="E3014" s="0" t="n">
        <f aca="false">I3013</f>
        <v>-0.0696301934575558</v>
      </c>
      <c r="G3014" s="0" t="n">
        <f aca="false">C3014+E3014*dT/2</f>
        <v>0.0605047556924955</v>
      </c>
      <c r="I3014" s="0" t="n">
        <f aca="false">E3014-(SIN(G3014)+B*E3014*ABS(E3014))*dT</f>
        <v>-0.0743270010179784</v>
      </c>
      <c r="K3014" s="0" t="n">
        <f aca="false">G3014+I3014*dT/2</f>
        <v>0.0575947681705612</v>
      </c>
      <c r="L3014" s="0" t="n">
        <f aca="false">A3014*dT</f>
        <v>235.376710243388</v>
      </c>
      <c r="M3014" s="0" t="n">
        <f aca="false">L3014/$D$5</f>
        <v>75.15</v>
      </c>
    </row>
    <row r="3015" customFormat="false" ht="14.25" hidden="false" customHeight="false" outlineLevel="0" collapsed="false">
      <c r="A3015" s="0" t="n">
        <f aca="false">A3014+1</f>
        <v>3007</v>
      </c>
      <c r="C3015" s="0" t="n">
        <f aca="false">G3014+I3014*dT/2</f>
        <v>0.0575947681705612</v>
      </c>
      <c r="E3015" s="0" t="n">
        <f aca="false">I3014</f>
        <v>-0.0743270010179784</v>
      </c>
      <c r="G3015" s="0" t="n">
        <f aca="false">C3015+E3015*dT/2</f>
        <v>0.054684780648627</v>
      </c>
      <c r="I3015" s="0" t="n">
        <f aca="false">E3015-(SIN(G3015)+B*E3015*ABS(E3015))*dT</f>
        <v>-0.0785635531041194</v>
      </c>
      <c r="K3015" s="0" t="n">
        <f aca="false">G3015+I3015*dT/2</f>
        <v>0.0516089272429917</v>
      </c>
      <c r="L3015" s="0" t="n">
        <f aca="false">A3015*dT</f>
        <v>235.455012542205</v>
      </c>
      <c r="M3015" s="0" t="n">
        <f aca="false">L3015/$D$5</f>
        <v>75.175</v>
      </c>
    </row>
    <row r="3016" customFormat="false" ht="14.25" hidden="false" customHeight="false" outlineLevel="0" collapsed="false">
      <c r="A3016" s="0" t="n">
        <f aca="false">A3015+1</f>
        <v>3008</v>
      </c>
      <c r="C3016" s="0" t="n">
        <f aca="false">G3015+I3015*dT/2</f>
        <v>0.0516089272429917</v>
      </c>
      <c r="E3016" s="0" t="n">
        <f aca="false">I3015</f>
        <v>-0.0785635531041194</v>
      </c>
      <c r="G3016" s="0" t="n">
        <f aca="false">C3016+E3016*dT/2</f>
        <v>0.0485330738373564</v>
      </c>
      <c r="I3016" s="0" t="n">
        <f aca="false">E3016-(SIN(G3016)+B*E3016*ABS(E3016))*dT</f>
        <v>-0.0823139826459538</v>
      </c>
      <c r="K3016" s="0" t="n">
        <f aca="false">G3016+I3016*dT/2</f>
        <v>0.045310386804383</v>
      </c>
      <c r="L3016" s="0" t="n">
        <f aca="false">A3016*dT</f>
        <v>235.533314841022</v>
      </c>
      <c r="M3016" s="0" t="n">
        <f aca="false">L3016/$D$5</f>
        <v>75.2</v>
      </c>
    </row>
    <row r="3017" customFormat="false" ht="14.25" hidden="false" customHeight="false" outlineLevel="0" collapsed="false">
      <c r="A3017" s="0" t="n">
        <f aca="false">A3016+1</f>
        <v>3009</v>
      </c>
      <c r="C3017" s="0" t="n">
        <f aca="false">G3016+I3016*dT/2</f>
        <v>0.045310386804383</v>
      </c>
      <c r="E3017" s="0" t="n">
        <f aca="false">I3016</f>
        <v>-0.0823139826459538</v>
      </c>
      <c r="G3017" s="0" t="n">
        <f aca="false">C3017+E3017*dT/2</f>
        <v>0.0420876997714096</v>
      </c>
      <c r="I3017" s="0" t="n">
        <f aca="false">E3017-(SIN(G3017)+B*E3017*ABS(E3017))*dT</f>
        <v>-0.0855555189890173</v>
      </c>
      <c r="K3017" s="0" t="n">
        <f aca="false">G3017+I3017*dT/2</f>
        <v>0.0387381028647561</v>
      </c>
      <c r="L3017" s="0" t="n">
        <f aca="false">A3017*dT</f>
        <v>235.611617139839</v>
      </c>
      <c r="M3017" s="0" t="n">
        <f aca="false">L3017/$D$5</f>
        <v>75.225</v>
      </c>
    </row>
    <row r="3018" customFormat="false" ht="14.25" hidden="false" customHeight="false" outlineLevel="0" collapsed="false">
      <c r="A3018" s="0" t="n">
        <f aca="false">A3017+1</f>
        <v>3010</v>
      </c>
      <c r="C3018" s="0" t="n">
        <f aca="false">G3017+I3017*dT/2</f>
        <v>0.0387381028647561</v>
      </c>
      <c r="E3018" s="0" t="n">
        <f aca="false">I3017</f>
        <v>-0.0855555189890173</v>
      </c>
      <c r="G3018" s="0" t="n">
        <f aca="false">C3018+E3018*dT/2</f>
        <v>0.0353885059581027</v>
      </c>
      <c r="I3018" s="0" t="n">
        <f aca="false">E3018-(SIN(G3018)+B*E3018*ABS(E3018))*dT</f>
        <v>-0.0882686267175178</v>
      </c>
      <c r="K3018" s="0" t="n">
        <f aca="false">G3018+I3018*dT/2</f>
        <v>0.0319326877654096</v>
      </c>
      <c r="L3018" s="0" t="n">
        <f aca="false">A3018*dT</f>
        <v>235.689919438656</v>
      </c>
      <c r="M3018" s="0" t="n">
        <f aca="false">L3018/$D$5</f>
        <v>75.25</v>
      </c>
    </row>
    <row r="3019" customFormat="false" ht="14.25" hidden="false" customHeight="false" outlineLevel="0" collapsed="false">
      <c r="A3019" s="0" t="n">
        <f aca="false">A3018+1</f>
        <v>3011</v>
      </c>
      <c r="C3019" s="0" t="n">
        <f aca="false">G3018+I3018*dT/2</f>
        <v>0.0319326877654096</v>
      </c>
      <c r="E3019" s="0" t="n">
        <f aca="false">I3018</f>
        <v>-0.0882686267175178</v>
      </c>
      <c r="G3019" s="0" t="n">
        <f aca="false">C3019+E3019*dT/2</f>
        <v>0.0284768695727165</v>
      </c>
      <c r="I3019" s="0" t="n">
        <f aca="false">E3019-(SIN(G3019)+B*E3019*ABS(E3019))*dT</f>
        <v>-0.0904371216451892</v>
      </c>
      <c r="K3019" s="0" t="n">
        <f aca="false">G3019+I3019*dT/2</f>
        <v>0.0249361523111187</v>
      </c>
      <c r="L3019" s="0" t="n">
        <f aca="false">A3019*dT</f>
        <v>235.768221737473</v>
      </c>
      <c r="M3019" s="0" t="n">
        <f aca="false">L3019/$D$5</f>
        <v>75.275</v>
      </c>
    </row>
    <row r="3020" customFormat="false" ht="14.25" hidden="false" customHeight="false" outlineLevel="0" collapsed="false">
      <c r="A3020" s="0" t="n">
        <f aca="false">A3019+1</f>
        <v>3012</v>
      </c>
      <c r="C3020" s="0" t="n">
        <f aca="false">G3019+I3019*dT/2</f>
        <v>0.0249361523111187</v>
      </c>
      <c r="E3020" s="0" t="n">
        <f aca="false">I3019</f>
        <v>-0.0904371216451892</v>
      </c>
      <c r="G3020" s="0" t="n">
        <f aca="false">C3020+E3020*dT/2</f>
        <v>0.0213954350495209</v>
      </c>
      <c r="I3020" s="0" t="n">
        <f aca="false">E3020-(SIN(G3020)+B*E3020*ABS(E3020))*dT</f>
        <v>-0.0920482631247251</v>
      </c>
      <c r="K3020" s="0" t="n">
        <f aca="false">G3020+I3020*dT/2</f>
        <v>0.0177916397471398</v>
      </c>
      <c r="L3020" s="0" t="n">
        <f aca="false">A3020*dT</f>
        <v>235.846524036289</v>
      </c>
      <c r="M3020" s="0" t="n">
        <f aca="false">L3020/$D$5</f>
        <v>75.3</v>
      </c>
    </row>
    <row r="3021" customFormat="false" ht="14.25" hidden="false" customHeight="false" outlineLevel="0" collapsed="false">
      <c r="A3021" s="0" t="n">
        <f aca="false">A3020+1</f>
        <v>3013</v>
      </c>
      <c r="C3021" s="0" t="n">
        <f aca="false">G3020+I3020*dT/2</f>
        <v>0.0177916397471398</v>
      </c>
      <c r="E3021" s="0" t="n">
        <f aca="false">I3020</f>
        <v>-0.0920482631247251</v>
      </c>
      <c r="G3021" s="0" t="n">
        <f aca="false">C3021+E3021*dT/2</f>
        <v>0.0141878444447586</v>
      </c>
      <c r="I3021" s="0" t="n">
        <f aca="false">E3021-(SIN(G3021)+B*E3021*ABS(E3021))*dT</f>
        <v>-0.0930928220696059</v>
      </c>
      <c r="K3021" s="0" t="n">
        <f aca="false">G3021+I3021*dT/2</f>
        <v>0.0105431534590605</v>
      </c>
      <c r="L3021" s="0" t="n">
        <f aca="false">A3021*dT</f>
        <v>235.924826335106</v>
      </c>
      <c r="M3021" s="0" t="n">
        <f aca="false">L3021/$D$5</f>
        <v>75.325</v>
      </c>
    </row>
    <row r="3022" customFormat="false" ht="14.25" hidden="false" customHeight="false" outlineLevel="0" collapsed="false">
      <c r="A3022" s="0" t="n">
        <f aca="false">A3021+1</f>
        <v>3014</v>
      </c>
      <c r="C3022" s="0" t="n">
        <f aca="false">G3021+I3021*dT/2</f>
        <v>0.0105431534590605</v>
      </c>
      <c r="E3022" s="0" t="n">
        <f aca="false">I3021</f>
        <v>-0.0930928220696059</v>
      </c>
      <c r="G3022" s="0" t="n">
        <f aca="false">C3022+E3022*dT/2</f>
        <v>0.0068984624733624</v>
      </c>
      <c r="I3022" s="0" t="n">
        <f aca="false">E3022-(SIN(G3022)+B*E3022*ABS(E3022))*dT</f>
        <v>-0.0935651243413929</v>
      </c>
      <c r="K3022" s="0" t="n">
        <f aca="false">G3022+I3022*dT/2</f>
        <v>0.00323528031085564</v>
      </c>
      <c r="L3022" s="0" t="n">
        <f aca="false">A3022*dT</f>
        <v>236.003128633923</v>
      </c>
      <c r="M3022" s="0" t="n">
        <f aca="false">L3022/$D$5</f>
        <v>75.35</v>
      </c>
    </row>
    <row r="3023" customFormat="false" ht="14.25" hidden="false" customHeight="false" outlineLevel="0" collapsed="false">
      <c r="A3023" s="0" t="n">
        <f aca="false">A3022+1</f>
        <v>3015</v>
      </c>
      <c r="C3023" s="0" t="n">
        <f aca="false">G3022+I3022*dT/2</f>
        <v>0.00323528031085564</v>
      </c>
      <c r="E3023" s="0" t="n">
        <f aca="false">I3022</f>
        <v>-0.0935651243413929</v>
      </c>
      <c r="G3023" s="0" t="n">
        <f aca="false">C3023+E3023*dT/2</f>
        <v>-0.00042790185165112</v>
      </c>
      <c r="I3023" s="0" t="n">
        <f aca="false">E3023-(SIN(G3023)+B*E3023*ABS(E3023))*dT</f>
        <v>-0.0934630694248591</v>
      </c>
      <c r="K3023" s="0" t="n">
        <f aca="false">G3023+I3023*dT/2</f>
        <v>-0.0040870884468728</v>
      </c>
      <c r="L3023" s="0" t="n">
        <f aca="false">A3023*dT</f>
        <v>236.08143093274</v>
      </c>
      <c r="M3023" s="0" t="n">
        <f aca="false">L3023/$D$5</f>
        <v>75.375</v>
      </c>
    </row>
    <row r="3024" customFormat="false" ht="14.25" hidden="false" customHeight="false" outlineLevel="0" collapsed="false">
      <c r="A3024" s="0" t="n">
        <f aca="false">A3023+1</f>
        <v>3016</v>
      </c>
      <c r="C3024" s="0" t="n">
        <f aca="false">G3023+I3023*dT/2</f>
        <v>-0.0040870884468728</v>
      </c>
      <c r="E3024" s="0" t="n">
        <f aca="false">I3023</f>
        <v>-0.0934630694248591</v>
      </c>
      <c r="G3024" s="0" t="n">
        <f aca="false">C3024+E3024*dT/2</f>
        <v>-0.00774627504209448</v>
      </c>
      <c r="I3024" s="0" t="n">
        <f aca="false">E3024-(SIN(G3024)+B*E3024*ABS(E3024))*dT</f>
        <v>-0.0927881245856143</v>
      </c>
      <c r="K3024" s="0" t="n">
        <f aca="false">G3024+I3024*dT/2</f>
        <v>-0.0113790367710725</v>
      </c>
      <c r="L3024" s="0" t="n">
        <f aca="false">A3024*dT</f>
        <v>236.159733231557</v>
      </c>
      <c r="M3024" s="0" t="n">
        <f aca="false">L3024/$D$5</f>
        <v>75.4</v>
      </c>
    </row>
    <row r="3025" customFormat="false" ht="14.25" hidden="false" customHeight="false" outlineLevel="0" collapsed="false">
      <c r="A3025" s="0" t="n">
        <f aca="false">A3024+1</f>
        <v>3017</v>
      </c>
      <c r="C3025" s="0" t="n">
        <f aca="false">G3024+I3024*dT/2</f>
        <v>-0.0113790367710725</v>
      </c>
      <c r="E3025" s="0" t="n">
        <f aca="false">I3024</f>
        <v>-0.0927881245856143</v>
      </c>
      <c r="G3025" s="0" t="n">
        <f aca="false">C3025+E3025*dT/2</f>
        <v>-0.0150117985000504</v>
      </c>
      <c r="I3025" s="0" t="n">
        <f aca="false">E3025-(SIN(G3025)+B*E3025*ABS(E3025))*dT</f>
        <v>-0.0915452949726661</v>
      </c>
      <c r="K3025" s="0" t="n">
        <f aca="false">G3025+I3025*dT/2</f>
        <v>-0.0185959020211627</v>
      </c>
      <c r="L3025" s="0" t="n">
        <f aca="false">A3025*dT</f>
        <v>236.238035530374</v>
      </c>
      <c r="M3025" s="0" t="n">
        <f aca="false">L3025/$D$5</f>
        <v>75.425</v>
      </c>
    </row>
    <row r="3026" customFormat="false" ht="14.25" hidden="false" customHeight="false" outlineLevel="0" collapsed="false">
      <c r="A3026" s="0" t="n">
        <f aca="false">A3025+1</f>
        <v>3018</v>
      </c>
      <c r="C3026" s="0" t="n">
        <f aca="false">G3025+I3025*dT/2</f>
        <v>-0.0185959020211627</v>
      </c>
      <c r="E3026" s="0" t="n">
        <f aca="false">I3025</f>
        <v>-0.0915452949726661</v>
      </c>
      <c r="G3026" s="0" t="n">
        <f aca="false">C3026+E3026*dT/2</f>
        <v>-0.0221800055422749</v>
      </c>
      <c r="I3026" s="0" t="n">
        <f aca="false">E3026-(SIN(G3026)+B*E3026*ABS(E3026))*dT</f>
        <v>-0.0897430703840404</v>
      </c>
      <c r="K3026" s="0" t="n">
        <f aca="false">G3026+I3026*dT/2</f>
        <v>-0.0256935498992503</v>
      </c>
      <c r="L3026" s="0" t="n">
        <f aca="false">A3026*dT</f>
        <v>236.31633782919</v>
      </c>
      <c r="M3026" s="0" t="n">
        <f aca="false">L3026/$D$5</f>
        <v>75.45</v>
      </c>
    </row>
    <row r="3027" customFormat="false" ht="14.25" hidden="false" customHeight="false" outlineLevel="0" collapsed="false">
      <c r="A3027" s="0" t="n">
        <f aca="false">A3026+1</f>
        <v>3019</v>
      </c>
      <c r="C3027" s="0" t="n">
        <f aca="false">G3026+I3026*dT/2</f>
        <v>-0.0256935498992503</v>
      </c>
      <c r="E3027" s="0" t="n">
        <f aca="false">I3026</f>
        <v>-0.0897430703840404</v>
      </c>
      <c r="G3027" s="0" t="n">
        <f aca="false">C3027+E3027*dT/2</f>
        <v>-0.0292070942562258</v>
      </c>
      <c r="I3027" s="0" t="n">
        <f aca="false">E3027-(SIN(G3027)+B*E3027*ABS(E3027))*dT</f>
        <v>-0.0873933496498588</v>
      </c>
      <c r="K3027" s="0" t="n">
        <f aca="false">G3027+I3027*dT/2</f>
        <v>-0.0326286443456692</v>
      </c>
      <c r="L3027" s="0" t="n">
        <f aca="false">A3027*dT</f>
        <v>236.394640128007</v>
      </c>
      <c r="M3027" s="0" t="n">
        <f aca="false">L3027/$D$5</f>
        <v>75.475</v>
      </c>
    </row>
    <row r="3028" customFormat="false" ht="14.25" hidden="false" customHeight="false" outlineLevel="0" collapsed="false">
      <c r="A3028" s="0" t="n">
        <f aca="false">A3027+1</f>
        <v>3020</v>
      </c>
      <c r="C3028" s="0" t="n">
        <f aca="false">G3027+I3027*dT/2</f>
        <v>-0.0326286443456692</v>
      </c>
      <c r="E3028" s="0" t="n">
        <f aca="false">I3027</f>
        <v>-0.0873933496498588</v>
      </c>
      <c r="G3028" s="0" t="n">
        <f aca="false">C3028+E3028*dT/2</f>
        <v>-0.0360501944351126</v>
      </c>
      <c r="I3028" s="0" t="n">
        <f aca="false">E3028-(SIN(G3028)+B*E3028*ABS(E3028))*dT</f>
        <v>-0.0845113437974921</v>
      </c>
      <c r="K3028" s="0" t="n">
        <f aca="false">G3028+I3028*dT/2</f>
        <v>-0.0393589106828341</v>
      </c>
      <c r="L3028" s="0" t="n">
        <f aca="false">A3028*dT</f>
        <v>236.472942426824</v>
      </c>
      <c r="M3028" s="0" t="n">
        <f aca="false">L3028/$D$5</f>
        <v>75.5</v>
      </c>
    </row>
    <row r="3029" customFormat="false" ht="14.25" hidden="false" customHeight="false" outlineLevel="0" collapsed="false">
      <c r="A3029" s="0" t="n">
        <f aca="false">A3028+1</f>
        <v>3021</v>
      </c>
      <c r="C3029" s="0" t="n">
        <f aca="false">G3028+I3028*dT/2</f>
        <v>-0.0393589106828341</v>
      </c>
      <c r="E3029" s="0" t="n">
        <f aca="false">I3028</f>
        <v>-0.0845113437974921</v>
      </c>
      <c r="G3029" s="0" t="n">
        <f aca="false">C3029+E3029*dT/2</f>
        <v>-0.0426676269305556</v>
      </c>
      <c r="I3029" s="0" t="n">
        <f aca="false">E3029-(SIN(G3029)+B*E3029*ABS(E3029))*dT</f>
        <v>-0.0811154593418991</v>
      </c>
      <c r="K3029" s="0" t="n">
        <f aca="false">G3029+I3029*dT/2</f>
        <v>-0.0458433903985825</v>
      </c>
      <c r="L3029" s="0" t="n">
        <f aca="false">A3029*dT</f>
        <v>236.551244725641</v>
      </c>
      <c r="M3029" s="0" t="n">
        <f aca="false">L3029/$D$5</f>
        <v>75.525</v>
      </c>
    </row>
    <row r="3030" customFormat="false" ht="14.25" hidden="false" customHeight="false" outlineLevel="0" collapsed="false">
      <c r="A3030" s="0" t="n">
        <f aca="false">A3029+1</f>
        <v>3022</v>
      </c>
      <c r="C3030" s="0" t="n">
        <f aca="false">G3029+I3029*dT/2</f>
        <v>-0.0458433903985825</v>
      </c>
      <c r="E3030" s="0" t="n">
        <f aca="false">I3029</f>
        <v>-0.0811154593418991</v>
      </c>
      <c r="G3030" s="0" t="n">
        <f aca="false">C3030+E3030*dT/2</f>
        <v>-0.0490191538666094</v>
      </c>
      <c r="I3030" s="0" t="n">
        <f aca="false">E3030-(SIN(G3030)+B*E3030*ABS(E3030))*dT</f>
        <v>-0.0772271631866527</v>
      </c>
      <c r="K3030" s="0" t="n">
        <f aca="false">G3030+I3030*dT/2</f>
        <v>-0.052042686070918</v>
      </c>
      <c r="L3030" s="0" t="n">
        <f aca="false">A3030*dT</f>
        <v>236.629547024458</v>
      </c>
      <c r="M3030" s="0" t="n">
        <f aca="false">L3030/$D$5</f>
        <v>75.55</v>
      </c>
    </row>
    <row r="3031" customFormat="false" ht="14.25" hidden="false" customHeight="false" outlineLevel="0" collapsed="false">
      <c r="A3031" s="0" t="n">
        <f aca="false">A3030+1</f>
        <v>3023</v>
      </c>
      <c r="C3031" s="0" t="n">
        <f aca="false">G3030+I3030*dT/2</f>
        <v>-0.052042686070918</v>
      </c>
      <c r="E3031" s="0" t="n">
        <f aca="false">I3030</f>
        <v>-0.0772271631866527</v>
      </c>
      <c r="G3031" s="0" t="n">
        <f aca="false">C3031+E3031*dT/2</f>
        <v>-0.0550662182752267</v>
      </c>
      <c r="I3031" s="0" t="n">
        <f aca="false">E3031-(SIN(G3031)+B*E3031*ABS(E3031))*dT</f>
        <v>-0.0728708307245221</v>
      </c>
      <c r="K3031" s="0" t="n">
        <f aca="false">G3031+I3031*dT/2</f>
        <v>-0.0579191950564377</v>
      </c>
      <c r="L3031" s="0" t="n">
        <f aca="false">A3031*dT</f>
        <v>236.707849323274</v>
      </c>
      <c r="M3031" s="0" t="n">
        <f aca="false">L3031/$D$5</f>
        <v>75.575</v>
      </c>
    </row>
    <row r="3032" customFormat="false" ht="14.25" hidden="false" customHeight="false" outlineLevel="0" collapsed="false">
      <c r="A3032" s="0" t="n">
        <f aca="false">A3031+1</f>
        <v>3024</v>
      </c>
      <c r="C3032" s="0" t="n">
        <f aca="false">G3031+I3031*dT/2</f>
        <v>-0.0579191950564377</v>
      </c>
      <c r="E3032" s="0" t="n">
        <f aca="false">I3031</f>
        <v>-0.0728708307245221</v>
      </c>
      <c r="G3032" s="0" t="n">
        <f aca="false">C3032+E3032*dT/2</f>
        <v>-0.0607721718376488</v>
      </c>
      <c r="I3032" s="0" t="n">
        <f aca="false">E3032-(SIN(G3032)+B*E3032*ABS(E3032))*dT</f>
        <v>-0.068073578789564</v>
      </c>
      <c r="K3032" s="0" t="n">
        <f aca="false">G3032+I3032*dT/2</f>
        <v>-0.0634373306916045</v>
      </c>
      <c r="L3032" s="0" t="n">
        <f aca="false">A3032*dT</f>
        <v>236.786151622091</v>
      </c>
      <c r="M3032" s="0" t="n">
        <f aca="false">L3032/$D$5</f>
        <v>75.6</v>
      </c>
    </row>
    <row r="3033" customFormat="false" ht="14.25" hidden="false" customHeight="false" outlineLevel="0" collapsed="false">
      <c r="A3033" s="0" t="n">
        <f aca="false">A3032+1</f>
        <v>3025</v>
      </c>
      <c r="C3033" s="0" t="n">
        <f aca="false">G3032+I3032*dT/2</f>
        <v>-0.0634373306916045</v>
      </c>
      <c r="E3033" s="0" t="n">
        <f aca="false">I3032</f>
        <v>-0.068073578789564</v>
      </c>
      <c r="G3033" s="0" t="n">
        <f aca="false">C3033+E3033*dT/2</f>
        <v>-0.0661024895455602</v>
      </c>
      <c r="I3033" s="0" t="n">
        <f aca="false">E3033-(SIN(G3033)+B*E3033*ABS(E3033))*dT</f>
        <v>-0.0628650851358554</v>
      </c>
      <c r="K3033" s="0" t="n">
        <f aca="false">G3033+I3033*dT/2</f>
        <v>-0.0685637298862867</v>
      </c>
      <c r="L3033" s="0" t="n">
        <f aca="false">A3033*dT</f>
        <v>236.864453920908</v>
      </c>
      <c r="M3033" s="0" t="n">
        <f aca="false">L3033/$D$5</f>
        <v>75.625</v>
      </c>
    </row>
    <row r="3034" customFormat="false" ht="14.25" hidden="false" customHeight="false" outlineLevel="0" collapsed="false">
      <c r="A3034" s="0" t="n">
        <f aca="false">A3033+1</f>
        <v>3026</v>
      </c>
      <c r="C3034" s="0" t="n">
        <f aca="false">G3033+I3033*dT/2</f>
        <v>-0.0685637298862867</v>
      </c>
      <c r="E3034" s="0" t="n">
        <f aca="false">I3033</f>
        <v>-0.0628650851358554</v>
      </c>
      <c r="G3034" s="0" t="n">
        <f aca="false">C3034+E3034*dT/2</f>
        <v>-0.0710249702270133</v>
      </c>
      <c r="I3034" s="0" t="n">
        <f aca="false">E3034-(SIN(G3034)+B*E3034*ABS(E3034))*dT</f>
        <v>-0.0572773961033068</v>
      </c>
      <c r="K3034" s="0" t="n">
        <f aca="false">G3034+I3034*dT/2</f>
        <v>-0.0732674461195788</v>
      </c>
      <c r="L3034" s="0" t="n">
        <f aca="false">A3034*dT</f>
        <v>236.942756219725</v>
      </c>
      <c r="M3034" s="0" t="n">
        <f aca="false">L3034/$D$5</f>
        <v>75.65</v>
      </c>
    </row>
    <row r="3035" customFormat="false" ht="14.25" hidden="false" customHeight="false" outlineLevel="0" collapsed="false">
      <c r="A3035" s="0" t="n">
        <f aca="false">A3034+1</f>
        <v>3027</v>
      </c>
      <c r="C3035" s="0" t="n">
        <f aca="false">G3034+I3034*dT/2</f>
        <v>-0.0732674461195788</v>
      </c>
      <c r="E3035" s="0" t="n">
        <f aca="false">I3034</f>
        <v>-0.0572773961033068</v>
      </c>
      <c r="G3035" s="0" t="n">
        <f aca="false">C3035+E3035*dT/2</f>
        <v>-0.0755099220121443</v>
      </c>
      <c r="I3035" s="0" t="n">
        <f aca="false">E3035-(SIN(G3035)+B*E3035*ABS(E3035))*dT</f>
        <v>-0.0513447240819934</v>
      </c>
      <c r="K3035" s="0" t="n">
        <f aca="false">G3035+I3035*dT/2</f>
        <v>-0.0775201269760123</v>
      </c>
      <c r="L3035" s="0" t="n">
        <f aca="false">A3035*dT</f>
        <v>237.021058518542</v>
      </c>
      <c r="M3035" s="0" t="n">
        <f aca="false">L3035/$D$5</f>
        <v>75.675</v>
      </c>
    </row>
    <row r="3036" customFormat="false" ht="14.25" hidden="false" customHeight="false" outlineLevel="0" collapsed="false">
      <c r="A3036" s="0" t="n">
        <f aca="false">A3035+1</f>
        <v>3028</v>
      </c>
      <c r="C3036" s="0" t="n">
        <f aca="false">G3035+I3035*dT/2</f>
        <v>-0.0775201269760123</v>
      </c>
      <c r="E3036" s="0" t="n">
        <f aca="false">I3035</f>
        <v>-0.0513447240819934</v>
      </c>
      <c r="G3036" s="0" t="n">
        <f aca="false">C3036+E3036*dT/2</f>
        <v>-0.0795303319398802</v>
      </c>
      <c r="I3036" s="0" t="n">
        <f aca="false">E3036-(SIN(G3036)+B*E3036*ABS(E3036))*dT</f>
        <v>-0.0451032363079931</v>
      </c>
      <c r="K3036" s="0" t="n">
        <f aca="false">G3036+I3036*dT/2</f>
        <v>-0.0812961754833775</v>
      </c>
      <c r="L3036" s="0" t="n">
        <f aca="false">A3036*dT</f>
        <v>237.099360817359</v>
      </c>
      <c r="M3036" s="0" t="n">
        <f aca="false">L3036/$D$5</f>
        <v>75.7</v>
      </c>
    </row>
    <row r="3037" customFormat="false" ht="14.25" hidden="false" customHeight="false" outlineLevel="0" collapsed="false">
      <c r="A3037" s="0" t="n">
        <f aca="false">A3036+1</f>
        <v>3029</v>
      </c>
      <c r="C3037" s="0" t="n">
        <f aca="false">G3036+I3036*dT/2</f>
        <v>-0.0812961754833775</v>
      </c>
      <c r="E3037" s="0" t="n">
        <f aca="false">I3036</f>
        <v>-0.0451032363079931</v>
      </c>
      <c r="G3037" s="0" t="n">
        <f aca="false">C3037+E3037*dT/2</f>
        <v>-0.0830620190268747</v>
      </c>
      <c r="I3037" s="0" t="n">
        <f aca="false">E3037-(SIN(G3037)+B*E3037*ABS(E3037))*dT</f>
        <v>-0.0385908364218203</v>
      </c>
      <c r="K3037" s="0" t="n">
        <f aca="false">G3037+I3037*dT/2</f>
        <v>-0.0845728946294211</v>
      </c>
      <c r="L3037" s="0" t="n">
        <f aca="false">A3037*dT</f>
        <v>237.177663116175</v>
      </c>
      <c r="M3037" s="0" t="n">
        <f aca="false">L3037/$D$5</f>
        <v>75.725</v>
      </c>
    </row>
    <row r="3038" customFormat="false" ht="14.25" hidden="false" customHeight="false" outlineLevel="0" collapsed="false">
      <c r="A3038" s="0" t="n">
        <f aca="false">A3037+1</f>
        <v>3030</v>
      </c>
      <c r="C3038" s="0" t="n">
        <f aca="false">G3037+I3037*dT/2</f>
        <v>-0.0845728946294211</v>
      </c>
      <c r="E3038" s="0" t="n">
        <f aca="false">I3037</f>
        <v>-0.0385908364218203</v>
      </c>
      <c r="G3038" s="0" t="n">
        <f aca="false">C3038+E3038*dT/2</f>
        <v>-0.0860837702319675</v>
      </c>
      <c r="I3038" s="0" t="n">
        <f aca="false">E3038-(SIN(G3038)+B*E3038*ABS(E3038))*dT</f>
        <v>-0.0318469401019287</v>
      </c>
      <c r="K3038" s="0" t="n">
        <f aca="false">G3038+I3038*dT/2</f>
        <v>-0.0873306145420989</v>
      </c>
      <c r="L3038" s="0" t="n">
        <f aca="false">A3038*dT</f>
        <v>237.255965414992</v>
      </c>
      <c r="M3038" s="0" t="n">
        <f aca="false">L3038/$D$5</f>
        <v>75.75</v>
      </c>
    </row>
    <row r="3039" customFormat="false" ht="14.25" hidden="false" customHeight="false" outlineLevel="0" collapsed="false">
      <c r="A3039" s="0" t="n">
        <f aca="false">A3038+1</f>
        <v>3031</v>
      </c>
      <c r="C3039" s="0" t="n">
        <f aca="false">G3038+I3038*dT/2</f>
        <v>-0.0873306145420989</v>
      </c>
      <c r="E3039" s="0" t="n">
        <f aca="false">I3038</f>
        <v>-0.0318469401019287</v>
      </c>
      <c r="G3039" s="0" t="n">
        <f aca="false">C3039+E3039*dT/2</f>
        <v>-0.0885774588522304</v>
      </c>
      <c r="I3039" s="0" t="n">
        <f aca="false">E3039-(SIN(G3039)+B*E3039*ABS(E3039))*dT</f>
        <v>-0.0249122459576745</v>
      </c>
      <c r="K3039" s="0" t="n">
        <f aca="false">G3039+I3039*dT/2</f>
        <v>-0.0895528019158185</v>
      </c>
      <c r="L3039" s="0" t="n">
        <f aca="false">A3039*dT</f>
        <v>237.334267713809</v>
      </c>
      <c r="M3039" s="0" t="n">
        <f aca="false">L3039/$D$5</f>
        <v>75.775</v>
      </c>
    </row>
    <row r="3040" customFormat="false" ht="14.25" hidden="false" customHeight="false" outlineLevel="0" collapsed="false">
      <c r="A3040" s="0" t="n">
        <f aca="false">A3039+1</f>
        <v>3032</v>
      </c>
      <c r="C3040" s="0" t="n">
        <f aca="false">G3039+I3039*dT/2</f>
        <v>-0.0895528019158185</v>
      </c>
      <c r="E3040" s="0" t="n">
        <f aca="false">I3039</f>
        <v>-0.0249122459576745</v>
      </c>
      <c r="G3040" s="0" t="n">
        <f aca="false">C3040+E3040*dT/2</f>
        <v>-0.0905281449794065</v>
      </c>
      <c r="I3040" s="0" t="n">
        <f aca="false">E3040-(SIN(G3040)+B*E3040*ABS(E3040))*dT</f>
        <v>-0.017828502735935</v>
      </c>
      <c r="K3040" s="0" t="n">
        <f aca="false">G3040+I3040*dT/2</f>
        <v>-0.0912261513537495</v>
      </c>
      <c r="L3040" s="0" t="n">
        <f aca="false">A3040*dT</f>
        <v>237.412570012626</v>
      </c>
      <c r="M3040" s="0" t="n">
        <f aca="false">L3040/$D$5</f>
        <v>75.8</v>
      </c>
    </row>
    <row r="3041" customFormat="false" ht="14.25" hidden="false" customHeight="false" outlineLevel="0" collapsed="false">
      <c r="A3041" s="0" t="n">
        <f aca="false">A3040+1</f>
        <v>3033</v>
      </c>
      <c r="C3041" s="0" t="n">
        <f aca="false">G3040+I3040*dT/2</f>
        <v>-0.0912261513537495</v>
      </c>
      <c r="E3041" s="0" t="n">
        <f aca="false">I3040</f>
        <v>-0.017828502735935</v>
      </c>
      <c r="G3041" s="0" t="n">
        <f aca="false">C3041+E3041*dT/2</f>
        <v>-0.0919241577280924</v>
      </c>
      <c r="I3041" s="0" t="n">
        <f aca="false">E3041-(SIN(G3041)+B*E3041*ABS(E3041))*dT</f>
        <v>-0.0106382737704378</v>
      </c>
      <c r="K3041" s="0" t="n">
        <f aca="false">G3041+I3041*dT/2</f>
        <v>-0.0923406583739264</v>
      </c>
      <c r="L3041" s="0" t="n">
        <f aca="false">A3041*dT</f>
        <v>237.490872311443</v>
      </c>
      <c r="M3041" s="0" t="n">
        <f aca="false">L3041/$D$5</f>
        <v>75.825</v>
      </c>
    </row>
    <row r="3042" customFormat="false" ht="14.25" hidden="false" customHeight="false" outlineLevel="0" collapsed="false">
      <c r="A3042" s="0" t="n">
        <f aca="false">A3041+1</f>
        <v>3034</v>
      </c>
      <c r="C3042" s="0" t="n">
        <f aca="false">G3041+I3041*dT/2</f>
        <v>-0.0923406583739264</v>
      </c>
      <c r="E3042" s="0" t="n">
        <f aca="false">I3041</f>
        <v>-0.0106382737704378</v>
      </c>
      <c r="G3042" s="0" t="n">
        <f aca="false">C3042+E3042*dT/2</f>
        <v>-0.0927571590197604</v>
      </c>
      <c r="I3042" s="0" t="n">
        <f aca="false">E3042-(SIN(G3042)+B*E3042*ABS(E3042))*dT</f>
        <v>-0.00338469948943295</v>
      </c>
      <c r="K3042" s="0" t="n">
        <f aca="false">G3042+I3042*dT/2</f>
        <v>-0.0928896738951738</v>
      </c>
      <c r="L3042" s="0" t="n">
        <f aca="false">A3042*dT</f>
        <v>237.56917461026</v>
      </c>
      <c r="M3042" s="0" t="n">
        <f aca="false">L3042/$D$5</f>
        <v>75.85</v>
      </c>
    </row>
    <row r="3043" customFormat="false" ht="14.25" hidden="false" customHeight="false" outlineLevel="0" collapsed="false">
      <c r="A3043" s="0" t="n">
        <f aca="false">A3042+1</f>
        <v>3035</v>
      </c>
      <c r="C3043" s="0" t="n">
        <f aca="false">G3042+I3042*dT/2</f>
        <v>-0.0928896738951738</v>
      </c>
      <c r="E3043" s="0" t="n">
        <f aca="false">I3042</f>
        <v>-0.00338469948943295</v>
      </c>
      <c r="G3043" s="0" t="n">
        <f aca="false">C3043+E3043*dT/2</f>
        <v>-0.0930221887705872</v>
      </c>
      <c r="I3043" s="0" t="n">
        <f aca="false">E3043-(SIN(G3043)+B*E3043*ABS(E3043))*dT</f>
        <v>0.00388874129852026</v>
      </c>
      <c r="K3043" s="0" t="n">
        <f aca="false">G3043+I3043*dT/2</f>
        <v>-0.0928699400789981</v>
      </c>
      <c r="L3043" s="0" t="n">
        <f aca="false">A3043*dT</f>
        <v>237.647476909076</v>
      </c>
      <c r="M3043" s="0" t="n">
        <f aca="false">L3043/$D$5</f>
        <v>75.875</v>
      </c>
    </row>
    <row r="3044" customFormat="false" ht="14.25" hidden="false" customHeight="false" outlineLevel="0" collapsed="false">
      <c r="A3044" s="0" t="n">
        <f aca="false">A3043+1</f>
        <v>3036</v>
      </c>
      <c r="C3044" s="0" t="n">
        <f aca="false">G3043+I3043*dT/2</f>
        <v>-0.0928699400789981</v>
      </c>
      <c r="E3044" s="0" t="n">
        <f aca="false">I3043</f>
        <v>0.00388874129852026</v>
      </c>
      <c r="G3044" s="0" t="n">
        <f aca="false">C3044+E3044*dT/2</f>
        <v>-0.0927176913874091</v>
      </c>
      <c r="I3044" s="0" t="n">
        <f aca="false">E3044-(SIN(G3044)+B*E3044*ABS(E3044))*dT</f>
        <v>0.0111382338720306</v>
      </c>
      <c r="K3044" s="0" t="n">
        <f aca="false">G3044+I3044*dT/2</f>
        <v>-0.0922816167289394</v>
      </c>
      <c r="L3044" s="0" t="n">
        <f aca="false">A3044*dT</f>
        <v>237.725779207893</v>
      </c>
      <c r="M3044" s="0" t="n">
        <f aca="false">L3044/$D$5</f>
        <v>75.9</v>
      </c>
    </row>
    <row r="3045" customFormat="false" ht="14.25" hidden="false" customHeight="false" outlineLevel="0" collapsed="false">
      <c r="A3045" s="0" t="n">
        <f aca="false">A3044+1</f>
        <v>3037</v>
      </c>
      <c r="C3045" s="0" t="n">
        <f aca="false">G3044+I3044*dT/2</f>
        <v>-0.0922816167289394</v>
      </c>
      <c r="E3045" s="0" t="n">
        <f aca="false">I3044</f>
        <v>0.0111382338720306</v>
      </c>
      <c r="G3045" s="0" t="n">
        <f aca="false">C3045+E3045*dT/2</f>
        <v>-0.0918455420704696</v>
      </c>
      <c r="I3045" s="0" t="n">
        <f aca="false">E3045-(SIN(G3045)+B*E3045*ABS(E3045))*dT</f>
        <v>0.0183188727166363</v>
      </c>
      <c r="K3045" s="0" t="n">
        <f aca="false">G3045+I3045*dT/2</f>
        <v>-0.0911283371477469</v>
      </c>
      <c r="L3045" s="0" t="n">
        <f aca="false">A3045*dT</f>
        <v>237.80408150671</v>
      </c>
      <c r="M3045" s="0" t="n">
        <f aca="false">L3045/$D$5</f>
        <v>75.925</v>
      </c>
    </row>
    <row r="3046" customFormat="false" ht="14.25" hidden="false" customHeight="false" outlineLevel="0" collapsed="false">
      <c r="A3046" s="0" t="n">
        <f aca="false">A3045+1</f>
        <v>3038</v>
      </c>
      <c r="C3046" s="0" t="n">
        <f aca="false">G3045+I3045*dT/2</f>
        <v>-0.0911283371477469</v>
      </c>
      <c r="E3046" s="0" t="n">
        <f aca="false">I3045</f>
        <v>0.0183188727166363</v>
      </c>
      <c r="G3046" s="0" t="n">
        <f aca="false">C3046+E3046*dT/2</f>
        <v>-0.0904111322250241</v>
      </c>
      <c r="I3046" s="0" t="n">
        <f aca="false">E3046-(SIN(G3046)+B*E3046*ABS(E3046))*dT</f>
        <v>0.0253860037666272</v>
      </c>
      <c r="K3046" s="0" t="n">
        <f aca="false">G3046+I3046*dT/2</f>
        <v>-0.0894172409986743</v>
      </c>
      <c r="L3046" s="0" t="n">
        <f aca="false">A3046*dT</f>
        <v>237.882383805527</v>
      </c>
      <c r="M3046" s="0" t="n">
        <f aca="false">L3046/$D$5</f>
        <v>75.95</v>
      </c>
    </row>
    <row r="3047" customFormat="false" ht="14.25" hidden="false" customHeight="false" outlineLevel="0" collapsed="false">
      <c r="A3047" s="0" t="n">
        <f aca="false">A3046+1</f>
        <v>3039</v>
      </c>
      <c r="C3047" s="0" t="n">
        <f aca="false">G3046+I3046*dT/2</f>
        <v>-0.0894172409986743</v>
      </c>
      <c r="E3047" s="0" t="n">
        <f aca="false">I3046</f>
        <v>0.0253860037666272</v>
      </c>
      <c r="G3047" s="0" t="n">
        <f aca="false">C3047+E3047*dT/2</f>
        <v>-0.0884233497723245</v>
      </c>
      <c r="I3047" s="0" t="n">
        <f aca="false">E3047-(SIN(G3047)+B*E3047*ABS(E3047))*dT</f>
        <v>0.0322956902210216</v>
      </c>
      <c r="K3047" s="0" t="n">
        <f aca="false">G3047+I3047*dT/2</f>
        <v>-0.0871589363792334</v>
      </c>
      <c r="L3047" s="0" t="n">
        <f aca="false">A3047*dT</f>
        <v>237.960686104344</v>
      </c>
      <c r="M3047" s="0" t="n">
        <f aca="false">L3047/$D$5</f>
        <v>75.975</v>
      </c>
    </row>
    <row r="3048" customFormat="false" ht="14.25" hidden="false" customHeight="false" outlineLevel="0" collapsed="false">
      <c r="A3048" s="0" t="n">
        <f aca="false">A3047+1</f>
        <v>3040</v>
      </c>
      <c r="C3048" s="0" t="n">
        <f aca="false">G3047+I3047*dT/2</f>
        <v>-0.0871589363792334</v>
      </c>
      <c r="E3048" s="0" t="n">
        <f aca="false">I3047</f>
        <v>0.0322956902210216</v>
      </c>
      <c r="G3048" s="0" t="n">
        <f aca="false">C3048+E3048*dT/2</f>
        <v>-0.0858945229861423</v>
      </c>
      <c r="I3048" s="0" t="n">
        <f aca="false">E3048-(SIN(G3048)+B*E3048*ABS(E3048))*dT</f>
        <v>0.0390049945864579</v>
      </c>
      <c r="K3048" s="0" t="n">
        <f aca="false">G3048+I3048*dT/2</f>
        <v>-0.0843674326154135</v>
      </c>
      <c r="L3048" s="0" t="n">
        <f aca="false">A3048*dT</f>
        <v>238.038988403161</v>
      </c>
      <c r="M3048" s="0" t="n">
        <f aca="false">L3048/$D$5</f>
        <v>76</v>
      </c>
    </row>
    <row r="3049" customFormat="false" ht="14.25" hidden="false" customHeight="false" outlineLevel="0" collapsed="false">
      <c r="A3049" s="0" t="n">
        <f aca="false">A3048+1</f>
        <v>3041</v>
      </c>
      <c r="C3049" s="0" t="n">
        <f aca="false">G3048+I3048*dT/2</f>
        <v>-0.0843674326154135</v>
      </c>
      <c r="E3049" s="0" t="n">
        <f aca="false">I3048</f>
        <v>0.0390049945864579</v>
      </c>
      <c r="G3049" s="0" t="n">
        <f aca="false">C3049+E3049*dT/2</f>
        <v>-0.0828403422446847</v>
      </c>
      <c r="I3049" s="0" t="n">
        <f aca="false">E3049-(SIN(G3049)+B*E3049*ABS(E3049))*dT</f>
        <v>0.0454722544733718</v>
      </c>
      <c r="K3049" s="0" t="n">
        <f aca="false">G3049+I3049*dT/2</f>
        <v>-0.0810600512158603</v>
      </c>
      <c r="L3049" s="0" t="n">
        <f aca="false">A3049*dT</f>
        <v>238.117290701977</v>
      </c>
      <c r="M3049" s="0" t="n">
        <f aca="false">L3049/$D$5</f>
        <v>76.025</v>
      </c>
    </row>
    <row r="3050" customFormat="false" ht="14.25" hidden="false" customHeight="false" outlineLevel="0" collapsed="false">
      <c r="A3050" s="0" t="n">
        <f aca="false">A3049+1</f>
        <v>3042</v>
      </c>
      <c r="C3050" s="0" t="n">
        <f aca="false">G3049+I3049*dT/2</f>
        <v>-0.0810600512158603</v>
      </c>
      <c r="E3050" s="0" t="n">
        <f aca="false">I3049</f>
        <v>0.0454722544733718</v>
      </c>
      <c r="G3050" s="0" t="n">
        <f aca="false">C3050+E3050*dT/2</f>
        <v>-0.0792797601870359</v>
      </c>
      <c r="I3050" s="0" t="n">
        <f aca="false">E3050-(SIN(G3050)+B*E3050*ABS(E3050))*dT</f>
        <v>0.051657350272198</v>
      </c>
      <c r="K3050" s="0" t="n">
        <f aca="false">G3050+I3050*dT/2</f>
        <v>-0.0772573155484862</v>
      </c>
      <c r="L3050" s="0" t="n">
        <f aca="false">A3050*dT</f>
        <v>238.195593000794</v>
      </c>
      <c r="M3050" s="0" t="n">
        <f aca="false">L3050/$D$5</f>
        <v>76.05</v>
      </c>
    </row>
    <row r="3051" customFormat="false" ht="14.25" hidden="false" customHeight="false" outlineLevel="0" collapsed="false">
      <c r="A3051" s="0" t="n">
        <f aca="false">A3050+1</f>
        <v>3043</v>
      </c>
      <c r="C3051" s="0" t="n">
        <f aca="false">G3050+I3050*dT/2</f>
        <v>-0.0772573155484862</v>
      </c>
      <c r="E3051" s="0" t="n">
        <f aca="false">I3050</f>
        <v>0.051657350272198</v>
      </c>
      <c r="G3051" s="0" t="n">
        <f aca="false">C3051+E3051*dT/2</f>
        <v>-0.0752348709099366</v>
      </c>
      <c r="I3051" s="0" t="n">
        <f aca="false">E3051-(SIN(G3051)+B*E3051*ABS(E3051))*dT</f>
        <v>0.0575219628450259</v>
      </c>
      <c r="K3051" s="0" t="n">
        <f aca="false">G3051+I3051*dT/2</f>
        <v>-0.0729828199483257</v>
      </c>
      <c r="L3051" s="0" t="n">
        <f aca="false">A3051*dT</f>
        <v>238.273895299611</v>
      </c>
      <c r="M3051" s="0" t="n">
        <f aca="false">L3051/$D$5</f>
        <v>76.075</v>
      </c>
    </row>
    <row r="3052" customFormat="false" ht="14.25" hidden="false" customHeight="false" outlineLevel="0" collapsed="false">
      <c r="A3052" s="0" t="n">
        <f aca="false">A3051+1</f>
        <v>3044</v>
      </c>
      <c r="C3052" s="0" t="n">
        <f aca="false">G3051+I3051*dT/2</f>
        <v>-0.0729828199483257</v>
      </c>
      <c r="E3052" s="0" t="n">
        <f aca="false">I3051</f>
        <v>0.0575219628450259</v>
      </c>
      <c r="G3052" s="0" t="n">
        <f aca="false">C3052+E3052*dT/2</f>
        <v>-0.0707307689867149</v>
      </c>
      <c r="I3052" s="0" t="n">
        <f aca="false">E3052-(SIN(G3052)+B*E3052*ABS(E3052))*dT</f>
        <v>0.063029819389197</v>
      </c>
      <c r="K3052" s="0" t="n">
        <f aca="false">G3052+I3052*dT/2</f>
        <v>-0.068263079110623</v>
      </c>
      <c r="L3052" s="0" t="n">
        <f aca="false">A3052*dT</f>
        <v>238.352197598428</v>
      </c>
      <c r="M3052" s="0" t="n">
        <f aca="false">L3052/$D$5</f>
        <v>76.1</v>
      </c>
    </row>
    <row r="3053" customFormat="false" ht="14.25" hidden="false" customHeight="false" outlineLevel="0" collapsed="false">
      <c r="A3053" s="0" t="n">
        <f aca="false">A3052+1</f>
        <v>3045</v>
      </c>
      <c r="C3053" s="0" t="n">
        <f aca="false">G3052+I3052*dT/2</f>
        <v>-0.068263079110623</v>
      </c>
      <c r="E3053" s="0" t="n">
        <f aca="false">I3052</f>
        <v>0.063029819389197</v>
      </c>
      <c r="G3053" s="0" t="n">
        <f aca="false">C3053+E3053*dT/2</f>
        <v>-0.0657953892345312</v>
      </c>
      <c r="I3053" s="0" t="n">
        <f aca="false">E3053-(SIN(G3053)+B*E3053*ABS(E3053))*dT</f>
        <v>0.0681469256666632</v>
      </c>
      <c r="K3053" s="0" t="n">
        <f aca="false">G3053+I3053*dT/2</f>
        <v>-0.0631273587660315</v>
      </c>
      <c r="L3053" s="0" t="n">
        <f aca="false">A3053*dT</f>
        <v>238.430499897245</v>
      </c>
      <c r="M3053" s="0" t="n">
        <f aca="false">L3053/$D$5</f>
        <v>76.125</v>
      </c>
    </row>
    <row r="3054" customFormat="false" ht="14.25" hidden="false" customHeight="false" outlineLevel="0" collapsed="false">
      <c r="A3054" s="0" t="n">
        <f aca="false">A3053+1</f>
        <v>3046</v>
      </c>
      <c r="C3054" s="0" t="n">
        <f aca="false">G3053+I3053*dT/2</f>
        <v>-0.0631273587660315</v>
      </c>
      <c r="E3054" s="0" t="n">
        <f aca="false">I3053</f>
        <v>0.0681469256666632</v>
      </c>
      <c r="G3054" s="0" t="n">
        <f aca="false">C3054+E3054*dT/2</f>
        <v>-0.0604593282975319</v>
      </c>
      <c r="I3054" s="0" t="n">
        <f aca="false">E3054-(SIN(G3054)+B*E3054*ABS(E3054))*dT</f>
        <v>0.0728417828502878</v>
      </c>
      <c r="K3054" s="0" t="n">
        <f aca="false">G3054+I3054*dT/2</f>
        <v>-0.057607488773985</v>
      </c>
      <c r="L3054" s="0" t="n">
        <f aca="false">A3054*dT</f>
        <v>238.508802196062</v>
      </c>
      <c r="M3054" s="0" t="n">
        <f aca="false">L3054/$D$5</f>
        <v>76.15</v>
      </c>
    </row>
    <row r="3055" customFormat="false" ht="14.25" hidden="false" customHeight="false" outlineLevel="0" collapsed="false">
      <c r="A3055" s="0" t="n">
        <f aca="false">A3054+1</f>
        <v>3047</v>
      </c>
      <c r="C3055" s="0" t="n">
        <f aca="false">G3054+I3054*dT/2</f>
        <v>-0.057607488773985</v>
      </c>
      <c r="E3055" s="0" t="n">
        <f aca="false">I3054</f>
        <v>0.0728417828502878</v>
      </c>
      <c r="G3055" s="0" t="n">
        <f aca="false">C3055+E3055*dT/2</f>
        <v>-0.0547556492504381</v>
      </c>
      <c r="I3055" s="0" t="n">
        <f aca="false">E3055-(SIN(G3055)+B*E3055*ABS(E3055))*dT</f>
        <v>0.0770855873190258</v>
      </c>
      <c r="K3055" s="0" t="n">
        <f aca="false">G3055+I3055*dT/2</f>
        <v>-0.0517376599040755</v>
      </c>
      <c r="L3055" s="0" t="n">
        <f aca="false">A3055*dT</f>
        <v>238.587104494878</v>
      </c>
      <c r="M3055" s="0" t="n">
        <f aca="false">L3055/$D$5</f>
        <v>76.175</v>
      </c>
    </row>
    <row r="3056" customFormat="false" ht="14.25" hidden="false" customHeight="false" outlineLevel="0" collapsed="false">
      <c r="A3056" s="0" t="n">
        <f aca="false">A3055+1</f>
        <v>3048</v>
      </c>
      <c r="C3056" s="0" t="n">
        <f aca="false">G3055+I3055*dT/2</f>
        <v>-0.0517376599040755</v>
      </c>
      <c r="E3056" s="0" t="n">
        <f aca="false">I3055</f>
        <v>0.0770855873190258</v>
      </c>
      <c r="G3056" s="0" t="n">
        <f aca="false">C3056+E3056*dT/2</f>
        <v>-0.0487196705577129</v>
      </c>
      <c r="I3056" s="0" t="n">
        <f aca="false">E3056-(SIN(G3056)+B*E3056*ABS(E3056))*dT</f>
        <v>0.0808524118406414</v>
      </c>
      <c r="K3056" s="0" t="n">
        <f aca="false">G3056+I3056*dT/2</f>
        <v>-0.0455542057017093</v>
      </c>
      <c r="L3056" s="0" t="n">
        <f aca="false">A3056*dT</f>
        <v>238.665406793695</v>
      </c>
      <c r="M3056" s="0" t="n">
        <f aca="false">L3056/$D$5</f>
        <v>76.2</v>
      </c>
    </row>
    <row r="3057" customFormat="false" ht="14.25" hidden="false" customHeight="false" outlineLevel="0" collapsed="false">
      <c r="A3057" s="0" t="n">
        <f aca="false">A3056+1</f>
        <v>3049</v>
      </c>
      <c r="C3057" s="0" t="n">
        <f aca="false">G3056+I3056*dT/2</f>
        <v>-0.0455542057017093</v>
      </c>
      <c r="E3057" s="0" t="n">
        <f aca="false">I3056</f>
        <v>0.0808524118406414</v>
      </c>
      <c r="G3057" s="0" t="n">
        <f aca="false">C3057+E3057*dT/2</f>
        <v>-0.0423887408457057</v>
      </c>
      <c r="I3057" s="0" t="n">
        <f aca="false">E3057-(SIN(G3057)+B*E3057*ABS(E3057))*dT</f>
        <v>0.0841193667149554</v>
      </c>
      <c r="K3057" s="0" t="n">
        <f aca="false">G3057+I3057*dT/2</f>
        <v>-0.0390953709513072</v>
      </c>
      <c r="L3057" s="0" t="n">
        <f aca="false">A3057*dT</f>
        <v>238.743709092512</v>
      </c>
      <c r="M3057" s="0" t="n">
        <f aca="false">L3057/$D$5</f>
        <v>76.225</v>
      </c>
    </row>
    <row r="3058" customFormat="false" ht="14.25" hidden="false" customHeight="false" outlineLevel="0" collapsed="false">
      <c r="A3058" s="0" t="n">
        <f aca="false">A3057+1</f>
        <v>3050</v>
      </c>
      <c r="C3058" s="0" t="n">
        <f aca="false">G3057+I3057*dT/2</f>
        <v>-0.0390953709513072</v>
      </c>
      <c r="E3058" s="0" t="n">
        <f aca="false">I3057</f>
        <v>0.0841193667149554</v>
      </c>
      <c r="G3058" s="0" t="n">
        <f aca="false">C3058+E3058*dT/2</f>
        <v>-0.0358020010569088</v>
      </c>
      <c r="I3058" s="0" t="n">
        <f aca="false">E3058-(SIN(G3058)+B*E3058*ABS(E3058))*dT</f>
        <v>0.086866739612975</v>
      </c>
      <c r="K3058" s="0" t="n">
        <f aca="false">G3058+I3058*dT/2</f>
        <v>-0.0324010683556994</v>
      </c>
      <c r="L3058" s="0" t="n">
        <f aca="false">A3058*dT</f>
        <v>238.822011391329</v>
      </c>
      <c r="M3058" s="0" t="n">
        <f aca="false">L3058/$D$5</f>
        <v>76.25</v>
      </c>
    </row>
    <row r="3059" customFormat="false" ht="14.25" hidden="false" customHeight="false" outlineLevel="0" collapsed="false">
      <c r="A3059" s="0" t="n">
        <f aca="false">A3058+1</f>
        <v>3051</v>
      </c>
      <c r="C3059" s="0" t="n">
        <f aca="false">G3058+I3058*dT/2</f>
        <v>-0.0324010683556994</v>
      </c>
      <c r="E3059" s="0" t="n">
        <f aca="false">I3058</f>
        <v>0.086866739612975</v>
      </c>
      <c r="G3059" s="0" t="n">
        <f aca="false">C3059+E3059*dT/2</f>
        <v>-0.02900013565449</v>
      </c>
      <c r="I3059" s="0" t="n">
        <f aca="false">E3059-(SIN(G3059)+B*E3059*ABS(E3059))*dT</f>
        <v>0.0890781130367651</v>
      </c>
      <c r="K3059" s="0" t="n">
        <f aca="false">G3059+I3059*dT/2</f>
        <v>-0.0255126251419679</v>
      </c>
      <c r="L3059" s="0" t="n">
        <f aca="false">A3059*dT</f>
        <v>238.900313690146</v>
      </c>
      <c r="M3059" s="0" t="n">
        <f aca="false">L3059/$D$5</f>
        <v>76.275</v>
      </c>
    </row>
    <row r="3060" customFormat="false" ht="14.25" hidden="false" customHeight="false" outlineLevel="0" collapsed="false">
      <c r="A3060" s="0" t="n">
        <f aca="false">A3059+1</f>
        <v>3052</v>
      </c>
      <c r="C3060" s="0" t="n">
        <f aca="false">G3059+I3059*dT/2</f>
        <v>-0.0255126251419679</v>
      </c>
      <c r="E3060" s="0" t="n">
        <f aca="false">I3059</f>
        <v>0.0890781130367651</v>
      </c>
      <c r="G3060" s="0" t="n">
        <f aca="false">C3060+E3060*dT/2</f>
        <v>-0.0220251146294459</v>
      </c>
      <c r="I3060" s="0" t="n">
        <f aca="false">E3060-(SIN(G3060)+B*E3060*ABS(E3060))*dT</f>
        <v>0.0907404585392825</v>
      </c>
      <c r="K3060" s="0" t="n">
        <f aca="false">G3060+I3060*dT/2</f>
        <v>-0.0184725213797864</v>
      </c>
      <c r="L3060" s="0" t="n">
        <f aca="false">A3060*dT</f>
        <v>238.978615988963</v>
      </c>
      <c r="M3060" s="0" t="n">
        <f aca="false">L3060/$D$5</f>
        <v>76.3</v>
      </c>
    </row>
    <row r="3061" customFormat="false" ht="14.25" hidden="false" customHeight="false" outlineLevel="0" collapsed="false">
      <c r="A3061" s="0" t="n">
        <f aca="false">A3060+1</f>
        <v>3053</v>
      </c>
      <c r="C3061" s="0" t="n">
        <f aca="false">G3060+I3060*dT/2</f>
        <v>-0.0184725213797864</v>
      </c>
      <c r="E3061" s="0" t="n">
        <f aca="false">I3060</f>
        <v>0.0907404585392825</v>
      </c>
      <c r="G3061" s="0" t="n">
        <f aca="false">C3061+E3061*dT/2</f>
        <v>-0.0149199281301269</v>
      </c>
      <c r="I3061" s="0" t="n">
        <f aca="false">E3061-(SIN(G3061)+B*E3061*ABS(E3061))*dT</f>
        <v>0.0918442070789923</v>
      </c>
      <c r="K3061" s="0" t="n">
        <f aca="false">G3061+I3061*dT/2</f>
        <v>-0.0113241218564799</v>
      </c>
      <c r="L3061" s="0" t="n">
        <f aca="false">A3061*dT</f>
        <v>239.056918287779</v>
      </c>
      <c r="M3061" s="0" t="n">
        <f aca="false">L3061/$D$5</f>
        <v>76.325</v>
      </c>
    </row>
    <row r="3062" customFormat="false" ht="14.25" hidden="false" customHeight="false" outlineLevel="0" collapsed="false">
      <c r="A3062" s="0" t="n">
        <f aca="false">A3061+1</f>
        <v>3054</v>
      </c>
      <c r="C3062" s="0" t="n">
        <f aca="false">G3061+I3061*dT/2</f>
        <v>-0.0113241218564799</v>
      </c>
      <c r="E3062" s="0" t="n">
        <f aca="false">I3061</f>
        <v>0.0918442070789923</v>
      </c>
      <c r="G3062" s="0" t="n">
        <f aca="false">C3062+E3062*dT/2</f>
        <v>-0.00772831558283291</v>
      </c>
      <c r="I3062" s="0" t="n">
        <f aca="false">E3062-(SIN(G3062)+B*E3062*ABS(E3062))*dT</f>
        <v>0.0923832951360248</v>
      </c>
      <c r="K3062" s="0" t="n">
        <f aca="false">G3062+I3062*dT/2</f>
        <v>-0.00411140339212074</v>
      </c>
      <c r="L3062" s="0" t="n">
        <f aca="false">A3062*dT</f>
        <v>239.135220586596</v>
      </c>
      <c r="M3062" s="0" t="n">
        <f aca="false">L3062/$D$5</f>
        <v>76.35</v>
      </c>
    </row>
    <row r="3063" customFormat="false" ht="14.25" hidden="false" customHeight="false" outlineLevel="0" collapsed="false">
      <c r="A3063" s="0" t="n">
        <f aca="false">A3062+1</f>
        <v>3055</v>
      </c>
      <c r="C3063" s="0" t="n">
        <f aca="false">G3062+I3062*dT/2</f>
        <v>-0.00411140339212074</v>
      </c>
      <c r="E3063" s="0" t="n">
        <f aca="false">I3062</f>
        <v>0.0923832951360248</v>
      </c>
      <c r="G3063" s="0" t="n">
        <f aca="false">C3063+E3063*dT/2</f>
        <v>-0.000494491201408577</v>
      </c>
      <c r="I3063" s="0" t="n">
        <f aca="false">E3063-(SIN(G3063)+B*E3063*ABS(E3063))*dT</f>
        <v>0.0923551864789827</v>
      </c>
      <c r="K3063" s="0" t="n">
        <f aca="false">G3063+I3063*dT/2</f>
        <v>0.00312132050307206</v>
      </c>
      <c r="L3063" s="0" t="n">
        <f aca="false">A3063*dT</f>
        <v>239.213522885413</v>
      </c>
      <c r="M3063" s="0" t="n">
        <f aca="false">L3063/$D$5</f>
        <v>76.375</v>
      </c>
    </row>
    <row r="3064" customFormat="false" ht="14.25" hidden="false" customHeight="false" outlineLevel="0" collapsed="false">
      <c r="A3064" s="0" t="n">
        <f aca="false">A3063+1</f>
        <v>3056</v>
      </c>
      <c r="C3064" s="0" t="n">
        <f aca="false">G3063+I3063*dT/2</f>
        <v>0.00312132050307206</v>
      </c>
      <c r="E3064" s="0" t="n">
        <f aca="false">I3063</f>
        <v>0.0923551864789827</v>
      </c>
      <c r="G3064" s="0" t="n">
        <f aca="false">C3064+E3064*dT/2</f>
        <v>0.0067371322075527</v>
      </c>
      <c r="I3064" s="0" t="n">
        <f aca="false">E3064-(SIN(G3064)+B*E3064*ABS(E3064))*dT</f>
        <v>0.0917608697375357</v>
      </c>
      <c r="K3064" s="0" t="n">
        <f aca="false">G3064+I3064*dT/2</f>
        <v>0.010329675728493</v>
      </c>
      <c r="L3064" s="0" t="n">
        <f aca="false">A3064*dT</f>
        <v>239.29182518423</v>
      </c>
      <c r="M3064" s="0" t="n">
        <f aca="false">L3064/$D$5</f>
        <v>76.4</v>
      </c>
    </row>
    <row r="3065" customFormat="false" ht="14.25" hidden="false" customHeight="false" outlineLevel="0" collapsed="false">
      <c r="A3065" s="0" t="n">
        <f aca="false">A3064+1</f>
        <v>3057</v>
      </c>
      <c r="C3065" s="0" t="n">
        <f aca="false">G3064+I3064*dT/2</f>
        <v>0.010329675728493</v>
      </c>
      <c r="E3065" s="0" t="n">
        <f aca="false">I3064</f>
        <v>0.0917608697375357</v>
      </c>
      <c r="G3065" s="0" t="n">
        <f aca="false">C3065+E3065*dT/2</f>
        <v>0.0139222192494334</v>
      </c>
      <c r="I3065" s="0" t="n">
        <f aca="false">E3065-(SIN(G3065)+B*E3065*ABS(E3065))*dT</f>
        <v>0.0906048321984224</v>
      </c>
      <c r="K3065" s="0" t="n">
        <f aca="false">G3065+I3065*dT/2</f>
        <v>0.0174695025719581</v>
      </c>
      <c r="L3065" s="0" t="n">
        <f aca="false">A3065*dT</f>
        <v>239.370127483047</v>
      </c>
      <c r="M3065" s="0" t="n">
        <f aca="false">L3065/$D$5</f>
        <v>76.425</v>
      </c>
    </row>
    <row r="3066" customFormat="false" ht="14.25" hidden="false" customHeight="false" outlineLevel="0" collapsed="false">
      <c r="A3066" s="0" t="n">
        <f aca="false">A3065+1</f>
        <v>3058</v>
      </c>
      <c r="C3066" s="0" t="n">
        <f aca="false">G3065+I3065*dT/2</f>
        <v>0.0174695025719581</v>
      </c>
      <c r="E3066" s="0" t="n">
        <f aca="false">I3065</f>
        <v>0.0906048321984224</v>
      </c>
      <c r="G3066" s="0" t="n">
        <f aca="false">C3066+E3066*dT/2</f>
        <v>0.0210167858944829</v>
      </c>
      <c r="I3066" s="0" t="n">
        <f aca="false">E3066-(SIN(G3066)+B*E3066*ABS(E3066))*dT</f>
        <v>0.0888950104940777</v>
      </c>
      <c r="K3066" s="0" t="n">
        <f aca="false">G3066+I3066*dT/2</f>
        <v>0.0244971277319991</v>
      </c>
      <c r="L3066" s="0" t="n">
        <f aca="false">A3066*dT</f>
        <v>239.448429781864</v>
      </c>
      <c r="M3066" s="0" t="n">
        <f aca="false">L3066/$D$5</f>
        <v>76.45</v>
      </c>
    </row>
    <row r="3067" customFormat="false" ht="14.25" hidden="false" customHeight="false" outlineLevel="0" collapsed="false">
      <c r="A3067" s="0" t="n">
        <f aca="false">A3066+1</f>
        <v>3059</v>
      </c>
      <c r="C3067" s="0" t="n">
        <f aca="false">G3066+I3066*dT/2</f>
        <v>0.0244971277319991</v>
      </c>
      <c r="E3067" s="0" t="n">
        <f aca="false">I3066</f>
        <v>0.0888950104940777</v>
      </c>
      <c r="G3067" s="0" t="n">
        <f aca="false">C3067+E3067*dT/2</f>
        <v>0.0279774695695153</v>
      </c>
      <c r="I3067" s="0" t="n">
        <f aca="false">E3067-(SIN(G3067)+B*E3067*ABS(E3067))*dT</f>
        <v>0.0866427190866947</v>
      </c>
      <c r="K3067" s="0" t="n">
        <f aca="false">G3067+I3067*dT/2</f>
        <v>0.0313696316096298</v>
      </c>
      <c r="L3067" s="0" t="n">
        <f aca="false">A3067*dT</f>
        <v>239.52673208068</v>
      </c>
      <c r="M3067" s="0" t="n">
        <f aca="false">L3067/$D$5</f>
        <v>76.475</v>
      </c>
    </row>
    <row r="3068" customFormat="false" ht="14.25" hidden="false" customHeight="false" outlineLevel="0" collapsed="false">
      <c r="A3068" s="0" t="n">
        <f aca="false">A3067+1</f>
        <v>3060</v>
      </c>
      <c r="C3068" s="0" t="n">
        <f aca="false">G3067+I3067*dT/2</f>
        <v>0.0313696316096298</v>
      </c>
      <c r="E3068" s="0" t="n">
        <f aca="false">I3067</f>
        <v>0.0866427190866947</v>
      </c>
      <c r="G3068" s="0" t="n">
        <f aca="false">C3068+E3068*dT/2</f>
        <v>0.0347617936497443</v>
      </c>
      <c r="I3068" s="0" t="n">
        <f aca="false">E3068-(SIN(G3068)+B*E3068*ABS(E3068))*dT</f>
        <v>0.0838625576595955</v>
      </c>
      <c r="K3068" s="0" t="n">
        <f aca="false">G3068+I3068*dT/2</f>
        <v>0.0380451091744469</v>
      </c>
      <c r="L3068" s="0" t="n">
        <f aca="false">A3068*dT</f>
        <v>239.605034379497</v>
      </c>
      <c r="M3068" s="0" t="n">
        <f aca="false">L3068/$D$5</f>
        <v>76.5</v>
      </c>
    </row>
    <row r="3069" customFormat="false" ht="14.25" hidden="false" customHeight="false" outlineLevel="0" collapsed="false">
      <c r="A3069" s="0" t="n">
        <f aca="false">A3068+1</f>
        <v>3061</v>
      </c>
      <c r="C3069" s="0" t="n">
        <f aca="false">G3068+I3068*dT/2</f>
        <v>0.0380451091744469</v>
      </c>
      <c r="E3069" s="0" t="n">
        <f aca="false">I3068</f>
        <v>0.0838625576595955</v>
      </c>
      <c r="G3069" s="0" t="n">
        <f aca="false">C3069+E3069*dT/2</f>
        <v>0.0413284246991495</v>
      </c>
      <c r="I3069" s="0" t="n">
        <f aca="false">E3069-(SIN(G3069)+B*E3069*ABS(E3069))*dT</f>
        <v>0.0805722987067021</v>
      </c>
      <c r="K3069" s="0" t="n">
        <f aca="false">G3069+I3069*dT/2</f>
        <v>0.044482922803995</v>
      </c>
      <c r="L3069" s="0" t="n">
        <f aca="false">A3069*dT</f>
        <v>239.683336678314</v>
      </c>
      <c r="M3069" s="0" t="n">
        <f aca="false">L3069/$D$5</f>
        <v>76.525</v>
      </c>
    </row>
    <row r="3070" customFormat="false" ht="14.25" hidden="false" customHeight="false" outlineLevel="0" collapsed="false">
      <c r="A3070" s="0" t="n">
        <f aca="false">A3069+1</f>
        <v>3062</v>
      </c>
      <c r="C3070" s="0" t="n">
        <f aca="false">G3069+I3069*dT/2</f>
        <v>0.044482922803995</v>
      </c>
      <c r="E3070" s="0" t="n">
        <f aca="false">I3069</f>
        <v>0.0805722987067021</v>
      </c>
      <c r="G3070" s="0" t="n">
        <f aca="false">C3070+E3070*dT/2</f>
        <v>0.0476374209088405</v>
      </c>
      <c r="I3070" s="0" t="n">
        <f aca="false">E3070-(SIN(G3070)+B*E3070*ABS(E3070))*dT</f>
        <v>0.076792756755279</v>
      </c>
      <c r="K3070" s="0" t="n">
        <f aca="false">G3070+I3070*dT/2</f>
        <v>0.0506439456020505</v>
      </c>
      <c r="L3070" s="0" t="n">
        <f aca="false">A3070*dT</f>
        <v>239.761638977131</v>
      </c>
      <c r="M3070" s="0" t="n">
        <f aca="false">L3070/$D$5</f>
        <v>76.55</v>
      </c>
    </row>
    <row r="3071" customFormat="false" ht="14.25" hidden="false" customHeight="false" outlineLevel="0" collapsed="false">
      <c r="A3071" s="0" t="n">
        <f aca="false">A3070+1</f>
        <v>3063</v>
      </c>
      <c r="C3071" s="0" t="n">
        <f aca="false">G3070+I3070*dT/2</f>
        <v>0.0506439456020505</v>
      </c>
      <c r="E3071" s="0" t="n">
        <f aca="false">I3070</f>
        <v>0.076792756755279</v>
      </c>
      <c r="G3071" s="0" t="n">
        <f aca="false">C3071+E3071*dT/2</f>
        <v>0.0536504702952604</v>
      </c>
      <c r="I3071" s="0" t="n">
        <f aca="false">E3071-(SIN(G3071)+B*E3071*ABS(E3071))*dT</f>
        <v>0.0725476407639353</v>
      </c>
      <c r="K3071" s="0" t="n">
        <f aca="false">G3071+I3071*dT/2</f>
        <v>0.0564907938180372</v>
      </c>
      <c r="L3071" s="0" t="n">
        <f aca="false">A3071*dT</f>
        <v>239.839941275948</v>
      </c>
      <c r="M3071" s="0" t="n">
        <f aca="false">L3071/$D$5</f>
        <v>76.575</v>
      </c>
    </row>
    <row r="3072" customFormat="false" ht="14.25" hidden="false" customHeight="false" outlineLevel="0" collapsed="false">
      <c r="A3072" s="0" t="n">
        <f aca="false">A3071+1</f>
        <v>3064</v>
      </c>
      <c r="C3072" s="0" t="n">
        <f aca="false">G3071+I3071*dT/2</f>
        <v>0.0564907938180372</v>
      </c>
      <c r="E3072" s="0" t="n">
        <f aca="false">I3071</f>
        <v>0.0725476407639353</v>
      </c>
      <c r="G3072" s="0" t="n">
        <f aca="false">C3072+E3072*dT/2</f>
        <v>0.0593311173408141</v>
      </c>
      <c r="I3072" s="0" t="n">
        <f aca="false">E3072-(SIN(G3072)+B*E3072*ABS(E3072))*dT</f>
        <v>0.0678633913057071</v>
      </c>
      <c r="K3072" s="0" t="n">
        <f aca="false">G3072+I3072*dT/2</f>
        <v>0.0619880471131855</v>
      </c>
      <c r="L3072" s="0" t="n">
        <f aca="false">A3072*dT</f>
        <v>239.918243574765</v>
      </c>
      <c r="M3072" s="0" t="n">
        <f aca="false">L3072/$D$5</f>
        <v>76.6</v>
      </c>
    </row>
    <row r="3073" customFormat="false" ht="14.25" hidden="false" customHeight="false" outlineLevel="0" collapsed="false">
      <c r="A3073" s="0" t="n">
        <f aca="false">A3072+1</f>
        <v>3065</v>
      </c>
      <c r="C3073" s="0" t="n">
        <f aca="false">G3072+I3072*dT/2</f>
        <v>0.0619880471131855</v>
      </c>
      <c r="E3073" s="0" t="n">
        <f aca="false">I3072</f>
        <v>0.0678633913057071</v>
      </c>
      <c r="G3073" s="0" t="n">
        <f aca="false">C3073+E3073*dT/2</f>
        <v>0.0646449768855569</v>
      </c>
      <c r="I3073" s="0" t="n">
        <f aca="false">E3073-(SIN(G3073)+B*E3073*ABS(E3073))*dT</f>
        <v>0.0627690041750419</v>
      </c>
      <c r="K3073" s="0" t="n">
        <f aca="false">G3073+I3073*dT/2</f>
        <v>0.0671024555462314</v>
      </c>
      <c r="L3073" s="0" t="n">
        <f aca="false">A3073*dT</f>
        <v>239.996545873581</v>
      </c>
      <c r="M3073" s="0" t="n">
        <f aca="false">L3073/$D$5</f>
        <v>76.625</v>
      </c>
    </row>
    <row r="3074" customFormat="false" ht="14.25" hidden="false" customHeight="false" outlineLevel="0" collapsed="false">
      <c r="A3074" s="0" t="n">
        <f aca="false">A3073+1</f>
        <v>3066</v>
      </c>
      <c r="C3074" s="0" t="n">
        <f aca="false">G3073+I3073*dT/2</f>
        <v>0.0671024555462314</v>
      </c>
      <c r="E3074" s="0" t="n">
        <f aca="false">I3073</f>
        <v>0.0627690041750419</v>
      </c>
      <c r="G3074" s="0" t="n">
        <f aca="false">C3074+E3074*dT/2</f>
        <v>0.0695599342069059</v>
      </c>
      <c r="I3074" s="0" t="n">
        <f aca="false">E3074-(SIN(G3074)+B*E3074*ABS(E3074))*dT</f>
        <v>0.0572958420494453</v>
      </c>
      <c r="K3074" s="0" t="n">
        <f aca="false">G3074+I3074*dT/2</f>
        <v>0.0718031322794646</v>
      </c>
      <c r="L3074" s="0" t="n">
        <f aca="false">A3074*dT</f>
        <v>240.074848172398</v>
      </c>
      <c r="M3074" s="0" t="n">
        <f aca="false">L3074/$D$5</f>
        <v>76.65</v>
      </c>
    </row>
    <row r="3075" customFormat="false" ht="14.25" hidden="false" customHeight="false" outlineLevel="0" collapsed="false">
      <c r="A3075" s="0" t="n">
        <f aca="false">A3074+1</f>
        <v>3067</v>
      </c>
      <c r="C3075" s="0" t="n">
        <f aca="false">G3074+I3074*dT/2</f>
        <v>0.0718031322794646</v>
      </c>
      <c r="E3075" s="0" t="n">
        <f aca="false">I3074</f>
        <v>0.0572958420494453</v>
      </c>
      <c r="G3075" s="0" t="n">
        <f aca="false">C3075+E3075*dT/2</f>
        <v>0.0740463303520234</v>
      </c>
      <c r="I3075" s="0" t="n">
        <f aca="false">E3075-(SIN(G3075)+B*E3075*ABS(E3075))*dT</f>
        <v>0.051477435794667</v>
      </c>
      <c r="K3075" s="0" t="n">
        <f aca="false">G3075+I3075*dT/2</f>
        <v>0.0760617311319824</v>
      </c>
      <c r="L3075" s="0" t="n">
        <f aca="false">A3075*dT</f>
        <v>240.153150471215</v>
      </c>
      <c r="M3075" s="0" t="n">
        <f aca="false">L3075/$D$5</f>
        <v>76.675</v>
      </c>
    </row>
    <row r="3076" customFormat="false" ht="14.25" hidden="false" customHeight="false" outlineLevel="0" collapsed="false">
      <c r="A3076" s="0" t="n">
        <f aca="false">A3075+1</f>
        <v>3068</v>
      </c>
      <c r="C3076" s="0" t="n">
        <f aca="false">G3075+I3075*dT/2</f>
        <v>0.0760617311319824</v>
      </c>
      <c r="E3076" s="0" t="n">
        <f aca="false">I3075</f>
        <v>0.051477435794667</v>
      </c>
      <c r="G3076" s="0" t="n">
        <f aca="false">C3076+E3076*dT/2</f>
        <v>0.0780771319119415</v>
      </c>
      <c r="I3076" s="0" t="n">
        <f aca="false">E3076-(SIN(G3076)+B*E3076*ABS(E3076))*dT</f>
        <v>0.0453492769311654</v>
      </c>
      <c r="K3076" s="0" t="n">
        <f aca="false">G3076+I3076*dT/2</f>
        <v>0.0798526082286371</v>
      </c>
      <c r="L3076" s="0" t="n">
        <f aca="false">A3076*dT</f>
        <v>240.231452770032</v>
      </c>
      <c r="M3076" s="0" t="n">
        <f aca="false">L3076/$D$5</f>
        <v>76.7</v>
      </c>
    </row>
    <row r="3077" customFormat="false" ht="14.25" hidden="false" customHeight="false" outlineLevel="0" collapsed="false">
      <c r="A3077" s="0" t="n">
        <f aca="false">A3076+1</f>
        <v>3069</v>
      </c>
      <c r="C3077" s="0" t="n">
        <f aca="false">G3076+I3076*dT/2</f>
        <v>0.0798526082286371</v>
      </c>
      <c r="E3077" s="0" t="n">
        <f aca="false">I3076</f>
        <v>0.0453492769311654</v>
      </c>
      <c r="G3077" s="0" t="n">
        <f aca="false">C3077+E3077*dT/2</f>
        <v>0.0816280845453328</v>
      </c>
      <c r="I3077" s="0" t="n">
        <f aca="false">E3077-(SIN(G3077)+B*E3077*ABS(E3077))*dT</f>
        <v>0.0389486026848428</v>
      </c>
      <c r="K3077" s="0" t="n">
        <f aca="false">G3077+I3077*dT/2</f>
        <v>0.083152967108296</v>
      </c>
      <c r="L3077" s="0" t="n">
        <f aca="false">A3077*dT</f>
        <v>240.309755068849</v>
      </c>
      <c r="M3077" s="0" t="n">
        <f aca="false">L3077/$D$5</f>
        <v>76.725</v>
      </c>
    </row>
    <row r="3078" customFormat="false" ht="14.25" hidden="false" customHeight="false" outlineLevel="0" collapsed="false">
      <c r="A3078" s="0" t="n">
        <f aca="false">A3077+1</f>
        <v>3070</v>
      </c>
      <c r="C3078" s="0" t="n">
        <f aca="false">G3077+I3077*dT/2</f>
        <v>0.083152967108296</v>
      </c>
      <c r="E3078" s="0" t="n">
        <f aca="false">I3077</f>
        <v>0.0389486026848428</v>
      </c>
      <c r="G3078" s="0" t="n">
        <f aca="false">C3078+E3078*dT/2</f>
        <v>0.0846778496712593</v>
      </c>
      <c r="I3078" s="0" t="n">
        <f aca="false">E3078-(SIN(G3078)+B*E3078*ABS(E3078))*dT</f>
        <v>0.0323141749331333</v>
      </c>
      <c r="K3078" s="0" t="n">
        <f aca="false">G3078+I3078*dT/2</f>
        <v>0.085942986762076</v>
      </c>
      <c r="L3078" s="0" t="n">
        <f aca="false">A3078*dT</f>
        <v>240.388057367665</v>
      </c>
      <c r="M3078" s="0" t="n">
        <f aca="false">L3078/$D$5</f>
        <v>76.75</v>
      </c>
    </row>
    <row r="3079" customFormat="false" ht="14.25" hidden="false" customHeight="false" outlineLevel="0" collapsed="false">
      <c r="A3079" s="0" t="n">
        <f aca="false">A3078+1</f>
        <v>3071</v>
      </c>
      <c r="C3079" s="0" t="n">
        <f aca="false">G3078+I3078*dT/2</f>
        <v>0.085942986762076</v>
      </c>
      <c r="E3079" s="0" t="n">
        <f aca="false">I3078</f>
        <v>0.0323141749331333</v>
      </c>
      <c r="G3079" s="0" t="n">
        <f aca="false">C3079+E3079*dT/2</f>
        <v>0.0872081238528928</v>
      </c>
      <c r="I3079" s="0" t="n">
        <f aca="false">E3079-(SIN(G3079)+B*E3079*ABS(E3079))*dT</f>
        <v>0.0254860542354074</v>
      </c>
      <c r="K3079" s="0" t="n">
        <f aca="false">G3079+I3079*dT/2</f>
        <v>0.0882059321700942</v>
      </c>
      <c r="L3079" s="0" t="n">
        <f aca="false">A3079*dT</f>
        <v>240.466359666482</v>
      </c>
      <c r="M3079" s="0" t="n">
        <f aca="false">L3079/$D$5</f>
        <v>76.775</v>
      </c>
    </row>
    <row r="3080" customFormat="false" ht="14.25" hidden="false" customHeight="false" outlineLevel="0" collapsed="false">
      <c r="A3080" s="0" t="n">
        <f aca="false">A3079+1</f>
        <v>3072</v>
      </c>
      <c r="C3080" s="0" t="n">
        <f aca="false">G3079+I3079*dT/2</f>
        <v>0.0882059321700942</v>
      </c>
      <c r="E3080" s="0" t="n">
        <f aca="false">I3079</f>
        <v>0.0254860542354074</v>
      </c>
      <c r="G3080" s="0" t="n">
        <f aca="false">C3080+E3080*dT/2</f>
        <v>0.0892037404872956</v>
      </c>
      <c r="I3080" s="0" t="n">
        <f aca="false">E3080-(SIN(G3080)+B*E3080*ABS(E3080))*dT</f>
        <v>0.0185053700114459</v>
      </c>
      <c r="K3080" s="0" t="n">
        <f aca="false">G3080+I3080*dT/2</f>
        <v>0.0899282469934717</v>
      </c>
      <c r="L3080" s="0" t="n">
        <f aca="false">A3080*dT</f>
        <v>240.544661965299</v>
      </c>
      <c r="M3080" s="0" t="n">
        <f aca="false">L3080/$D$5</f>
        <v>76.8</v>
      </c>
    </row>
    <row r="3081" customFormat="false" ht="14.25" hidden="false" customHeight="false" outlineLevel="0" collapsed="false">
      <c r="A3081" s="0" t="n">
        <f aca="false">A3080+1</f>
        <v>3073</v>
      </c>
      <c r="C3081" s="0" t="n">
        <f aca="false">G3080+I3080*dT/2</f>
        <v>0.0899282469934717</v>
      </c>
      <c r="E3081" s="0" t="n">
        <f aca="false">I3080</f>
        <v>0.0185053700114459</v>
      </c>
      <c r="G3081" s="0" t="n">
        <f aca="false">C3081+E3081*dT/2</f>
        <v>0.0906527534996478</v>
      </c>
      <c r="I3081" s="0" t="n">
        <f aca="false">E3081-(SIN(G3081)+B*E3081*ABS(E3081))*dT</f>
        <v>0.0114140878104069</v>
      </c>
      <c r="K3081" s="0" t="n">
        <f aca="false">G3081+I3081*dT/2</f>
        <v>0.0910996281568738</v>
      </c>
      <c r="L3081" s="0" t="n">
        <f aca="false">A3081*dT</f>
        <v>240.622964264116</v>
      </c>
      <c r="M3081" s="0" t="n">
        <f aca="false">L3081/$D$5</f>
        <v>76.825</v>
      </c>
    </row>
    <row r="3082" customFormat="false" ht="14.25" hidden="false" customHeight="false" outlineLevel="0" collapsed="false">
      <c r="A3082" s="0" t="n">
        <f aca="false">A3081+1</f>
        <v>3074</v>
      </c>
      <c r="C3082" s="0" t="n">
        <f aca="false">G3081+I3081*dT/2</f>
        <v>0.0910996281568738</v>
      </c>
      <c r="E3082" s="0" t="n">
        <f aca="false">I3081</f>
        <v>0.0114140878104069</v>
      </c>
      <c r="G3082" s="0" t="n">
        <f aca="false">C3082+E3082*dT/2</f>
        <v>0.0915465028140998</v>
      </c>
      <c r="I3082" s="0" t="n">
        <f aca="false">E3082-(SIN(G3082)+B*E3082*ABS(E3082))*dT</f>
        <v>0.00425477450178021</v>
      </c>
      <c r="K3082" s="0" t="n">
        <f aca="false">G3082+I3082*dT/2</f>
        <v>0.0917130821263181</v>
      </c>
      <c r="L3082" s="0" t="n">
        <f aca="false">A3082*dT</f>
        <v>240.701266562933</v>
      </c>
      <c r="M3082" s="0" t="n">
        <f aca="false">L3082/$D$5</f>
        <v>76.85</v>
      </c>
    </row>
    <row r="3083" customFormat="false" ht="14.25" hidden="false" customHeight="false" outlineLevel="0" collapsed="false">
      <c r="A3083" s="0" t="n">
        <f aca="false">A3082+1</f>
        <v>3075</v>
      </c>
      <c r="C3083" s="0" t="n">
        <f aca="false">G3082+I3082*dT/2</f>
        <v>0.0917130821263181</v>
      </c>
      <c r="E3083" s="0" t="n">
        <f aca="false">I3082</f>
        <v>0.00425477450178021</v>
      </c>
      <c r="G3083" s="0" t="n">
        <f aca="false">C3083+E3083*dT/2</f>
        <v>0.0918796614385364</v>
      </c>
      <c r="I3083" s="0" t="n">
        <f aca="false">E3083-(SIN(G3083)+B*E3083*ABS(E3083))*dT</f>
        <v>-0.00292963787492151</v>
      </c>
      <c r="K3083" s="0" t="n">
        <f aca="false">G3083+I3083*dT/2</f>
        <v>0.0917649627483828</v>
      </c>
      <c r="L3083" s="0" t="n">
        <f aca="false">A3083*dT</f>
        <v>240.77956886175</v>
      </c>
      <c r="M3083" s="0" t="n">
        <f aca="false">L3083/$D$5</f>
        <v>76.875</v>
      </c>
    </row>
    <row r="3084" customFormat="false" ht="14.25" hidden="false" customHeight="false" outlineLevel="0" collapsed="false">
      <c r="A3084" s="0" t="n">
        <f aca="false">A3083+1</f>
        <v>3076</v>
      </c>
      <c r="C3084" s="0" t="n">
        <f aca="false">G3083+I3083*dT/2</f>
        <v>0.0917649627483828</v>
      </c>
      <c r="E3084" s="0" t="n">
        <f aca="false">I3083</f>
        <v>-0.00292963787492151</v>
      </c>
      <c r="G3084" s="0" t="n">
        <f aca="false">C3084+E3084*dT/2</f>
        <v>0.0916502640582292</v>
      </c>
      <c r="I3084" s="0" t="n">
        <f aca="false">E3084-(SIN(G3084)+B*E3084*ABS(E3084))*dT</f>
        <v>-0.0100959545284991</v>
      </c>
      <c r="K3084" s="0" t="n">
        <f aca="false">G3084+I3084*dT/2</f>
        <v>0.0912549958340634</v>
      </c>
      <c r="L3084" s="0" t="n">
        <f aca="false">A3084*dT</f>
        <v>240.857871160566</v>
      </c>
      <c r="M3084" s="0" t="n">
        <f aca="false">L3084/$D$5</f>
        <v>76.9</v>
      </c>
    </row>
    <row r="3085" customFormat="false" ht="14.25" hidden="false" customHeight="false" outlineLevel="0" collapsed="false">
      <c r="A3085" s="0" t="n">
        <f aca="false">A3084+1</f>
        <v>3077</v>
      </c>
      <c r="C3085" s="0" t="n">
        <f aca="false">G3084+I3084*dT/2</f>
        <v>0.0912549958340634</v>
      </c>
      <c r="E3085" s="0" t="n">
        <f aca="false">I3084</f>
        <v>-0.0100959545284991</v>
      </c>
      <c r="G3085" s="0" t="n">
        <f aca="false">C3085+E3085*dT/2</f>
        <v>0.0908597276098976</v>
      </c>
      <c r="I3085" s="0" t="n">
        <f aca="false">E3085-(SIN(G3085)+B*E3085*ABS(E3085))*dT</f>
        <v>-0.0171998970055388</v>
      </c>
      <c r="K3085" s="0" t="n">
        <f aca="false">G3085+I3085*dT/2</f>
        <v>0.0901863318724244</v>
      </c>
      <c r="L3085" s="0" t="n">
        <f aca="false">A3085*dT</f>
        <v>240.936173459383</v>
      </c>
      <c r="M3085" s="0" t="n">
        <f aca="false">L3085/$D$5</f>
        <v>76.925</v>
      </c>
    </row>
    <row r="3086" customFormat="false" ht="14.25" hidden="false" customHeight="false" outlineLevel="0" collapsed="false">
      <c r="A3086" s="0" t="n">
        <f aca="false">A3085+1</f>
        <v>3078</v>
      </c>
      <c r="C3086" s="0" t="n">
        <f aca="false">G3085+I3085*dT/2</f>
        <v>0.0901863318724244</v>
      </c>
      <c r="E3086" s="0" t="n">
        <f aca="false">I3085</f>
        <v>-0.0171998970055388</v>
      </c>
      <c r="G3086" s="0" t="n">
        <f aca="false">C3086+E3086*dT/2</f>
        <v>0.0895129361349512</v>
      </c>
      <c r="I3086" s="0" t="n">
        <f aca="false">E3086-(SIN(G3086)+B*E3086*ABS(E3086))*dT</f>
        <v>-0.0241972928565761</v>
      </c>
      <c r="K3086" s="0" t="n">
        <f aca="false">G3086+I3086*dT/2</f>
        <v>0.0885655843070442</v>
      </c>
      <c r="L3086" s="0" t="n">
        <f aca="false">A3086*dT</f>
        <v>241.0144757582</v>
      </c>
      <c r="M3086" s="0" t="n">
        <f aca="false">L3086/$D$5</f>
        <v>76.95</v>
      </c>
    </row>
    <row r="3087" customFormat="false" ht="14.25" hidden="false" customHeight="false" outlineLevel="0" collapsed="false">
      <c r="A3087" s="0" t="n">
        <f aca="false">A3086+1</f>
        <v>3079</v>
      </c>
      <c r="C3087" s="0" t="n">
        <f aca="false">G3086+I3086*dT/2</f>
        <v>0.0885655843070442</v>
      </c>
      <c r="E3087" s="0" t="n">
        <f aca="false">I3086</f>
        <v>-0.0241972928565761</v>
      </c>
      <c r="G3087" s="0" t="n">
        <f aca="false">C3087+E3087*dT/2</f>
        <v>0.0876182324791372</v>
      </c>
      <c r="I3087" s="0" t="n">
        <f aca="false">E3087-(SIN(G3087)+B*E3087*ABS(E3087))*dT</f>
        <v>-0.0310446423515704</v>
      </c>
      <c r="K3087" s="0" t="n">
        <f aca="false">G3087+I3087*dT/2</f>
        <v>0.0864027990481001</v>
      </c>
      <c r="L3087" s="0" t="n">
        <f aca="false">A3087*dT</f>
        <v>241.092778057017</v>
      </c>
      <c r="M3087" s="0" t="n">
        <f aca="false">L3087/$D$5</f>
        <v>76.975</v>
      </c>
    </row>
    <row r="3088" customFormat="false" ht="14.25" hidden="false" customHeight="false" outlineLevel="0" collapsed="false">
      <c r="A3088" s="0" t="n">
        <f aca="false">A3087+1</f>
        <v>3080</v>
      </c>
      <c r="C3088" s="0" t="n">
        <f aca="false">G3087+I3087*dT/2</f>
        <v>0.0864027990481001</v>
      </c>
      <c r="E3088" s="0" t="n">
        <f aca="false">I3087</f>
        <v>-0.0310446423515704</v>
      </c>
      <c r="G3088" s="0" t="n">
        <f aca="false">C3088+E3088*dT/2</f>
        <v>0.085187365617063</v>
      </c>
      <c r="I3088" s="0" t="n">
        <f aca="false">E3088-(SIN(G3088)+B*E3088*ABS(E3088))*dT</f>
        <v>-0.0376993976140935</v>
      </c>
      <c r="K3088" s="0" t="n">
        <f aca="false">G3088+I3088*dT/2</f>
        <v>0.0837113908684664</v>
      </c>
      <c r="L3088" s="0" t="n">
        <f aca="false">A3088*dT</f>
        <v>241.171080355834</v>
      </c>
      <c r="M3088" s="0" t="n">
        <f aca="false">L3088/$D$5</f>
        <v>77</v>
      </c>
    </row>
    <row r="3089" customFormat="false" ht="14.25" hidden="false" customHeight="false" outlineLevel="0" collapsed="false">
      <c r="A3089" s="0" t="n">
        <f aca="false">A3088+1</f>
        <v>3081</v>
      </c>
      <c r="C3089" s="0" t="n">
        <f aca="false">G3088+I3088*dT/2</f>
        <v>0.0837113908684664</v>
      </c>
      <c r="E3089" s="0" t="n">
        <f aca="false">I3088</f>
        <v>-0.0376993976140935</v>
      </c>
      <c r="G3089" s="0" t="n">
        <f aca="false">C3089+E3089*dT/2</f>
        <v>0.0822354161198698</v>
      </c>
      <c r="I3089" s="0" t="n">
        <f aca="false">E3089-(SIN(G3089)+B*E3089*ABS(E3089))*dT</f>
        <v>-0.0441202358067506</v>
      </c>
      <c r="K3089" s="0" t="n">
        <f aca="false">G3089+I3089*dT/2</f>
        <v>0.0805080581758652</v>
      </c>
      <c r="L3089" s="0" t="n">
        <f aca="false">A3089*dT</f>
        <v>241.249382654651</v>
      </c>
      <c r="M3089" s="0" t="n">
        <f aca="false">L3089/$D$5</f>
        <v>77.025</v>
      </c>
    </row>
    <row r="3090" customFormat="false" ht="14.25" hidden="false" customHeight="false" outlineLevel="0" collapsed="false">
      <c r="A3090" s="0" t="n">
        <f aca="false">A3089+1</f>
        <v>3082</v>
      </c>
      <c r="C3090" s="0" t="n">
        <f aca="false">G3089+I3089*dT/2</f>
        <v>0.0805080581758652</v>
      </c>
      <c r="E3090" s="0" t="n">
        <f aca="false">I3089</f>
        <v>-0.0441202358067506</v>
      </c>
      <c r="G3090" s="0" t="n">
        <f aca="false">C3090+E3090*dT/2</f>
        <v>0.0787807002318606</v>
      </c>
      <c r="I3090" s="0" t="n">
        <f aca="false">E3090-(SIN(G3090)+B*E3090*ABS(E3090))*dT</f>
        <v>-0.0502673245169286</v>
      </c>
      <c r="K3090" s="0" t="n">
        <f aca="false">G3090+I3090*dT/2</f>
        <v>0.0768126766993371</v>
      </c>
      <c r="L3090" s="0" t="n">
        <f aca="false">A3090*dT</f>
        <v>241.327684953467</v>
      </c>
      <c r="M3090" s="0" t="n">
        <f aca="false">L3090/$D$5</f>
        <v>77.05</v>
      </c>
    </row>
    <row r="3091" customFormat="false" ht="14.25" hidden="false" customHeight="false" outlineLevel="0" collapsed="false">
      <c r="A3091" s="0" t="n">
        <f aca="false">A3090+1</f>
        <v>3083</v>
      </c>
      <c r="C3091" s="0" t="n">
        <f aca="false">G3090+I3090*dT/2</f>
        <v>0.0768126766993371</v>
      </c>
      <c r="E3091" s="0" t="n">
        <f aca="false">I3090</f>
        <v>-0.0502673245169286</v>
      </c>
      <c r="G3091" s="0" t="n">
        <f aca="false">C3091+E3091*dT/2</f>
        <v>0.0748446531668136</v>
      </c>
      <c r="I3091" s="0" t="n">
        <f aca="false">E3091-(SIN(G3091)+B*E3091*ABS(E3091))*dT</f>
        <v>-0.0561025775009006</v>
      </c>
      <c r="K3091" s="0" t="n">
        <f aca="false">G3091+I3091*dT/2</f>
        <v>0.0726481727728787</v>
      </c>
      <c r="L3091" s="0" t="n">
        <f aca="false">A3091*dT</f>
        <v>241.405987252284</v>
      </c>
      <c r="M3091" s="0" t="n">
        <f aca="false">L3091/$D$5</f>
        <v>77.075</v>
      </c>
    </row>
    <row r="3092" customFormat="false" ht="14.25" hidden="false" customHeight="false" outlineLevel="0" collapsed="false">
      <c r="A3092" s="0" t="n">
        <f aca="false">A3091+1</f>
        <v>3084</v>
      </c>
      <c r="C3092" s="0" t="n">
        <f aca="false">G3091+I3091*dT/2</f>
        <v>0.0726481727728787</v>
      </c>
      <c r="E3092" s="0" t="n">
        <f aca="false">I3091</f>
        <v>-0.0561025775009006</v>
      </c>
      <c r="G3092" s="0" t="n">
        <f aca="false">C3092+E3092*dT/2</f>
        <v>0.0704516923789438</v>
      </c>
      <c r="I3092" s="0" t="n">
        <f aca="false">E3092-(SIN(G3092)+B*E3092*ABS(E3092))*dT</f>
        <v>-0.0615898989650805</v>
      </c>
      <c r="K3092" s="0" t="n">
        <f aca="false">G3092+I3092*dT/2</f>
        <v>0.0680403770425127</v>
      </c>
      <c r="L3092" s="0" t="n">
        <f aca="false">A3092*dT</f>
        <v>241.484289551101</v>
      </c>
      <c r="M3092" s="0" t="n">
        <f aca="false">L3092/$D$5</f>
        <v>77.1</v>
      </c>
    </row>
    <row r="3093" customFormat="false" ht="14.25" hidden="false" customHeight="false" outlineLevel="0" collapsed="false">
      <c r="A3093" s="0" t="n">
        <f aca="false">A3092+1</f>
        <v>3085</v>
      </c>
      <c r="C3093" s="0" t="n">
        <f aca="false">G3092+I3092*dT/2</f>
        <v>0.0680403770425127</v>
      </c>
      <c r="E3093" s="0" t="n">
        <f aca="false">I3092</f>
        <v>-0.0615898989650805</v>
      </c>
      <c r="G3093" s="0" t="n">
        <f aca="false">C3093+E3093*dT/2</f>
        <v>0.0656290617060817</v>
      </c>
      <c r="I3093" s="0" t="n">
        <f aca="false">E3093-(SIN(G3093)+B*E3093*ABS(E3093))*dT</f>
        <v>-0.0666954145995347</v>
      </c>
      <c r="K3093" s="0" t="n">
        <f aca="false">G3093+I3093*dT/2</f>
        <v>0.0630178595642392</v>
      </c>
      <c r="L3093" s="0" t="n">
        <f aca="false">A3093*dT</f>
        <v>241.562591849918</v>
      </c>
      <c r="M3093" s="0" t="n">
        <f aca="false">L3093/$D$5</f>
        <v>77.125</v>
      </c>
    </row>
    <row r="3094" customFormat="false" ht="14.25" hidden="false" customHeight="false" outlineLevel="0" collapsed="false">
      <c r="A3094" s="0" t="n">
        <f aca="false">A3093+1</f>
        <v>3086</v>
      </c>
      <c r="C3094" s="0" t="n">
        <f aca="false">G3093+I3093*dT/2</f>
        <v>0.0630178595642392</v>
      </c>
      <c r="E3094" s="0" t="n">
        <f aca="false">I3093</f>
        <v>-0.0666954145995347</v>
      </c>
      <c r="G3094" s="0" t="n">
        <f aca="false">C3094+E3094*dT/2</f>
        <v>0.0604066574223967</v>
      </c>
      <c r="I3094" s="0" t="n">
        <f aca="false">E3094-(SIN(G3094)+B*E3094*ABS(E3094))*dT</f>
        <v>-0.0713876876343601</v>
      </c>
      <c r="K3094" s="0" t="n">
        <f aca="false">G3094+I3094*dT/2</f>
        <v>0.0576117473979026</v>
      </c>
      <c r="L3094" s="0" t="n">
        <f aca="false">A3094*dT</f>
        <v>241.640894148735</v>
      </c>
      <c r="M3094" s="0" t="n">
        <f aca="false">L3094/$D$5</f>
        <v>77.15</v>
      </c>
    </row>
    <row r="3095" customFormat="false" ht="14.25" hidden="false" customHeight="false" outlineLevel="0" collapsed="false">
      <c r="A3095" s="0" t="n">
        <f aca="false">A3094+1</f>
        <v>3087</v>
      </c>
      <c r="C3095" s="0" t="n">
        <f aca="false">G3094+I3094*dT/2</f>
        <v>0.0576117473979026</v>
      </c>
      <c r="E3095" s="0" t="n">
        <f aca="false">I3094</f>
        <v>-0.0713876876343601</v>
      </c>
      <c r="G3095" s="0" t="n">
        <f aca="false">C3095+E3095*dT/2</f>
        <v>0.0548168373734085</v>
      </c>
      <c r="I3095" s="0" t="n">
        <f aca="false">E3095-(SIN(G3095)+B*E3095*ABS(E3095))*dT</f>
        <v>-0.0756379182674581</v>
      </c>
      <c r="K3095" s="0" t="n">
        <f aca="false">G3095+I3095*dT/2</f>
        <v>0.0518555259343778</v>
      </c>
      <c r="L3095" s="0" t="n">
        <f aca="false">A3095*dT</f>
        <v>241.719196447552</v>
      </c>
      <c r="M3095" s="0" t="n">
        <f aca="false">L3095/$D$5</f>
        <v>77.175</v>
      </c>
    </row>
    <row r="3096" customFormat="false" ht="14.25" hidden="false" customHeight="false" outlineLevel="0" collapsed="false">
      <c r="A3096" s="0" t="n">
        <f aca="false">A3095+1</f>
        <v>3088</v>
      </c>
      <c r="C3096" s="0" t="n">
        <f aca="false">G3095+I3095*dT/2</f>
        <v>0.0518555259343778</v>
      </c>
      <c r="E3096" s="0" t="n">
        <f aca="false">I3095</f>
        <v>-0.0756379182674581</v>
      </c>
      <c r="G3096" s="0" t="n">
        <f aca="false">C3096+E3096*dT/2</f>
        <v>0.0488942144953471</v>
      </c>
      <c r="I3096" s="0" t="n">
        <f aca="false">E3096-(SIN(G3096)+B*E3096*ABS(E3096))*dT</f>
        <v>-0.0794201249151593</v>
      </c>
      <c r="K3096" s="0" t="n">
        <f aca="false">G3096+I3096*dT/2</f>
        <v>0.0457848253187588</v>
      </c>
      <c r="L3096" s="0" t="n">
        <f aca="false">A3096*dT</f>
        <v>241.797498746368</v>
      </c>
      <c r="M3096" s="0" t="n">
        <f aca="false">L3096/$D$5</f>
        <v>77.2</v>
      </c>
    </row>
    <row r="3097" customFormat="false" ht="14.25" hidden="false" customHeight="false" outlineLevel="0" collapsed="false">
      <c r="A3097" s="0" t="n">
        <f aca="false">A3096+1</f>
        <v>3089</v>
      </c>
      <c r="C3097" s="0" t="n">
        <f aca="false">G3096+I3096*dT/2</f>
        <v>0.0457848253187588</v>
      </c>
      <c r="E3097" s="0" t="n">
        <f aca="false">I3096</f>
        <v>-0.0794201249151593</v>
      </c>
      <c r="G3097" s="0" t="n">
        <f aca="false">C3097+E3097*dT/2</f>
        <v>0.0426754361421704</v>
      </c>
      <c r="I3097" s="0" t="n">
        <f aca="false">E3097-(SIN(G3097)+B*E3097*ABS(E3097))*dT</f>
        <v>-0.0827113058667183</v>
      </c>
      <c r="K3097" s="0" t="n">
        <f aca="false">G3097+I3097*dT/2</f>
        <v>0.0394371934484175</v>
      </c>
      <c r="L3097" s="0" t="n">
        <f aca="false">A3097*dT</f>
        <v>241.875801045185</v>
      </c>
      <c r="M3097" s="0" t="n">
        <f aca="false">L3097/$D$5</f>
        <v>77.225</v>
      </c>
    </row>
    <row r="3098" customFormat="false" ht="14.25" hidden="false" customHeight="false" outlineLevel="0" collapsed="false">
      <c r="A3098" s="0" t="n">
        <f aca="false">A3097+1</f>
        <v>3090</v>
      </c>
      <c r="C3098" s="0" t="n">
        <f aca="false">G3097+I3097*dT/2</f>
        <v>0.0394371934484175</v>
      </c>
      <c r="E3098" s="0" t="n">
        <f aca="false">I3097</f>
        <v>-0.0827113058667183</v>
      </c>
      <c r="G3098" s="0" t="n">
        <f aca="false">C3098+E3098*dT/2</f>
        <v>0.0361989507546645</v>
      </c>
      <c r="I3098" s="0" t="n">
        <f aca="false">E3098-(SIN(G3098)+B*E3098*ABS(E3098))*dT</f>
        <v>-0.0854915800804341</v>
      </c>
      <c r="K3098" s="0" t="n">
        <f aca="false">G3098+I3098*dT/2</f>
        <v>0.032851857129774</v>
      </c>
      <c r="L3098" s="0" t="n">
        <f aca="false">A3098*dT</f>
        <v>241.954103344002</v>
      </c>
      <c r="M3098" s="0" t="n">
        <f aca="false">L3098/$D$5</f>
        <v>77.25</v>
      </c>
    </row>
    <row r="3099" customFormat="false" ht="14.25" hidden="false" customHeight="false" outlineLevel="0" collapsed="false">
      <c r="A3099" s="0" t="n">
        <f aca="false">A3098+1</f>
        <v>3091</v>
      </c>
      <c r="C3099" s="0" t="n">
        <f aca="false">G3098+I3098*dT/2</f>
        <v>0.032851857129774</v>
      </c>
      <c r="E3099" s="0" t="n">
        <f aca="false">I3098</f>
        <v>-0.0854915800804341</v>
      </c>
      <c r="G3099" s="0" t="n">
        <f aca="false">C3099+E3099*dT/2</f>
        <v>0.0295047635048835</v>
      </c>
      <c r="I3099" s="0" t="n">
        <f aca="false">E3099-(SIN(G3099)+B*E3099*ABS(E3099))*dT</f>
        <v>-0.0877443060423145</v>
      </c>
      <c r="K3099" s="0" t="n">
        <f aca="false">G3099+I3099*dT/2</f>
        <v>0.0260694730692832</v>
      </c>
      <c r="L3099" s="0" t="n">
        <f aca="false">A3099*dT</f>
        <v>242.032405642819</v>
      </c>
      <c r="M3099" s="0" t="n">
        <f aca="false">L3099/$D$5</f>
        <v>77.275</v>
      </c>
    </row>
    <row r="3100" customFormat="false" ht="14.25" hidden="false" customHeight="false" outlineLevel="0" collapsed="false">
      <c r="A3100" s="0" t="n">
        <f aca="false">A3099+1</f>
        <v>3092</v>
      </c>
      <c r="C3100" s="0" t="n">
        <f aca="false">G3099+I3099*dT/2</f>
        <v>0.0260694730692832</v>
      </c>
      <c r="E3100" s="0" t="n">
        <f aca="false">I3099</f>
        <v>-0.0877443060423145</v>
      </c>
      <c r="G3100" s="0" t="n">
        <f aca="false">C3100+E3100*dT/2</f>
        <v>0.0226341826336829</v>
      </c>
      <c r="I3100" s="0" t="n">
        <f aca="false">E3100-(SIN(G3100)+B*E3100*ABS(E3100))*dT</f>
        <v>-0.0894561778157344</v>
      </c>
      <c r="K3100" s="0" t="n">
        <f aca="false">G3100+I3100*dT/2</f>
        <v>0.0191318704505133</v>
      </c>
      <c r="L3100" s="0" t="n">
        <f aca="false">A3100*dT</f>
        <v>242.110707941636</v>
      </c>
      <c r="M3100" s="0" t="n">
        <f aca="false">L3100/$D$5</f>
        <v>77.3</v>
      </c>
    </row>
    <row r="3101" customFormat="false" ht="14.25" hidden="false" customHeight="false" outlineLevel="0" collapsed="false">
      <c r="A3101" s="0" t="n">
        <f aca="false">A3100+1</f>
        <v>3093</v>
      </c>
      <c r="C3101" s="0" t="n">
        <f aca="false">G3100+I3100*dT/2</f>
        <v>0.0191318704505133</v>
      </c>
      <c r="E3101" s="0" t="n">
        <f aca="false">I3100</f>
        <v>-0.0894561778157344</v>
      </c>
      <c r="G3101" s="0" t="n">
        <f aca="false">C3101+E3101*dT/2</f>
        <v>0.0156295582673438</v>
      </c>
      <c r="I3101" s="0" t="n">
        <f aca="false">E3101-(SIN(G3101)+B*E3101*ABS(E3101))*dT</f>
        <v>-0.0906172976390396</v>
      </c>
      <c r="K3101" s="0" t="n">
        <f aca="false">G3101+I3101*dT/2</f>
        <v>0.012081786908491</v>
      </c>
      <c r="L3101" s="0" t="n">
        <f aca="false">A3101*dT</f>
        <v>242.189010240453</v>
      </c>
      <c r="M3101" s="0" t="n">
        <f aca="false">L3101/$D$5</f>
        <v>77.325</v>
      </c>
    </row>
    <row r="3102" customFormat="false" ht="14.25" hidden="false" customHeight="false" outlineLevel="0" collapsed="false">
      <c r="A3102" s="0" t="n">
        <f aca="false">A3101+1</f>
        <v>3094</v>
      </c>
      <c r="C3102" s="0" t="n">
        <f aca="false">G3101+I3101*dT/2</f>
        <v>0.012081786908491</v>
      </c>
      <c r="E3102" s="0" t="n">
        <f aca="false">I3101</f>
        <v>-0.0906172976390396</v>
      </c>
      <c r="G3102" s="0" t="n">
        <f aca="false">C3102+E3102*dT/2</f>
        <v>0.00853401554963819</v>
      </c>
      <c r="I3102" s="0" t="n">
        <f aca="false">E3102-(SIN(G3102)+B*E3102*ABS(E3102))*dT</f>
        <v>-0.0912212246729374</v>
      </c>
      <c r="K3102" s="0" t="n">
        <f aca="false">G3102+I3102*dT/2</f>
        <v>0.00496259975324947</v>
      </c>
      <c r="L3102" s="0" t="n">
        <f aca="false">A3102*dT</f>
        <v>242.267312539269</v>
      </c>
      <c r="M3102" s="0" t="n">
        <f aca="false">L3102/$D$5</f>
        <v>77.35</v>
      </c>
    </row>
    <row r="3103" customFormat="false" ht="14.25" hidden="false" customHeight="false" outlineLevel="0" collapsed="false">
      <c r="A3103" s="0" t="n">
        <f aca="false">A3102+1</f>
        <v>3095</v>
      </c>
      <c r="C3103" s="0" t="n">
        <f aca="false">G3102+I3102*dT/2</f>
        <v>0.00496259975324947</v>
      </c>
      <c r="E3103" s="0" t="n">
        <f aca="false">I3102</f>
        <v>-0.0912212246729374</v>
      </c>
      <c r="G3103" s="0" t="n">
        <f aca="false">C3103+E3103*dT/2</f>
        <v>0.00139118395686074</v>
      </c>
      <c r="I3103" s="0" t="n">
        <f aca="false">E3103-(SIN(G3103)+B*E3103*ABS(E3103))*dT</f>
        <v>-0.0912649997551461</v>
      </c>
      <c r="K3103" s="0" t="n">
        <f aca="false">G3103+I3103*dT/2</f>
        <v>-0.0021819456843119</v>
      </c>
      <c r="L3103" s="0" t="n">
        <f aca="false">A3103*dT</f>
        <v>242.345614838086</v>
      </c>
      <c r="M3103" s="0" t="n">
        <f aca="false">L3103/$D$5</f>
        <v>77.375</v>
      </c>
    </row>
    <row r="3104" customFormat="false" ht="14.25" hidden="false" customHeight="false" outlineLevel="0" collapsed="false">
      <c r="A3104" s="0" t="n">
        <f aca="false">A3103+1</f>
        <v>3096</v>
      </c>
      <c r="C3104" s="0" t="n">
        <f aca="false">G3103+I3103*dT/2</f>
        <v>-0.0021819456843119</v>
      </c>
      <c r="E3104" s="0" t="n">
        <f aca="false">I3103</f>
        <v>-0.0912649997551461</v>
      </c>
      <c r="G3104" s="0" t="n">
        <f aca="false">C3104+E3104*dT/2</f>
        <v>-0.00575507532548455</v>
      </c>
      <c r="I3104" s="0" t="n">
        <f aca="false">E3104-(SIN(G3104)+B*E3104*ABS(E3104))*dT</f>
        <v>-0.0907491462797029</v>
      </c>
      <c r="K3104" s="0" t="n">
        <f aca="false">G3104+I3104*dT/2</f>
        <v>-0.00930800871016727</v>
      </c>
      <c r="L3104" s="0" t="n">
        <f aca="false">A3104*dT</f>
        <v>242.423917136903</v>
      </c>
      <c r="M3104" s="0" t="n">
        <f aca="false">L3104/$D$5</f>
        <v>77.4</v>
      </c>
    </row>
    <row r="3105" customFormat="false" ht="14.25" hidden="false" customHeight="false" outlineLevel="0" collapsed="false">
      <c r="A3105" s="0" t="n">
        <f aca="false">A3104+1</f>
        <v>3097</v>
      </c>
      <c r="C3105" s="0" t="n">
        <f aca="false">G3104+I3104*dT/2</f>
        <v>-0.00930800871016727</v>
      </c>
      <c r="E3105" s="0" t="n">
        <f aca="false">I3104</f>
        <v>-0.0907491462797029</v>
      </c>
      <c r="G3105" s="0" t="n">
        <f aca="false">C3105+E3105*dT/2</f>
        <v>-0.01286094209485</v>
      </c>
      <c r="I3105" s="0" t="n">
        <f aca="false">E3105-(SIN(G3105)+B*E3105*ABS(E3105))*dT</f>
        <v>-0.0896776475756225</v>
      </c>
      <c r="K3105" s="0" t="n">
        <f aca="false">G3105+I3105*dT/2</f>
        <v>-0.0163719250736783</v>
      </c>
      <c r="L3105" s="0" t="n">
        <f aca="false">A3105*dT</f>
        <v>242.50221943572</v>
      </c>
      <c r="M3105" s="0" t="n">
        <f aca="false">L3105/$D$5</f>
        <v>77.425</v>
      </c>
    </row>
    <row r="3106" customFormat="false" ht="14.25" hidden="false" customHeight="false" outlineLevel="0" collapsed="false">
      <c r="A3106" s="0" t="n">
        <f aca="false">A3105+1</f>
        <v>3098</v>
      </c>
      <c r="C3106" s="0" t="n">
        <f aca="false">G3105+I3105*dT/2</f>
        <v>-0.0163719250736783</v>
      </c>
      <c r="E3106" s="0" t="n">
        <f aca="false">I3105</f>
        <v>-0.0896776475756225</v>
      </c>
      <c r="G3106" s="0" t="n">
        <f aca="false">C3106+E3106*dT/2</f>
        <v>-0.0198829080525067</v>
      </c>
      <c r="I3106" s="0" t="n">
        <f aca="false">E3106-(SIN(G3106)+B*E3106*ABS(E3106))*dT</f>
        <v>-0.0880579014071421</v>
      </c>
      <c r="K3106" s="0" t="n">
        <f aca="false">G3106+I3106*dT/2</f>
        <v>-0.0233304761070891</v>
      </c>
      <c r="L3106" s="0" t="n">
        <f aca="false">A3106*dT</f>
        <v>242.580521734537</v>
      </c>
      <c r="M3106" s="0" t="n">
        <f aca="false">L3106/$D$5</f>
        <v>77.45</v>
      </c>
    </row>
    <row r="3107" customFormat="false" ht="14.25" hidden="false" customHeight="false" outlineLevel="0" collapsed="false">
      <c r="A3107" s="0" t="n">
        <f aca="false">A3106+1</f>
        <v>3099</v>
      </c>
      <c r="C3107" s="0" t="n">
        <f aca="false">G3106+I3106*dT/2</f>
        <v>-0.0233304761070891</v>
      </c>
      <c r="E3107" s="0" t="n">
        <f aca="false">I3106</f>
        <v>-0.0880579014071421</v>
      </c>
      <c r="G3107" s="0" t="n">
        <f aca="false">C3107+E3107*dT/2</f>
        <v>-0.0267780441616716</v>
      </c>
      <c r="I3107" s="0" t="n">
        <f aca="false">E3107-(SIN(G3107)+B*E3107*ABS(E3107))*dT</f>
        <v>-0.0859006524486532</v>
      </c>
      <c r="K3107" s="0" t="n">
        <f aca="false">G3107+I3107*dT/2</f>
        <v>-0.0301411534399691</v>
      </c>
      <c r="L3107" s="0" t="n">
        <f aca="false">A3107*dT</f>
        <v>242.658824033354</v>
      </c>
      <c r="M3107" s="0" t="n">
        <f aca="false">L3107/$D$5</f>
        <v>77.475</v>
      </c>
    </row>
    <row r="3108" customFormat="false" ht="14.25" hidden="false" customHeight="false" outlineLevel="0" collapsed="false">
      <c r="A3108" s="0" t="n">
        <f aca="false">A3107+1</f>
        <v>3100</v>
      </c>
      <c r="C3108" s="0" t="n">
        <f aca="false">G3107+I3107*dT/2</f>
        <v>-0.0301411534399691</v>
      </c>
      <c r="E3108" s="0" t="n">
        <f aca="false">I3107</f>
        <v>-0.0859006524486532</v>
      </c>
      <c r="G3108" s="0" t="n">
        <f aca="false">C3108+E3108*dT/2</f>
        <v>-0.0335042627182666</v>
      </c>
      <c r="I3108" s="0" t="n">
        <f aca="false">E3108-(SIN(G3108)+B*E3108*ABS(E3108))*dT</f>
        <v>-0.0832199037952145</v>
      </c>
      <c r="K3108" s="0" t="n">
        <f aca="false">G3108+I3108*dT/2</f>
        <v>-0.0367624176055069</v>
      </c>
      <c r="L3108" s="0" t="n">
        <f aca="false">A3108*dT</f>
        <v>242.73712633217</v>
      </c>
      <c r="M3108" s="0" t="n">
        <f aca="false">L3108/$D$5</f>
        <v>77.5</v>
      </c>
    </row>
    <row r="3109" customFormat="false" ht="14.25" hidden="false" customHeight="false" outlineLevel="0" collapsed="false">
      <c r="A3109" s="0" t="n">
        <f aca="false">A3108+1</f>
        <v>3101</v>
      </c>
      <c r="C3109" s="0" t="n">
        <f aca="false">G3108+I3108*dT/2</f>
        <v>-0.0367624176055069</v>
      </c>
      <c r="E3109" s="0" t="n">
        <f aca="false">I3108</f>
        <v>-0.0832199037952145</v>
      </c>
      <c r="G3109" s="0" t="n">
        <f aca="false">C3109+E3109*dT/2</f>
        <v>-0.0400205724927473</v>
      </c>
      <c r="I3109" s="0" t="n">
        <f aca="false">E3109-(SIN(G3109)+B*E3109*ABS(E3109))*dT</f>
        <v>-0.0800328087487086</v>
      </c>
      <c r="K3109" s="0" t="n">
        <f aca="false">G3109+I3109*dT/2</f>
        <v>-0.043153948945643</v>
      </c>
      <c r="L3109" s="0" t="n">
        <f aca="false">A3109*dT</f>
        <v>242.815428630987</v>
      </c>
      <c r="M3109" s="0" t="n">
        <f aca="false">L3109/$D$5</f>
        <v>77.525</v>
      </c>
    </row>
    <row r="3110" customFormat="false" ht="14.25" hidden="false" customHeight="false" outlineLevel="0" collapsed="false">
      <c r="A3110" s="0" t="n">
        <f aca="false">A3109+1</f>
        <v>3102</v>
      </c>
      <c r="C3110" s="0" t="n">
        <f aca="false">G3109+I3109*dT/2</f>
        <v>-0.043153948945643</v>
      </c>
      <c r="E3110" s="0" t="n">
        <f aca="false">I3109</f>
        <v>-0.0800328087487086</v>
      </c>
      <c r="G3110" s="0" t="n">
        <f aca="false">C3110+E3110*dT/2</f>
        <v>-0.0462873253985388</v>
      </c>
      <c r="I3110" s="0" t="n">
        <f aca="false">E3110-(SIN(G3110)+B*E3110*ABS(E3110))*dT</f>
        <v>-0.076359544265823</v>
      </c>
      <c r="K3110" s="0" t="n">
        <f aca="false">G3110+I3110*dT/2</f>
        <v>-0.0492768893248485</v>
      </c>
      <c r="L3110" s="0" t="n">
        <f aca="false">A3110*dT</f>
        <v>242.893730929804</v>
      </c>
      <c r="M3110" s="0" t="n">
        <f aca="false">L3110/$D$5</f>
        <v>77.55</v>
      </c>
    </row>
    <row r="3111" customFormat="false" ht="14.25" hidden="false" customHeight="false" outlineLevel="0" collapsed="false">
      <c r="A3111" s="0" t="n">
        <f aca="false">A3110+1</f>
        <v>3103</v>
      </c>
      <c r="C3111" s="0" t="n">
        <f aca="false">G3110+I3110*dT/2</f>
        <v>-0.0492768893248485</v>
      </c>
      <c r="E3111" s="0" t="n">
        <f aca="false">I3110</f>
        <v>-0.076359544265823</v>
      </c>
      <c r="G3111" s="0" t="n">
        <f aca="false">C3111+E3111*dT/2</f>
        <v>-0.0522664532511582</v>
      </c>
      <c r="I3111" s="0" t="n">
        <f aca="false">E3111-(SIN(G3111)+B*E3111*ABS(E3111))*dT</f>
        <v>-0.0722231675640213</v>
      </c>
      <c r="K3111" s="0" t="n">
        <f aca="false">G3111+I3111*dT/2</f>
        <v>-0.0550940732752061</v>
      </c>
      <c r="L3111" s="0" t="n">
        <f aca="false">A3111*dT</f>
        <v>242.972033228621</v>
      </c>
      <c r="M3111" s="0" t="n">
        <f aca="false">L3111/$D$5</f>
        <v>77.575</v>
      </c>
    </row>
    <row r="3112" customFormat="false" ht="14.25" hidden="false" customHeight="false" outlineLevel="0" collapsed="false">
      <c r="A3112" s="0" t="n">
        <f aca="false">A3111+1</f>
        <v>3104</v>
      </c>
      <c r="C3112" s="0" t="n">
        <f aca="false">G3111+I3111*dT/2</f>
        <v>-0.0550940732752061</v>
      </c>
      <c r="E3112" s="0" t="n">
        <f aca="false">I3111</f>
        <v>-0.0722231675640213</v>
      </c>
      <c r="G3112" s="0" t="n">
        <f aca="false">C3112+E3112*dT/2</f>
        <v>-0.0579216932992541</v>
      </c>
      <c r="I3112" s="0" t="n">
        <f aca="false">E3112-(SIN(G3112)+B*E3112*ABS(E3112))*dT</f>
        <v>-0.0676494574539277</v>
      </c>
      <c r="K3112" s="0" t="n">
        <f aca="false">G3112+I3112*dT/2</f>
        <v>-0.060570247315431</v>
      </c>
      <c r="L3112" s="0" t="n">
        <f aca="false">A3112*dT</f>
        <v>243.050335527438</v>
      </c>
      <c r="M3112" s="0" t="n">
        <f aca="false">L3112/$D$5</f>
        <v>77.6</v>
      </c>
    </row>
    <row r="3113" customFormat="false" ht="14.25" hidden="false" customHeight="false" outlineLevel="0" collapsed="false">
      <c r="A3113" s="0" t="n">
        <f aca="false">A3112+1</f>
        <v>3105</v>
      </c>
      <c r="C3113" s="0" t="n">
        <f aca="false">G3112+I3112*dT/2</f>
        <v>-0.060570247315431</v>
      </c>
      <c r="E3113" s="0" t="n">
        <f aca="false">I3112</f>
        <v>-0.0676494574539277</v>
      </c>
      <c r="G3113" s="0" t="n">
        <f aca="false">C3113+E3113*dT/2</f>
        <v>-0.0632188013316079</v>
      </c>
      <c r="I3113" s="0" t="n">
        <f aca="false">E3113-(SIN(G3113)+B*E3113*ABS(E3113))*dT</f>
        <v>-0.0626667420010366</v>
      </c>
      <c r="K3113" s="0" t="n">
        <f aca="false">G3113+I3113*dT/2</f>
        <v>-0.065672276310629</v>
      </c>
      <c r="L3113" s="0" t="n">
        <f aca="false">A3113*dT</f>
        <v>243.128637826254</v>
      </c>
      <c r="M3113" s="0" t="n">
        <f aca="false">L3113/$D$5</f>
        <v>77.625</v>
      </c>
    </row>
    <row r="3114" customFormat="false" ht="14.25" hidden="false" customHeight="false" outlineLevel="0" collapsed="false">
      <c r="A3114" s="0" t="n">
        <f aca="false">A3113+1</f>
        <v>3106</v>
      </c>
      <c r="C3114" s="0" t="n">
        <f aca="false">G3113+I3113*dT/2</f>
        <v>-0.065672276310629</v>
      </c>
      <c r="E3114" s="0" t="n">
        <f aca="false">I3113</f>
        <v>-0.0626667420010366</v>
      </c>
      <c r="G3114" s="0" t="n">
        <f aca="false">C3114+E3114*dT/2</f>
        <v>-0.0681257512896502</v>
      </c>
      <c r="I3114" s="0" t="n">
        <f aca="false">E3114-(SIN(G3114)+B*E3114*ABS(E3114))*dT</f>
        <v>-0.0573057141178816</v>
      </c>
      <c r="K3114" s="0" t="n">
        <f aca="false">G3114+I3114*dT/2</f>
        <v>-0.0703693358650353</v>
      </c>
      <c r="L3114" s="0" t="n">
        <f aca="false">A3114*dT</f>
        <v>243.206940125071</v>
      </c>
      <c r="M3114" s="0" t="n">
        <f aca="false">L3114/$D$5</f>
        <v>77.65</v>
      </c>
    </row>
    <row r="3115" customFormat="false" ht="14.25" hidden="false" customHeight="false" outlineLevel="0" collapsed="false">
      <c r="A3115" s="0" t="n">
        <f aca="false">A3114+1</f>
        <v>3107</v>
      </c>
      <c r="C3115" s="0" t="n">
        <f aca="false">G3114+I3114*dT/2</f>
        <v>-0.0703693358650353</v>
      </c>
      <c r="E3115" s="0" t="n">
        <f aca="false">I3114</f>
        <v>-0.0573057141178816</v>
      </c>
      <c r="G3115" s="0" t="n">
        <f aca="false">C3115+E3115*dT/2</f>
        <v>-0.0726129204404204</v>
      </c>
      <c r="I3115" s="0" t="n">
        <f aca="false">E3115-(SIN(G3115)+B*E3115*ABS(E3115))*dT</f>
        <v>-0.0515992366527152</v>
      </c>
      <c r="K3115" s="0" t="n">
        <f aca="false">G3115+I3115*dT/2</f>
        <v>-0.074633089863971</v>
      </c>
      <c r="L3115" s="0" t="n">
        <f aca="false">A3115*dT</f>
        <v>243.285242423888</v>
      </c>
      <c r="M3115" s="0" t="n">
        <f aca="false">L3115/$D$5</f>
        <v>77.675</v>
      </c>
    </row>
    <row r="3116" customFormat="false" ht="14.25" hidden="false" customHeight="false" outlineLevel="0" collapsed="false">
      <c r="A3116" s="0" t="n">
        <f aca="false">A3115+1</f>
        <v>3108</v>
      </c>
      <c r="C3116" s="0" t="n">
        <f aca="false">G3115+I3115*dT/2</f>
        <v>-0.074633089863971</v>
      </c>
      <c r="E3116" s="0" t="n">
        <f aca="false">I3115</f>
        <v>-0.0515992366527152</v>
      </c>
      <c r="G3116" s="0" t="n">
        <f aca="false">C3116+E3116*dT/2</f>
        <v>-0.0766532592875216</v>
      </c>
      <c r="I3116" s="0" t="n">
        <f aca="false">E3116-(SIN(G3116)+B*E3116*ABS(E3116))*dT</f>
        <v>-0.0455821384766202</v>
      </c>
      <c r="K3116" s="0" t="n">
        <f aca="false">G3116+I3116*dT/2</f>
        <v>-0.0784378524013748</v>
      </c>
      <c r="L3116" s="0" t="n">
        <f aca="false">A3116*dT</f>
        <v>243.363544722705</v>
      </c>
      <c r="M3116" s="0" t="n">
        <f aca="false">L3116/$D$5</f>
        <v>77.7</v>
      </c>
    </row>
    <row r="3117" customFormat="false" ht="14.25" hidden="false" customHeight="false" outlineLevel="0" collapsed="false">
      <c r="A3117" s="0" t="n">
        <f aca="false">A3116+1</f>
        <v>3109</v>
      </c>
      <c r="C3117" s="0" t="n">
        <f aca="false">G3116+I3116*dT/2</f>
        <v>-0.0784378524013748</v>
      </c>
      <c r="E3117" s="0" t="n">
        <f aca="false">I3116</f>
        <v>-0.0455821384766202</v>
      </c>
      <c r="G3117" s="0" t="n">
        <f aca="false">C3117+E3117*dT/2</f>
        <v>-0.080222445515228</v>
      </c>
      <c r="I3117" s="0" t="n">
        <f aca="false">E3117-(SIN(G3117)+B*E3117*ABS(E3117))*dT</f>
        <v>-0.0392910029831232</v>
      </c>
      <c r="K3117" s="0" t="n">
        <f aca="false">G3117+I3117*dT/2</f>
        <v>-0.0817607334434267</v>
      </c>
      <c r="L3117" s="0" t="n">
        <f aca="false">A3117*dT</f>
        <v>243.441847021522</v>
      </c>
      <c r="M3117" s="0" t="n">
        <f aca="false">L3117/$D$5</f>
        <v>77.725</v>
      </c>
    </row>
    <row r="3118" customFormat="false" ht="14.25" hidden="false" customHeight="false" outlineLevel="0" collapsed="false">
      <c r="A3118" s="0" t="n">
        <f aca="false">A3117+1</f>
        <v>3110</v>
      </c>
      <c r="C3118" s="0" t="n">
        <f aca="false">G3117+I3117*dT/2</f>
        <v>-0.0817607334434267</v>
      </c>
      <c r="E3118" s="0" t="n">
        <f aca="false">I3117</f>
        <v>-0.0392910029831232</v>
      </c>
      <c r="G3118" s="0" t="n">
        <f aca="false">C3118+E3118*dT/2</f>
        <v>-0.0832990213716254</v>
      </c>
      <c r="I3118" s="0" t="n">
        <f aca="false">E3118-(SIN(G3118)+B*E3118*ABS(E3118))*dT</f>
        <v>-0.0327639503089736</v>
      </c>
      <c r="K3118" s="0" t="n">
        <f aca="false">G3118+I3118*dT/2</f>
        <v>-0.0845817676853819</v>
      </c>
      <c r="L3118" s="0" t="n">
        <f aca="false">A3118*dT</f>
        <v>243.520149320339</v>
      </c>
      <c r="M3118" s="0" t="n">
        <f aca="false">L3118/$D$5</f>
        <v>77.75</v>
      </c>
    </row>
    <row r="3119" customFormat="false" ht="14.25" hidden="false" customHeight="false" outlineLevel="0" collapsed="false">
      <c r="A3119" s="0" t="n">
        <f aca="false">A3118+1</f>
        <v>3111</v>
      </c>
      <c r="C3119" s="0" t="n">
        <f aca="false">G3118+I3118*dT/2</f>
        <v>-0.0845817676853819</v>
      </c>
      <c r="E3119" s="0" t="n">
        <f aca="false">I3118</f>
        <v>-0.0327639503089736</v>
      </c>
      <c r="G3119" s="0" t="n">
        <f aca="false">C3119+E3119*dT/2</f>
        <v>-0.0858645139991384</v>
      </c>
      <c r="I3119" s="0" t="n">
        <f aca="false">E3119-(SIN(G3119)+B*E3119*ABS(E3119))*dT</f>
        <v>-0.0260404144684523</v>
      </c>
      <c r="K3119" s="0" t="n">
        <f aca="false">G3119+I3119*dT/2</f>
        <v>-0.0868840261566498</v>
      </c>
      <c r="L3119" s="0" t="n">
        <f aca="false">A3119*dT</f>
        <v>243.598451619155</v>
      </c>
      <c r="M3119" s="0" t="n">
        <f aca="false">L3119/$D$5</f>
        <v>77.775</v>
      </c>
    </row>
    <row r="3120" customFormat="false" ht="14.25" hidden="false" customHeight="false" outlineLevel="0" collapsed="false">
      <c r="A3120" s="0" t="n">
        <f aca="false">A3119+1</f>
        <v>3112</v>
      </c>
      <c r="C3120" s="0" t="n">
        <f aca="false">G3119+I3119*dT/2</f>
        <v>-0.0868840261566498</v>
      </c>
      <c r="E3120" s="0" t="n">
        <f aca="false">I3119</f>
        <v>-0.0260404144684523</v>
      </c>
      <c r="G3120" s="0" t="n">
        <f aca="false">C3120+E3120*dT/2</f>
        <v>-0.0879035383141612</v>
      </c>
      <c r="I3120" s="0" t="n">
        <f aca="false">E3120-(SIN(G3120)+B*E3120*ABS(E3120))*dT</f>
        <v>-0.0191609164732648</v>
      </c>
      <c r="K3120" s="0" t="n">
        <f aca="false">G3120+I3120*dT/2</f>
        <v>-0.0886537102178082</v>
      </c>
      <c r="L3120" s="0" t="n">
        <f aca="false">A3120*dT</f>
        <v>243.676753917972</v>
      </c>
      <c r="M3120" s="0" t="n">
        <f aca="false">L3120/$D$5</f>
        <v>77.8</v>
      </c>
    </row>
    <row r="3121" customFormat="false" ht="14.25" hidden="false" customHeight="false" outlineLevel="0" collapsed="false">
      <c r="A3121" s="0" t="n">
        <f aca="false">A3120+1</f>
        <v>3113</v>
      </c>
      <c r="C3121" s="0" t="n">
        <f aca="false">G3120+I3120*dT/2</f>
        <v>-0.0886537102178082</v>
      </c>
      <c r="E3121" s="0" t="n">
        <f aca="false">I3120</f>
        <v>-0.0191609164732648</v>
      </c>
      <c r="G3121" s="0" t="n">
        <f aca="false">C3121+E3121*dT/2</f>
        <v>-0.0894038821214551</v>
      </c>
      <c r="I3121" s="0" t="n">
        <f aca="false">E3121-(SIN(G3121)+B*E3121*ABS(E3121))*dT</f>
        <v>-0.012166834392549</v>
      </c>
      <c r="K3121" s="0" t="n">
        <f aca="false">G3121+I3121*dT/2</f>
        <v>-0.0898802276725852</v>
      </c>
      <c r="L3121" s="0" t="n">
        <f aca="false">A3121*dT</f>
        <v>243.755056216789</v>
      </c>
      <c r="M3121" s="0" t="n">
        <f aca="false">L3121/$D$5</f>
        <v>77.825</v>
      </c>
    </row>
    <row r="3122" customFormat="false" ht="14.25" hidden="false" customHeight="false" outlineLevel="0" collapsed="false">
      <c r="A3122" s="0" t="n">
        <f aca="false">A3121+1</f>
        <v>3114</v>
      </c>
      <c r="C3122" s="0" t="n">
        <f aca="false">G3121+I3121*dT/2</f>
        <v>-0.0898802276725852</v>
      </c>
      <c r="E3122" s="0" t="n">
        <f aca="false">I3121</f>
        <v>-0.012166834392549</v>
      </c>
      <c r="G3122" s="0" t="n">
        <f aca="false">C3122+E3122*dT/2</f>
        <v>-0.0903565732237153</v>
      </c>
      <c r="I3122" s="0" t="n">
        <f aca="false">E3122-(SIN(G3122)+B*E3122*ABS(E3122))*dT</f>
        <v>-0.00510017119914486</v>
      </c>
      <c r="K3122" s="0" t="n">
        <f aca="false">G3122+I3122*dT/2</f>
        <v>-0.0905562507883416</v>
      </c>
      <c r="L3122" s="0" t="n">
        <f aca="false">A3122*dT</f>
        <v>243.833358515606</v>
      </c>
      <c r="M3122" s="0" t="n">
        <f aca="false">L3122/$D$5</f>
        <v>77.85</v>
      </c>
    </row>
    <row r="3123" customFormat="false" ht="14.25" hidden="false" customHeight="false" outlineLevel="0" collapsed="false">
      <c r="A3123" s="0" t="n">
        <f aca="false">A3122+1</f>
        <v>3115</v>
      </c>
      <c r="C3123" s="0" t="n">
        <f aca="false">G3122+I3122*dT/2</f>
        <v>-0.0905562507883416</v>
      </c>
      <c r="E3123" s="0" t="n">
        <f aca="false">I3122</f>
        <v>-0.00510017119914486</v>
      </c>
      <c r="G3123" s="0" t="n">
        <f aca="false">C3123+E3123*dT/2</f>
        <v>-0.0907559283529678</v>
      </c>
      <c r="I3123" s="0" t="n">
        <f aca="false">E3123-(SIN(G3123)+B*E3123*ABS(E3123))*dT</f>
        <v>0.00199667884524221</v>
      </c>
      <c r="K3123" s="0" t="n">
        <f aca="false">G3123+I3123*dT/2</f>
        <v>-0.0906777560811771</v>
      </c>
      <c r="L3123" s="0" t="n">
        <f aca="false">A3123*dT</f>
        <v>243.911660814423</v>
      </c>
      <c r="M3123" s="0" t="n">
        <f aca="false">L3123/$D$5</f>
        <v>77.875</v>
      </c>
    </row>
    <row r="3124" customFormat="false" ht="14.25" hidden="false" customHeight="false" outlineLevel="0" collapsed="false">
      <c r="A3124" s="0" t="n">
        <f aca="false">A3123+1</f>
        <v>3116</v>
      </c>
      <c r="C3124" s="0" t="n">
        <f aca="false">G3123+I3123*dT/2</f>
        <v>-0.0906777560811771</v>
      </c>
      <c r="E3124" s="0" t="n">
        <f aca="false">I3123</f>
        <v>0.00199667884524221</v>
      </c>
      <c r="G3124" s="0" t="n">
        <f aca="false">C3124+E3124*dT/2</f>
        <v>-0.0905995838093864</v>
      </c>
      <c r="I3124" s="0" t="n">
        <f aca="false">E3124-(SIN(G3124)+B*E3124*ABS(E3124))*dT</f>
        <v>0.00908110215327136</v>
      </c>
      <c r="K3124" s="0" t="n">
        <f aca="false">G3124+I3124*dT/2</f>
        <v>-0.0902440482221906</v>
      </c>
      <c r="L3124" s="0" t="n">
        <f aca="false">A3124*dT</f>
        <v>243.98996311324</v>
      </c>
      <c r="M3124" s="0" t="n">
        <f aca="false">L3124/$D$5</f>
        <v>77.9</v>
      </c>
    </row>
    <row r="3125" customFormat="false" ht="14.25" hidden="false" customHeight="false" outlineLevel="0" collapsed="false">
      <c r="A3125" s="0" t="n">
        <f aca="false">A3124+1</f>
        <v>3117</v>
      </c>
      <c r="C3125" s="0" t="n">
        <f aca="false">G3124+I3124*dT/2</f>
        <v>-0.0902440482221906</v>
      </c>
      <c r="E3125" s="0" t="n">
        <f aca="false">I3124</f>
        <v>0.00908110215327136</v>
      </c>
      <c r="G3125" s="0" t="n">
        <f aca="false">C3125+E3125*dT/2</f>
        <v>-0.0898885126349948</v>
      </c>
      <c r="I3125" s="0" t="n">
        <f aca="false">E3125-(SIN(G3125)+B*E3125*ABS(E3125))*dT</f>
        <v>0.0161094590096069</v>
      </c>
      <c r="K3125" s="0" t="n">
        <f aca="false">G3125+I3125*dT/2</f>
        <v>-0.0892578087984209</v>
      </c>
      <c r="L3125" s="0" t="n">
        <f aca="false">A3125*dT</f>
        <v>244.068265412056</v>
      </c>
      <c r="M3125" s="0" t="n">
        <f aca="false">L3125/$D$5</f>
        <v>77.925</v>
      </c>
    </row>
    <row r="3126" customFormat="false" ht="14.25" hidden="false" customHeight="false" outlineLevel="0" collapsed="false">
      <c r="A3126" s="0" t="n">
        <f aca="false">A3125+1</f>
        <v>3118</v>
      </c>
      <c r="C3126" s="0" t="n">
        <f aca="false">G3125+I3125*dT/2</f>
        <v>-0.0892578087984209</v>
      </c>
      <c r="E3126" s="0" t="n">
        <f aca="false">I3125</f>
        <v>0.0161094590096069</v>
      </c>
      <c r="G3126" s="0" t="n">
        <f aca="false">C3126+E3126*dT/2</f>
        <v>-0.0886271049618471</v>
      </c>
      <c r="I3126" s="0" t="n">
        <f aca="false">E3126-(SIN(G3126)+B*E3126*ABS(E3126))*dT</f>
        <v>0.0230380516148469</v>
      </c>
      <c r="K3126" s="0" t="n">
        <f aca="false">G3126+I3126*dT/2</f>
        <v>-0.0877251387609954</v>
      </c>
      <c r="L3126" s="0" t="n">
        <f aca="false">A3126*dT</f>
        <v>244.146567710873</v>
      </c>
      <c r="M3126" s="0" t="n">
        <f aca="false">L3126/$D$5</f>
        <v>77.95</v>
      </c>
    </row>
    <row r="3127" customFormat="false" ht="14.25" hidden="false" customHeight="false" outlineLevel="0" collapsed="false">
      <c r="A3127" s="0" t="n">
        <f aca="false">A3126+1</f>
        <v>3119</v>
      </c>
      <c r="C3127" s="0" t="n">
        <f aca="false">G3126+I3126*dT/2</f>
        <v>-0.0877251387609954</v>
      </c>
      <c r="E3127" s="0" t="n">
        <f aca="false">I3126</f>
        <v>0.0230380516148469</v>
      </c>
      <c r="G3127" s="0" t="n">
        <f aca="false">C3127+E3127*dT/2</f>
        <v>-0.0868231725601438</v>
      </c>
      <c r="I3127" s="0" t="n">
        <f aca="false">E3127-(SIN(G3127)+B*E3127*ABS(E3127))*dT</f>
        <v>0.0298238115041861</v>
      </c>
      <c r="K3127" s="0" t="n">
        <f aca="false">G3127+I3127*dT/2</f>
        <v>-0.085655536060015</v>
      </c>
      <c r="L3127" s="0" t="n">
        <f aca="false">A3127*dT</f>
        <v>244.22487000969</v>
      </c>
      <c r="M3127" s="0" t="n">
        <f aca="false">L3127/$D$5</f>
        <v>77.975</v>
      </c>
    </row>
    <row r="3128" customFormat="false" ht="14.25" hidden="false" customHeight="false" outlineLevel="0" collapsed="false">
      <c r="A3128" s="0" t="n">
        <f aca="false">A3127+1</f>
        <v>3120</v>
      </c>
      <c r="C3128" s="0" t="n">
        <f aca="false">G3127+I3127*dT/2</f>
        <v>-0.085655536060015</v>
      </c>
      <c r="E3128" s="0" t="n">
        <f aca="false">I3127</f>
        <v>0.0298238115041861</v>
      </c>
      <c r="G3128" s="0" t="n">
        <f aca="false">C3128+E3128*dT/2</f>
        <v>-0.0844878995598862</v>
      </c>
      <c r="I3128" s="0" t="n">
        <f aca="false">E3128-(SIN(G3128)+B*E3128*ABS(E3128))*dT</f>
        <v>0.0364245758152019</v>
      </c>
      <c r="K3128" s="0" t="n">
        <f aca="false">G3128+I3128*dT/2</f>
        <v>-0.0830618355500071</v>
      </c>
      <c r="L3128" s="0" t="n">
        <f aca="false">A3128*dT</f>
        <v>244.303172308507</v>
      </c>
      <c r="M3128" s="0" t="n">
        <f aca="false">L3128/$D$5</f>
        <v>78</v>
      </c>
    </row>
    <row r="3129" customFormat="false" ht="14.25" hidden="false" customHeight="false" outlineLevel="0" collapsed="false">
      <c r="A3129" s="0" t="n">
        <f aca="false">A3128+1</f>
        <v>3121</v>
      </c>
      <c r="C3129" s="0" t="n">
        <f aca="false">G3128+I3128*dT/2</f>
        <v>-0.0830618355500071</v>
      </c>
      <c r="E3129" s="0" t="n">
        <f aca="false">I3128</f>
        <v>0.0364245758152019</v>
      </c>
      <c r="G3129" s="0" t="n">
        <f aca="false">C3129+E3129*dT/2</f>
        <v>-0.081635771540128</v>
      </c>
      <c r="I3129" s="0" t="n">
        <f aca="false">E3129-(SIN(G3129)+B*E3129*ABS(E3129))*dT</f>
        <v>0.0427993578977449</v>
      </c>
      <c r="K3129" s="0" t="n">
        <f aca="false">G3129+I3129*dT/2</f>
        <v>-0.0799601274844892</v>
      </c>
      <c r="L3129" s="0" t="n">
        <f aca="false">A3129*dT</f>
        <v>244.381474607324</v>
      </c>
      <c r="M3129" s="0" t="n">
        <f aca="false">L3129/$D$5</f>
        <v>78.025</v>
      </c>
    </row>
    <row r="3130" customFormat="false" ht="14.25" hidden="false" customHeight="false" outlineLevel="0" collapsed="false">
      <c r="A3130" s="0" t="n">
        <f aca="false">A3129+1</f>
        <v>3122</v>
      </c>
      <c r="C3130" s="0" t="n">
        <f aca="false">G3129+I3129*dT/2</f>
        <v>-0.0799601274844892</v>
      </c>
      <c r="E3130" s="0" t="n">
        <f aca="false">I3129</f>
        <v>0.0427993578977449</v>
      </c>
      <c r="G3130" s="0" t="n">
        <f aca="false">C3130+E3130*dT/2</f>
        <v>-0.0782844834288504</v>
      </c>
      <c r="I3130" s="0" t="n">
        <f aca="false">E3130-(SIN(G3130)+B*E3130*ABS(E3130))*dT</f>
        <v>0.0489086104366832</v>
      </c>
      <c r="K3130" s="0" t="n">
        <f aca="false">G3130+I3130*dT/2</f>
        <v>-0.0763696551142859</v>
      </c>
      <c r="L3130" s="0" t="n">
        <f aca="false">A3130*dT</f>
        <v>244.459776906141</v>
      </c>
      <c r="M3130" s="0" t="n">
        <f aca="false">L3130/$D$5</f>
        <v>78.05</v>
      </c>
    </row>
    <row r="3131" customFormat="false" ht="14.25" hidden="false" customHeight="false" outlineLevel="0" collapsed="false">
      <c r="A3131" s="0" t="n">
        <f aca="false">A3130+1</f>
        <v>3123</v>
      </c>
      <c r="C3131" s="0" t="n">
        <f aca="false">G3130+I3130*dT/2</f>
        <v>-0.0763696551142859</v>
      </c>
      <c r="E3131" s="0" t="n">
        <f aca="false">I3130</f>
        <v>0.0489086104366832</v>
      </c>
      <c r="G3131" s="0" t="n">
        <f aca="false">C3131+E3131*dT/2</f>
        <v>-0.0744548267997213</v>
      </c>
      <c r="I3131" s="0" t="n">
        <f aca="false">E3131-(SIN(G3131)+B*E3131*ABS(E3131))*dT</f>
        <v>0.0547144792673823</v>
      </c>
      <c r="K3131" s="0" t="n">
        <f aca="false">G3131+I3131*dT/2</f>
        <v>-0.0723126920471204</v>
      </c>
      <c r="L3131" s="0" t="n">
        <f aca="false">A3131*dT</f>
        <v>244.538079204957</v>
      </c>
      <c r="M3131" s="0" t="n">
        <f aca="false">L3131/$D$5</f>
        <v>78.075</v>
      </c>
    </row>
    <row r="3132" customFormat="false" ht="14.25" hidden="false" customHeight="false" outlineLevel="0" collapsed="false">
      <c r="A3132" s="0" t="n">
        <f aca="false">A3131+1</f>
        <v>3124</v>
      </c>
      <c r="C3132" s="0" t="n">
        <f aca="false">G3131+I3131*dT/2</f>
        <v>-0.0723126920471204</v>
      </c>
      <c r="E3132" s="0" t="n">
        <f aca="false">I3131</f>
        <v>0.0547144792673823</v>
      </c>
      <c r="G3132" s="0" t="n">
        <f aca="false">C3132+E3132*dT/2</f>
        <v>-0.0701705572945196</v>
      </c>
      <c r="I3132" s="0" t="n">
        <f aca="false">E3132-(SIN(G3132)+B*E3132*ABS(E3132))*dT</f>
        <v>0.0601810460842615</v>
      </c>
      <c r="K3132" s="0" t="n">
        <f aca="false">G3132+I3132*dT/2</f>
        <v>-0.06781440016772</v>
      </c>
      <c r="L3132" s="0" t="n">
        <f aca="false">A3132*dT</f>
        <v>244.616381503774</v>
      </c>
      <c r="M3132" s="0" t="n">
        <f aca="false">L3132/$D$5</f>
        <v>78.1</v>
      </c>
    </row>
    <row r="3133" customFormat="false" ht="14.25" hidden="false" customHeight="false" outlineLevel="0" collapsed="false">
      <c r="A3133" s="0" t="n">
        <f aca="false">A3132+1</f>
        <v>3125</v>
      </c>
      <c r="C3133" s="0" t="n">
        <f aca="false">G3132+I3132*dT/2</f>
        <v>-0.06781440016772</v>
      </c>
      <c r="E3133" s="0" t="n">
        <f aca="false">I3132</f>
        <v>0.0601810460842615</v>
      </c>
      <c r="G3133" s="0" t="n">
        <f aca="false">C3133+E3133*dT/2</f>
        <v>-0.0654582430409204</v>
      </c>
      <c r="I3133" s="0" t="n">
        <f aca="false">E3133-(SIN(G3133)+B*E3133*ABS(E3133))*dT</f>
        <v>0.0652745582781111</v>
      </c>
      <c r="K3133" s="0" t="n">
        <f aca="false">G3133+I3133*dT/2</f>
        <v>-0.0629026690572058</v>
      </c>
      <c r="L3133" s="0" t="n">
        <f aca="false">A3133*dT</f>
        <v>244.694683802591</v>
      </c>
      <c r="M3133" s="0" t="n">
        <f aca="false">L3133/$D$5</f>
        <v>78.125</v>
      </c>
    </row>
    <row r="3134" customFormat="false" ht="14.25" hidden="false" customHeight="false" outlineLevel="0" collapsed="false">
      <c r="A3134" s="0" t="n">
        <f aca="false">A3133+1</f>
        <v>3126</v>
      </c>
      <c r="C3134" s="0" t="n">
        <f aca="false">G3133+I3133*dT/2</f>
        <v>-0.0629026690572058</v>
      </c>
      <c r="E3134" s="0" t="n">
        <f aca="false">I3133</f>
        <v>0.0652745582781111</v>
      </c>
      <c r="G3134" s="0" t="n">
        <f aca="false">C3134+E3134*dT/2</f>
        <v>-0.0603470950734912</v>
      </c>
      <c r="I3134" s="0" t="n">
        <f aca="false">E3134-(SIN(G3134)+B*E3134*ABS(E3134))*dT</f>
        <v>0.0699636441915741</v>
      </c>
      <c r="K3134" s="0" t="n">
        <f aca="false">G3134+I3134*dT/2</f>
        <v>-0.0576079379865897</v>
      </c>
      <c r="L3134" s="0" t="n">
        <f aca="false">A3134*dT</f>
        <v>244.772986101408</v>
      </c>
      <c r="M3134" s="0" t="n">
        <f aca="false">L3134/$D$5</f>
        <v>78.15</v>
      </c>
    </row>
    <row r="3135" customFormat="false" ht="14.25" hidden="false" customHeight="false" outlineLevel="0" collapsed="false">
      <c r="A3135" s="0" t="n">
        <f aca="false">A3134+1</f>
        <v>3127</v>
      </c>
      <c r="C3135" s="0" t="n">
        <f aca="false">G3134+I3134*dT/2</f>
        <v>-0.0576079379865897</v>
      </c>
      <c r="E3135" s="0" t="n">
        <f aca="false">I3134</f>
        <v>0.0699636441915741</v>
      </c>
      <c r="G3135" s="0" t="n">
        <f aca="false">C3135+E3135*dT/2</f>
        <v>-0.0548687808996882</v>
      </c>
      <c r="I3135" s="0" t="n">
        <f aca="false">E3135-(SIN(G3135)+B*E3135*ABS(E3135))*dT</f>
        <v>0.0742195121574434</v>
      </c>
      <c r="K3135" s="0" t="n">
        <f aca="false">G3135+I3135*dT/2</f>
        <v>-0.0519630016901925</v>
      </c>
      <c r="L3135" s="0" t="n">
        <f aca="false">A3135*dT</f>
        <v>244.851288400225</v>
      </c>
      <c r="M3135" s="0" t="n">
        <f aca="false">L3135/$D$5</f>
        <v>78.175</v>
      </c>
    </row>
    <row r="3136" customFormat="false" ht="14.25" hidden="false" customHeight="false" outlineLevel="0" collapsed="false">
      <c r="A3136" s="0" t="n">
        <f aca="false">A3135+1</f>
        <v>3128</v>
      </c>
      <c r="C3136" s="0" t="n">
        <f aca="false">G3135+I3135*dT/2</f>
        <v>-0.0519630016901925</v>
      </c>
      <c r="E3136" s="0" t="n">
        <f aca="false">I3135</f>
        <v>0.0742195121574434</v>
      </c>
      <c r="G3136" s="0" t="n">
        <f aca="false">C3136+E3136*dT/2</f>
        <v>-0.0490572224806968</v>
      </c>
      <c r="I3136" s="0" t="n">
        <f aca="false">E3136-(SIN(G3136)+B*E3136*ABS(E3136))*dT</f>
        <v>0.0780161317837338</v>
      </c>
      <c r="K3136" s="0" t="n">
        <f aca="false">G3136+I3136*dT/2</f>
        <v>-0.0460028012489653</v>
      </c>
      <c r="L3136" s="0" t="n">
        <f aca="false">A3136*dT</f>
        <v>244.929590699042</v>
      </c>
      <c r="M3136" s="0" t="n">
        <f aca="false">L3136/$D$5</f>
        <v>78.2</v>
      </c>
    </row>
    <row r="3137" customFormat="false" ht="14.25" hidden="false" customHeight="false" outlineLevel="0" collapsed="false">
      <c r="A3137" s="0" t="n">
        <f aca="false">A3136+1</f>
        <v>3129</v>
      </c>
      <c r="C3137" s="0" t="n">
        <f aca="false">G3136+I3136*dT/2</f>
        <v>-0.0460028012489653</v>
      </c>
      <c r="E3137" s="0" t="n">
        <f aca="false">I3136</f>
        <v>0.0780161317837338</v>
      </c>
      <c r="G3137" s="0" t="n">
        <f aca="false">C3137+E3137*dT/2</f>
        <v>-0.0429483800172338</v>
      </c>
      <c r="I3137" s="0" t="n">
        <f aca="false">E3137-(SIN(G3137)+B*E3137*ABS(E3137))*dT</f>
        <v>0.0813303960745207</v>
      </c>
      <c r="K3137" s="0" t="n">
        <f aca="false">G3137+I3137*dT/2</f>
        <v>-0.0397642015290747</v>
      </c>
      <c r="L3137" s="0" t="n">
        <f aca="false">A3137*dT</f>
        <v>245.007892997858</v>
      </c>
      <c r="M3137" s="0" t="n">
        <f aca="false">L3137/$D$5</f>
        <v>78.225</v>
      </c>
    </row>
    <row r="3138" customFormat="false" ht="14.25" hidden="false" customHeight="false" outlineLevel="0" collapsed="false">
      <c r="A3138" s="0" t="n">
        <f aca="false">A3137+1</f>
        <v>3130</v>
      </c>
      <c r="C3138" s="0" t="n">
        <f aca="false">G3137+I3137*dT/2</f>
        <v>-0.0397642015290747</v>
      </c>
      <c r="E3138" s="0" t="n">
        <f aca="false">I3137</f>
        <v>0.0813303960745207</v>
      </c>
      <c r="G3138" s="0" t="n">
        <f aca="false">C3138+E3138*dT/2</f>
        <v>-0.0365800230409156</v>
      </c>
      <c r="I3138" s="0" t="n">
        <f aca="false">E3138-(SIN(G3138)+B*E3138*ABS(E3138))*dT</f>
        <v>0.0841422631269097</v>
      </c>
      <c r="K3138" s="0" t="n">
        <f aca="false">G3138+I3138*dT/2</f>
        <v>-0.0332857567256718</v>
      </c>
      <c r="L3138" s="0" t="n">
        <f aca="false">A3138*dT</f>
        <v>245.086195296675</v>
      </c>
      <c r="M3138" s="0" t="n">
        <f aca="false">L3138/$D$5</f>
        <v>78.25</v>
      </c>
    </row>
    <row r="3139" customFormat="false" ht="14.25" hidden="false" customHeight="false" outlineLevel="0" collapsed="false">
      <c r="A3139" s="0" t="n">
        <f aca="false">A3138+1</f>
        <v>3131</v>
      </c>
      <c r="C3139" s="0" t="n">
        <f aca="false">G3138+I3138*dT/2</f>
        <v>-0.0332857567256718</v>
      </c>
      <c r="E3139" s="0" t="n">
        <f aca="false">I3138</f>
        <v>0.0841422631269097</v>
      </c>
      <c r="G3139" s="0" t="n">
        <f aca="false">C3139+E3139*dT/2</f>
        <v>-0.029991490410428</v>
      </c>
      <c r="I3139" s="0" t="n">
        <f aca="false">E3139-(SIN(G3139)+B*E3139*ABS(E3139))*dT</f>
        <v>0.0864348763216155</v>
      </c>
      <c r="K3139" s="0" t="n">
        <f aca="false">G3139+I3139*dT/2</f>
        <v>-0.0266074656534626</v>
      </c>
      <c r="L3139" s="0" t="n">
        <f aca="false">A3139*dT</f>
        <v>245.164497595492</v>
      </c>
      <c r="M3139" s="0" t="n">
        <f aca="false">L3139/$D$5</f>
        <v>78.275</v>
      </c>
    </row>
    <row r="3140" customFormat="false" ht="14.25" hidden="false" customHeight="false" outlineLevel="0" collapsed="false">
      <c r="A3140" s="0" t="n">
        <f aca="false">A3139+1</f>
        <v>3132</v>
      </c>
      <c r="C3140" s="0" t="n">
        <f aca="false">G3139+I3139*dT/2</f>
        <v>-0.0266074656534626</v>
      </c>
      <c r="E3140" s="0" t="n">
        <f aca="false">I3139</f>
        <v>0.0864348763216155</v>
      </c>
      <c r="G3140" s="0" t="n">
        <f aca="false">C3140+E3140*dT/2</f>
        <v>-0.0232234408964972</v>
      </c>
      <c r="I3140" s="0" t="n">
        <f aca="false">E3140-(SIN(G3140)+B*E3140*ABS(E3140))*dT</f>
        <v>0.088194662125599</v>
      </c>
      <c r="K3140" s="0" t="n">
        <f aca="false">G3140+I3140*dT/2</f>
        <v>-0.0197705185025933</v>
      </c>
      <c r="L3140" s="0" t="n">
        <f aca="false">A3140*dT</f>
        <v>245.242799894309</v>
      </c>
      <c r="M3140" s="0" t="n">
        <f aca="false">L3140/$D$5</f>
        <v>78.3</v>
      </c>
    </row>
    <row r="3141" customFormat="false" ht="14.25" hidden="false" customHeight="false" outlineLevel="0" collapsed="false">
      <c r="A3141" s="0" t="n">
        <f aca="false">A3140+1</f>
        <v>3133</v>
      </c>
      <c r="C3141" s="0" t="n">
        <f aca="false">G3140+I3140*dT/2</f>
        <v>-0.0197705185025933</v>
      </c>
      <c r="E3141" s="0" t="n">
        <f aca="false">I3140</f>
        <v>0.088194662125599</v>
      </c>
      <c r="G3141" s="0" t="n">
        <f aca="false">C3141+E3141*dT/2</f>
        <v>-0.0163175961086893</v>
      </c>
      <c r="I3141" s="0" t="n">
        <f aca="false">E3141-(SIN(G3141)+B*E3141*ABS(E3141))*dT</f>
        <v>0.0894114048469123</v>
      </c>
      <c r="K3141" s="0" t="n">
        <f aca="false">G3141+I3141*dT/2</f>
        <v>-0.0128170368387116</v>
      </c>
      <c r="L3141" s="0" t="n">
        <f aca="false">A3141*dT</f>
        <v>245.321102193126</v>
      </c>
      <c r="M3141" s="0" t="n">
        <f aca="false">L3141/$D$5</f>
        <v>78.325</v>
      </c>
    </row>
    <row r="3142" customFormat="false" ht="14.25" hidden="false" customHeight="false" outlineLevel="0" collapsed="false">
      <c r="A3142" s="0" t="n">
        <f aca="false">A3141+1</f>
        <v>3134</v>
      </c>
      <c r="C3142" s="0" t="n">
        <f aca="false">G3141+I3141*dT/2</f>
        <v>-0.0128170368387116</v>
      </c>
      <c r="E3142" s="0" t="n">
        <f aca="false">I3141</f>
        <v>0.0894114048469123</v>
      </c>
      <c r="G3142" s="0" t="n">
        <f aca="false">C3142+E3142*dT/2</f>
        <v>-0.00931647756873389</v>
      </c>
      <c r="I3142" s="0" t="n">
        <f aca="false">E3142-(SIN(G3142)+B*E3142*ABS(E3142))*dT</f>
        <v>0.0900782979199877</v>
      </c>
      <c r="K3142" s="0" t="n">
        <f aca="false">G3142+I3142*dT/2</f>
        <v>-0.00578980866841277</v>
      </c>
      <c r="L3142" s="0" t="n">
        <f aca="false">A3142*dT</f>
        <v>245.399404491943</v>
      </c>
      <c r="M3142" s="0" t="n">
        <f aca="false">L3142/$D$5</f>
        <v>78.35</v>
      </c>
    </row>
    <row r="3143" customFormat="false" ht="14.25" hidden="false" customHeight="false" outlineLevel="0" collapsed="false">
      <c r="A3143" s="0" t="n">
        <f aca="false">A3142+1</f>
        <v>3135</v>
      </c>
      <c r="C3143" s="0" t="n">
        <f aca="false">G3142+I3142*dT/2</f>
        <v>-0.00578980866841277</v>
      </c>
      <c r="E3143" s="0" t="n">
        <f aca="false">I3142</f>
        <v>0.0900782979199877</v>
      </c>
      <c r="G3143" s="0" t="n">
        <f aca="false">C3143+E3143*dT/2</f>
        <v>-0.00226313976809165</v>
      </c>
      <c r="I3143" s="0" t="n">
        <f aca="false">E3143-(SIN(G3143)+B*E3143*ABS(E3143))*dT</f>
        <v>0.0901919715487278</v>
      </c>
      <c r="K3143" s="0" t="n">
        <f aca="false">G3143+I3143*dT/2</f>
        <v>0.00126797958545206</v>
      </c>
      <c r="L3143" s="0" t="n">
        <f aca="false">A3143*dT</f>
        <v>245.477706790759</v>
      </c>
      <c r="M3143" s="0" t="n">
        <f aca="false">L3143/$D$5</f>
        <v>78.375</v>
      </c>
    </row>
    <row r="3144" customFormat="false" ht="14.25" hidden="false" customHeight="false" outlineLevel="0" collapsed="false">
      <c r="A3144" s="0" t="n">
        <f aca="false">A3143+1</f>
        <v>3136</v>
      </c>
      <c r="C3144" s="0" t="n">
        <f aca="false">G3143+I3143*dT/2</f>
        <v>0.00126797958545206</v>
      </c>
      <c r="E3144" s="0" t="n">
        <f aca="false">I3143</f>
        <v>0.0901919715487278</v>
      </c>
      <c r="G3144" s="0" t="n">
        <f aca="false">C3144+E3144*dT/2</f>
        <v>0.00479909893899578</v>
      </c>
      <c r="I3144" s="0" t="n">
        <f aca="false">E3144-(SIN(G3144)+B*E3144*ABS(E3144))*dT</f>
        <v>0.0897524967887547</v>
      </c>
      <c r="K3144" s="0" t="n">
        <f aca="false">G3144+I3144*dT/2</f>
        <v>0.00831301235055057</v>
      </c>
      <c r="L3144" s="0" t="n">
        <f aca="false">A3144*dT</f>
        <v>245.556009089576</v>
      </c>
      <c r="M3144" s="0" t="n">
        <f aca="false">L3144/$D$5</f>
        <v>78.4</v>
      </c>
    </row>
    <row r="3145" customFormat="false" ht="14.25" hidden="false" customHeight="false" outlineLevel="0" collapsed="false">
      <c r="A3145" s="0" t="n">
        <f aca="false">A3144+1</f>
        <v>3137</v>
      </c>
      <c r="C3145" s="0" t="n">
        <f aca="false">G3144+I3144*dT/2</f>
        <v>0.00831301235055057</v>
      </c>
      <c r="E3145" s="0" t="n">
        <f aca="false">I3144</f>
        <v>0.0897524967887547</v>
      </c>
      <c r="G3145" s="0" t="n">
        <f aca="false">C3145+E3145*dT/2</f>
        <v>0.0118269257621054</v>
      </c>
      <c r="I3145" s="0" t="n">
        <f aca="false">E3145-(SIN(G3145)+B*E3145*ABS(E3145))*dT</f>
        <v>0.0887633664023731</v>
      </c>
      <c r="K3145" s="0" t="n">
        <f aca="false">G3145+I3145*dT/2</f>
        <v>0.0153021135821185</v>
      </c>
      <c r="L3145" s="0" t="n">
        <f aca="false">A3145*dT</f>
        <v>245.634311388393</v>
      </c>
      <c r="M3145" s="0" t="n">
        <f aca="false">L3145/$D$5</f>
        <v>78.425</v>
      </c>
    </row>
    <row r="3146" customFormat="false" ht="14.25" hidden="false" customHeight="false" outlineLevel="0" collapsed="false">
      <c r="A3146" s="0" t="n">
        <f aca="false">A3145+1</f>
        <v>3138</v>
      </c>
      <c r="C3146" s="0" t="n">
        <f aca="false">G3145+I3145*dT/2</f>
        <v>0.0153021135821185</v>
      </c>
      <c r="E3146" s="0" t="n">
        <f aca="false">I3145</f>
        <v>0.0887633664023731</v>
      </c>
      <c r="G3146" s="0" t="n">
        <f aca="false">C3146+E3146*dT/2</f>
        <v>0.0187773014021317</v>
      </c>
      <c r="I3146" s="0" t="n">
        <f aca="false">E3146-(SIN(G3146)+B*E3146*ABS(E3146))*dT</f>
        <v>0.0872314530633304</v>
      </c>
      <c r="K3146" s="0" t="n">
        <f aca="false">G3146+I3146*dT/2</f>
        <v>0.0221925130541272</v>
      </c>
      <c r="L3146" s="0" t="n">
        <f aca="false">A3146*dT</f>
        <v>245.71261368721</v>
      </c>
      <c r="M3146" s="0" t="n">
        <f aca="false">L3146/$D$5</f>
        <v>78.45</v>
      </c>
    </row>
    <row r="3147" customFormat="false" ht="14.25" hidden="false" customHeight="false" outlineLevel="0" collapsed="false">
      <c r="A3147" s="0" t="n">
        <f aca="false">A3146+1</f>
        <v>3139</v>
      </c>
      <c r="C3147" s="0" t="n">
        <f aca="false">G3146+I3146*dT/2</f>
        <v>0.0221925130541272</v>
      </c>
      <c r="E3147" s="0" t="n">
        <f aca="false">I3146</f>
        <v>0.0872314530633304</v>
      </c>
      <c r="G3147" s="0" t="n">
        <f aca="false">C3147+E3147*dT/2</f>
        <v>0.0256077247061228</v>
      </c>
      <c r="I3147" s="0" t="n">
        <f aca="false">E3147-(SIN(G3147)+B*E3147*ABS(E3147))*dT</f>
        <v>0.0851669457165605</v>
      </c>
      <c r="K3147" s="0" t="n">
        <f aca="false">G3147+I3147*dT/2</f>
        <v>0.0289421085225302</v>
      </c>
      <c r="L3147" s="0" t="n">
        <f aca="false">A3147*dT</f>
        <v>245.790915986027</v>
      </c>
      <c r="M3147" s="0" t="n">
        <f aca="false">L3147/$D$5</f>
        <v>78.475</v>
      </c>
    </row>
    <row r="3148" customFormat="false" ht="14.25" hidden="false" customHeight="false" outlineLevel="0" collapsed="false">
      <c r="A3148" s="0" t="n">
        <f aca="false">A3147+1</f>
        <v>3140</v>
      </c>
      <c r="C3148" s="0" t="n">
        <f aca="false">G3147+I3147*dT/2</f>
        <v>0.0289421085225302</v>
      </c>
      <c r="E3148" s="0" t="n">
        <f aca="false">I3147</f>
        <v>0.0851669457165605</v>
      </c>
      <c r="G3148" s="0" t="n">
        <f aca="false">C3148+E3148*dT/2</f>
        <v>0.0322764923389376</v>
      </c>
      <c r="I3148" s="0" t="n">
        <f aca="false">E3148-(SIN(G3148)+B*E3148*ABS(E3148))*dT</f>
        <v>0.0825832651045232</v>
      </c>
      <c r="K3148" s="0" t="n">
        <f aca="false">G3148+I3148*dT/2</f>
        <v>0.0355097220896794</v>
      </c>
      <c r="L3148" s="0" t="n">
        <f aca="false">A3148*dT</f>
        <v>245.869218284844</v>
      </c>
      <c r="M3148" s="0" t="n">
        <f aca="false">L3148/$D$5</f>
        <v>78.5</v>
      </c>
    </row>
    <row r="3149" customFormat="false" ht="14.25" hidden="false" customHeight="false" outlineLevel="0" collapsed="false">
      <c r="A3149" s="0" t="n">
        <f aca="false">A3148+1</f>
        <v>3141</v>
      </c>
      <c r="C3149" s="0" t="n">
        <f aca="false">G3148+I3148*dT/2</f>
        <v>0.0355097220896794</v>
      </c>
      <c r="E3149" s="0" t="n">
        <f aca="false">I3148</f>
        <v>0.0825832651045232</v>
      </c>
      <c r="G3149" s="0" t="n">
        <f aca="false">C3149+E3149*dT/2</f>
        <v>0.0387429518404213</v>
      </c>
      <c r="I3149" s="0" t="n">
        <f aca="false">E3149-(SIN(G3149)+B*E3149*ABS(E3149))*dT</f>
        <v>0.079496959650991</v>
      </c>
      <c r="K3149" s="0" t="n">
        <f aca="false">G3149+I3149*dT/2</f>
        <v>0.041855349185232</v>
      </c>
      <c r="L3149" s="0" t="n">
        <f aca="false">A3149*dT</f>
        <v>245.94752058366</v>
      </c>
      <c r="M3149" s="0" t="n">
        <f aca="false">L3149/$D$5</f>
        <v>78.525</v>
      </c>
    </row>
    <row r="3150" customFormat="false" ht="14.25" hidden="false" customHeight="false" outlineLevel="0" collapsed="false">
      <c r="A3150" s="0" t="n">
        <f aca="false">A3149+1</f>
        <v>3142</v>
      </c>
      <c r="C3150" s="0" t="n">
        <f aca="false">G3149+I3149*dT/2</f>
        <v>0.041855349185232</v>
      </c>
      <c r="E3150" s="0" t="n">
        <f aca="false">I3149</f>
        <v>0.079496959650991</v>
      </c>
      <c r="G3150" s="0" t="n">
        <f aca="false">C3150+E3150*dT/2</f>
        <v>0.0449677465300427</v>
      </c>
      <c r="I3150" s="0" t="n">
        <f aca="false">E3150-(SIN(G3150)+B*E3150*ABS(E3150))*dT</f>
        <v>0.0759275830407828</v>
      </c>
      <c r="K3150" s="0" t="n">
        <f aca="false">G3150+I3150*dT/2</f>
        <v>0.0479403986778922</v>
      </c>
      <c r="L3150" s="0" t="n">
        <f aca="false">A3150*dT</f>
        <v>246.025822882477</v>
      </c>
      <c r="M3150" s="0" t="n">
        <f aca="false">L3150/$D$5</f>
        <v>78.55</v>
      </c>
    </row>
    <row r="3151" customFormat="false" ht="14.25" hidden="false" customHeight="false" outlineLevel="0" collapsed="false">
      <c r="A3151" s="0" t="n">
        <f aca="false">A3150+1</f>
        <v>3143</v>
      </c>
      <c r="C3151" s="0" t="n">
        <f aca="false">G3150+I3150*dT/2</f>
        <v>0.0479403986778922</v>
      </c>
      <c r="E3151" s="0" t="n">
        <f aca="false">I3150</f>
        <v>0.0759275830407828</v>
      </c>
      <c r="G3151" s="0" t="n">
        <f aca="false">C3151+E3151*dT/2</f>
        <v>0.0509130508257416</v>
      </c>
      <c r="I3151" s="0" t="n">
        <f aca="false">E3151-(SIN(G3151)+B*E3151*ABS(E3151))*dT</f>
        <v>0.0718975549468184</v>
      </c>
      <c r="K3151" s="0" t="n">
        <f aca="false">G3151+I3151*dT/2</f>
        <v>0.0537279227415642</v>
      </c>
      <c r="L3151" s="0" t="n">
        <f aca="false">A3151*dT</f>
        <v>246.104125181294</v>
      </c>
      <c r="M3151" s="0" t="n">
        <f aca="false">L3151/$D$5</f>
        <v>78.575</v>
      </c>
    </row>
    <row r="3152" customFormat="false" ht="14.25" hidden="false" customHeight="false" outlineLevel="0" collapsed="false">
      <c r="A3152" s="0" t="n">
        <f aca="false">A3151+1</f>
        <v>3144</v>
      </c>
      <c r="C3152" s="0" t="n">
        <f aca="false">G3151+I3151*dT/2</f>
        <v>0.0537279227415642</v>
      </c>
      <c r="E3152" s="0" t="n">
        <f aca="false">I3151</f>
        <v>0.0718975549468184</v>
      </c>
      <c r="G3152" s="0" t="n">
        <f aca="false">C3152+E3152*dT/2</f>
        <v>0.0565427946573868</v>
      </c>
      <c r="I3152" s="0" t="n">
        <f aca="false">E3152-(SIN(G3152)+B*E3152*ABS(E3152))*dT</f>
        <v>0.0674320064322524</v>
      </c>
      <c r="K3152" s="0" t="n">
        <f aca="false">G3152+I3152*dT/2</f>
        <v>0.0591828352161251</v>
      </c>
      <c r="L3152" s="0" t="n">
        <f aca="false">A3152*dT</f>
        <v>246.182427480111</v>
      </c>
      <c r="M3152" s="0" t="n">
        <f aca="false">L3152/$D$5</f>
        <v>78.6</v>
      </c>
    </row>
    <row r="3153" customFormat="false" ht="14.25" hidden="false" customHeight="false" outlineLevel="0" collapsed="false">
      <c r="A3153" s="0" t="n">
        <f aca="false">A3152+1</f>
        <v>3145</v>
      </c>
      <c r="C3153" s="0" t="n">
        <f aca="false">G3152+I3152*dT/2</f>
        <v>0.0591828352161251</v>
      </c>
      <c r="E3153" s="0" t="n">
        <f aca="false">I3152</f>
        <v>0.0674320064322524</v>
      </c>
      <c r="G3153" s="0" t="n">
        <f aca="false">C3153+E3153*dT/2</f>
        <v>0.0618228757748634</v>
      </c>
      <c r="I3153" s="0" t="n">
        <f aca="false">E3153-(SIN(G3153)+B*E3153*ABS(E3153))*dT</f>
        <v>0.0625586115951011</v>
      </c>
      <c r="K3153" s="0" t="n">
        <f aca="false">G3153+I3153*dT/2</f>
        <v>0.0642721173242062</v>
      </c>
      <c r="L3153" s="0" t="n">
        <f aca="false">A3153*dT</f>
        <v>246.260729778928</v>
      </c>
      <c r="M3153" s="0" t="n">
        <f aca="false">L3153/$D$5</f>
        <v>78.625</v>
      </c>
    </row>
    <row r="3154" customFormat="false" ht="14.25" hidden="false" customHeight="false" outlineLevel="0" collapsed="false">
      <c r="A3154" s="0" t="n">
        <f aca="false">A3153+1</f>
        <v>3146</v>
      </c>
      <c r="C3154" s="0" t="n">
        <f aca="false">G3153+I3153*dT/2</f>
        <v>0.0642721173242062</v>
      </c>
      <c r="E3154" s="0" t="n">
        <f aca="false">I3153</f>
        <v>0.0625586115951011</v>
      </c>
      <c r="G3154" s="0" t="n">
        <f aca="false">C3154+E3154*dT/2</f>
        <v>0.066721358873549</v>
      </c>
      <c r="I3154" s="0" t="n">
        <f aca="false">E3154-(SIN(G3154)+B*E3154*ABS(E3154))*dT</f>
        <v>0.0573074070269598</v>
      </c>
      <c r="K3154" s="0" t="n">
        <f aca="false">G3154+I3154*dT/2</f>
        <v>0.0689650097282703</v>
      </c>
      <c r="L3154" s="0" t="n">
        <f aca="false">A3154*dT</f>
        <v>246.339032077744</v>
      </c>
      <c r="M3154" s="0" t="n">
        <f aca="false">L3154/$D$5</f>
        <v>78.65</v>
      </c>
    </row>
    <row r="3155" customFormat="false" ht="14.25" hidden="false" customHeight="false" outlineLevel="0" collapsed="false">
      <c r="A3155" s="0" t="n">
        <f aca="false">A3154+1</f>
        <v>3147</v>
      </c>
      <c r="C3155" s="0" t="n">
        <f aca="false">G3154+I3154*dT/2</f>
        <v>0.0689650097282703</v>
      </c>
      <c r="E3155" s="0" t="n">
        <f aca="false">I3154</f>
        <v>0.0573074070269598</v>
      </c>
      <c r="G3155" s="0" t="n">
        <f aca="false">C3155+E3155*dT/2</f>
        <v>0.0712086605829916</v>
      </c>
      <c r="I3155" s="0" t="n">
        <f aca="false">E3155-(SIN(G3155)+B*E3155*ABS(E3155))*dT</f>
        <v>0.0517106006288153</v>
      </c>
      <c r="K3155" s="0" t="n">
        <f aca="false">G3155+I3155*dT/2</f>
        <v>0.0732331900342092</v>
      </c>
      <c r="L3155" s="0" t="n">
        <f aca="false">A3155*dT</f>
        <v>246.417334376561</v>
      </c>
      <c r="M3155" s="0" t="n">
        <f aca="false">L3155/$D$5</f>
        <v>78.675</v>
      </c>
    </row>
    <row r="3156" customFormat="false" ht="14.25" hidden="false" customHeight="false" outlineLevel="0" collapsed="false">
      <c r="A3156" s="0" t="n">
        <f aca="false">A3155+1</f>
        <v>3148</v>
      </c>
      <c r="C3156" s="0" t="n">
        <f aca="false">G3155+I3155*dT/2</f>
        <v>0.0732331900342092</v>
      </c>
      <c r="E3156" s="0" t="n">
        <f aca="false">I3155</f>
        <v>0.0517106006288153</v>
      </c>
      <c r="G3156" s="0" t="n">
        <f aca="false">C3156+E3156*dT/2</f>
        <v>0.0752577194854268</v>
      </c>
      <c r="I3156" s="0" t="n">
        <f aca="false">E3156-(SIN(G3156)+B*E3156*ABS(E3156))*dT</f>
        <v>0.0458023712695452</v>
      </c>
      <c r="K3156" s="0" t="n">
        <f aca="false">G3156+I3156*dT/2</f>
        <v>0.0770509349662605</v>
      </c>
      <c r="L3156" s="0" t="n">
        <f aca="false">A3156*dT</f>
        <v>246.495636675378</v>
      </c>
      <c r="M3156" s="0" t="n">
        <f aca="false">L3156/$D$5</f>
        <v>78.7</v>
      </c>
    </row>
    <row r="3157" customFormat="false" ht="14.25" hidden="false" customHeight="false" outlineLevel="0" collapsed="false">
      <c r="A3157" s="0" t="n">
        <f aca="false">A3156+1</f>
        <v>3149</v>
      </c>
      <c r="C3157" s="0" t="n">
        <f aca="false">G3156+I3156*dT/2</f>
        <v>0.0770509349662605</v>
      </c>
      <c r="E3157" s="0" t="n">
        <f aca="false">I3156</f>
        <v>0.0458023712695452</v>
      </c>
      <c r="G3157" s="0" t="n">
        <f aca="false">C3157+E3157*dT/2</f>
        <v>0.0788441504470941</v>
      </c>
      <c r="I3157" s="0" t="n">
        <f aca="false">E3157-(SIN(G3157)+B*E3157*ABS(E3157))*dT</f>
        <v>0.0396186606915015</v>
      </c>
      <c r="K3157" s="0" t="n">
        <f aca="false">G3157+I3157*dT/2</f>
        <v>0.0803952665511884</v>
      </c>
      <c r="L3157" s="0" t="n">
        <f aca="false">A3157*dT</f>
        <v>246.573938974195</v>
      </c>
      <c r="M3157" s="0" t="n">
        <f aca="false">L3157/$D$5</f>
        <v>78.725</v>
      </c>
    </row>
    <row r="3158" customFormat="false" ht="14.25" hidden="false" customHeight="false" outlineLevel="0" collapsed="false">
      <c r="A3158" s="0" t="n">
        <f aca="false">A3157+1</f>
        <v>3150</v>
      </c>
      <c r="C3158" s="0" t="n">
        <f aca="false">G3157+I3157*dT/2</f>
        <v>0.0803952665511884</v>
      </c>
      <c r="E3158" s="0" t="n">
        <f aca="false">I3157</f>
        <v>0.0396186606915015</v>
      </c>
      <c r="G3158" s="0" t="n">
        <f aca="false">C3158+E3158*dT/2</f>
        <v>0.0819463826552826</v>
      </c>
      <c r="I3158" s="0" t="n">
        <f aca="false">E3158-(SIN(G3158)+B*E3158*ABS(E3158))*dT</f>
        <v>0.0331969589684662</v>
      </c>
      <c r="K3158" s="0" t="n">
        <f aca="false">G3158+I3158*dT/2</f>
        <v>0.083246081755762</v>
      </c>
      <c r="L3158" s="0" t="n">
        <f aca="false">A3158*dT</f>
        <v>246.652241273012</v>
      </c>
      <c r="M3158" s="0" t="n">
        <f aca="false">L3158/$D$5</f>
        <v>78.75</v>
      </c>
    </row>
    <row r="3159" customFormat="false" ht="14.25" hidden="false" customHeight="false" outlineLevel="0" collapsed="false">
      <c r="A3159" s="0" t="n">
        <f aca="false">A3158+1</f>
        <v>3151</v>
      </c>
      <c r="C3159" s="0" t="n">
        <f aca="false">G3158+I3158*dT/2</f>
        <v>0.083246081755762</v>
      </c>
      <c r="E3159" s="0" t="n">
        <f aca="false">I3158</f>
        <v>0.0331969589684662</v>
      </c>
      <c r="G3159" s="0" t="n">
        <f aca="false">C3159+E3159*dT/2</f>
        <v>0.0845457808562415</v>
      </c>
      <c r="I3159" s="0" t="n">
        <f aca="false">E3159-(SIN(G3159)+B*E3159*ABS(E3159))*dT</f>
        <v>0.0265760847106439</v>
      </c>
      <c r="K3159" s="0" t="n">
        <f aca="false">G3159+I3159*dT/2</f>
        <v>0.0855862651194386</v>
      </c>
      <c r="L3159" s="0" t="n">
        <f aca="false">A3159*dT</f>
        <v>246.730543571829</v>
      </c>
      <c r="M3159" s="0" t="n">
        <f aca="false">L3159/$D$5</f>
        <v>78.775</v>
      </c>
    </row>
    <row r="3160" customFormat="false" ht="14.25" hidden="false" customHeight="false" outlineLevel="0" collapsed="false">
      <c r="A3160" s="0" t="n">
        <f aca="false">A3159+1</f>
        <v>3152</v>
      </c>
      <c r="C3160" s="0" t="n">
        <f aca="false">G3159+I3159*dT/2</f>
        <v>0.0855862651194386</v>
      </c>
      <c r="E3160" s="0" t="n">
        <f aca="false">I3159</f>
        <v>0.0265760847106439</v>
      </c>
      <c r="G3160" s="0" t="n">
        <f aca="false">C3160+E3160*dT/2</f>
        <v>0.0866267493826357</v>
      </c>
      <c r="I3160" s="0" t="n">
        <f aca="false">E3160-(SIN(G3160)+B*E3160*ABS(E3160))*dT</f>
        <v>0.0197959610958752</v>
      </c>
      <c r="K3160" s="0" t="n">
        <f aca="false">G3160+I3160*dT/2</f>
        <v>0.0874017840131834</v>
      </c>
      <c r="L3160" s="0" t="n">
        <f aca="false">A3160*dT</f>
        <v>246.808845870645</v>
      </c>
      <c r="M3160" s="0" t="n">
        <f aca="false">L3160/$D$5</f>
        <v>78.8</v>
      </c>
    </row>
    <row r="3161" customFormat="false" ht="14.25" hidden="false" customHeight="false" outlineLevel="0" collapsed="false">
      <c r="A3161" s="0" t="n">
        <f aca="false">A3160+1</f>
        <v>3153</v>
      </c>
      <c r="C3161" s="0" t="n">
        <f aca="false">G3160+I3160*dT/2</f>
        <v>0.0874017840131834</v>
      </c>
      <c r="E3161" s="0" t="n">
        <f aca="false">I3160</f>
        <v>0.0197959610958752</v>
      </c>
      <c r="G3161" s="0" t="n">
        <f aca="false">C3161+E3161*dT/2</f>
        <v>0.0881768186437312</v>
      </c>
      <c r="I3161" s="0" t="n">
        <f aca="false">E3161-(SIN(G3161)+B*E3161*ABS(E3161))*dT</f>
        <v>0.0128973886925059</v>
      </c>
      <c r="K3161" s="0" t="n">
        <f aca="false">G3161+I3161*dT/2</f>
        <v>0.0886817662354099</v>
      </c>
      <c r="L3161" s="0" t="n">
        <f aca="false">A3161*dT</f>
        <v>246.887148169462</v>
      </c>
      <c r="M3161" s="0" t="n">
        <f aca="false">L3161/$D$5</f>
        <v>78.825</v>
      </c>
    </row>
    <row r="3162" customFormat="false" ht="14.25" hidden="false" customHeight="false" outlineLevel="0" collapsed="false">
      <c r="A3162" s="0" t="n">
        <f aca="false">A3161+1</f>
        <v>3154</v>
      </c>
      <c r="C3162" s="0" t="n">
        <f aca="false">G3161+I3161*dT/2</f>
        <v>0.0886817662354099</v>
      </c>
      <c r="E3162" s="0" t="n">
        <f aca="false">I3161</f>
        <v>0.0128973886925059</v>
      </c>
      <c r="G3162" s="0" t="n">
        <f aca="false">C3162+E3162*dT/2</f>
        <v>0.0891867138270886</v>
      </c>
      <c r="I3162" s="0" t="n">
        <f aca="false">E3162-(SIN(G3162)+B*E3162*ABS(E3162))*dT</f>
        <v>0.00592181593356627</v>
      </c>
      <c r="K3162" s="0" t="n">
        <f aca="false">G3162+I3162*dT/2</f>
        <v>0.0894185597274728</v>
      </c>
      <c r="L3162" s="0" t="n">
        <f aca="false">A3162*dT</f>
        <v>246.965450468279</v>
      </c>
      <c r="M3162" s="0" t="n">
        <f aca="false">L3162/$D$5</f>
        <v>78.85</v>
      </c>
    </row>
    <row r="3163" customFormat="false" ht="14.25" hidden="false" customHeight="false" outlineLevel="0" collapsed="false">
      <c r="A3163" s="0" t="n">
        <f aca="false">A3162+1</f>
        <v>3155</v>
      </c>
      <c r="C3163" s="0" t="n">
        <f aca="false">G3162+I3162*dT/2</f>
        <v>0.0894185597274728</v>
      </c>
      <c r="E3163" s="0" t="n">
        <f aca="false">I3162</f>
        <v>0.00592181593356627</v>
      </c>
      <c r="G3163" s="0" t="n">
        <f aca="false">C3163+E3163*dT/2</f>
        <v>0.089650405627857</v>
      </c>
      <c r="I3163" s="0" t="n">
        <f aca="false">E3163-(SIN(G3163)+B*E3163*ABS(E3163))*dT</f>
        <v>-0.00108889199027214</v>
      </c>
      <c r="K3163" s="0" t="n">
        <f aca="false">G3163+I3163*dT/2</f>
        <v>0.0896077742548562</v>
      </c>
      <c r="L3163" s="0" t="n">
        <f aca="false">A3163*dT</f>
        <v>247.043752767096</v>
      </c>
      <c r="M3163" s="0" t="n">
        <f aca="false">L3163/$D$5</f>
        <v>78.875</v>
      </c>
    </row>
    <row r="3164" customFormat="false" ht="14.25" hidden="false" customHeight="false" outlineLevel="0" collapsed="false">
      <c r="A3164" s="0" t="n">
        <f aca="false">A3163+1</f>
        <v>3156</v>
      </c>
      <c r="C3164" s="0" t="n">
        <f aca="false">G3163+I3163*dT/2</f>
        <v>0.0896077742548562</v>
      </c>
      <c r="E3164" s="0" t="n">
        <f aca="false">I3163</f>
        <v>-0.00108889199027214</v>
      </c>
      <c r="G3164" s="0" t="n">
        <f aca="false">C3164+E3164*dT/2</f>
        <v>0.0895651428818554</v>
      </c>
      <c r="I3164" s="0" t="n">
        <f aca="false">E3164-(SIN(G3164)+B*E3164*ABS(E3164))*dT</f>
        <v>-0.00809266655695396</v>
      </c>
      <c r="K3164" s="0" t="n">
        <f aca="false">G3164+I3164*dT/2</f>
        <v>0.0892483056843716</v>
      </c>
      <c r="L3164" s="0" t="n">
        <f aca="false">A3164*dT</f>
        <v>247.122055065913</v>
      </c>
      <c r="M3164" s="0" t="n">
        <f aca="false">L3164/$D$5</f>
        <v>78.9</v>
      </c>
    </row>
    <row r="3165" customFormat="false" ht="14.25" hidden="false" customHeight="false" outlineLevel="0" collapsed="false">
      <c r="A3165" s="0" t="n">
        <f aca="false">A3164+1</f>
        <v>3157</v>
      </c>
      <c r="C3165" s="0" t="n">
        <f aca="false">G3164+I3164*dT/2</f>
        <v>0.0892483056843716</v>
      </c>
      <c r="E3165" s="0" t="n">
        <f aca="false">I3164</f>
        <v>-0.00809266655695396</v>
      </c>
      <c r="G3165" s="0" t="n">
        <f aca="false">C3165+E3165*dT/2</f>
        <v>0.0889314684868879</v>
      </c>
      <c r="I3165" s="0" t="n">
        <f aca="false">E3165-(SIN(G3165)+B*E3165*ABS(E3165))*dT</f>
        <v>-0.0150465169149169</v>
      </c>
      <c r="K3165" s="0" t="n">
        <f aca="false">G3165+I3165*dT/2</f>
        <v>0.0883423800550757</v>
      </c>
      <c r="L3165" s="0" t="n">
        <f aca="false">A3165*dT</f>
        <v>247.20035736473</v>
      </c>
      <c r="M3165" s="0" t="n">
        <f aca="false">L3165/$D$5</f>
        <v>78.925</v>
      </c>
    </row>
    <row r="3166" customFormat="false" ht="14.25" hidden="false" customHeight="false" outlineLevel="0" collapsed="false">
      <c r="A3166" s="0" t="n">
        <f aca="false">A3165+1</f>
        <v>3158</v>
      </c>
      <c r="C3166" s="0" t="n">
        <f aca="false">G3165+I3165*dT/2</f>
        <v>0.0883423800550757</v>
      </c>
      <c r="E3166" s="0" t="n">
        <f aca="false">I3165</f>
        <v>-0.0150465169149169</v>
      </c>
      <c r="G3166" s="0" t="n">
        <f aca="false">C3166+E3166*dT/2</f>
        <v>0.0877532916232636</v>
      </c>
      <c r="I3166" s="0" t="n">
        <f aca="false">E3166-(SIN(G3166)+B*E3166*ABS(E3166))*dT</f>
        <v>-0.0219072131453311</v>
      </c>
      <c r="K3166" s="0" t="n">
        <f aca="false">G3166+I3166*dT/2</f>
        <v>0.0868955990482887</v>
      </c>
      <c r="L3166" s="0" t="n">
        <f aca="false">A3166*dT</f>
        <v>247.278659663546</v>
      </c>
      <c r="M3166" s="0" t="n">
        <f aca="false">L3166/$D$5</f>
        <v>78.95</v>
      </c>
    </row>
    <row r="3167" customFormat="false" ht="14.25" hidden="false" customHeight="false" outlineLevel="0" collapsed="false">
      <c r="A3167" s="0" t="n">
        <f aca="false">A3166+1</f>
        <v>3159</v>
      </c>
      <c r="C3167" s="0" t="n">
        <f aca="false">G3166+I3166*dT/2</f>
        <v>0.0868955990482887</v>
      </c>
      <c r="E3167" s="0" t="n">
        <f aca="false">I3166</f>
        <v>-0.0219072131453311</v>
      </c>
      <c r="G3167" s="0" t="n">
        <f aca="false">C3167+E3167*dT/2</f>
        <v>0.0860379064733139</v>
      </c>
      <c r="I3167" s="0" t="n">
        <f aca="false">E3167-(SIN(G3167)+B*E3167*ABS(E3167))*dT</f>
        <v>-0.0286321123970183</v>
      </c>
      <c r="K3167" s="0" t="n">
        <f aca="false">G3167+I3167*dT/2</f>
        <v>0.0849169263629797</v>
      </c>
      <c r="L3167" s="0" t="n">
        <f aca="false">A3167*dT</f>
        <v>247.356961962363</v>
      </c>
      <c r="M3167" s="0" t="n">
        <f aca="false">L3167/$D$5</f>
        <v>78.975</v>
      </c>
    </row>
    <row r="3168" customFormat="false" ht="14.25" hidden="false" customHeight="false" outlineLevel="0" collapsed="false">
      <c r="A3168" s="0" t="n">
        <f aca="false">A3167+1</f>
        <v>3160</v>
      </c>
      <c r="C3168" s="0" t="n">
        <f aca="false">G3167+I3167*dT/2</f>
        <v>0.0849169263629797</v>
      </c>
      <c r="E3168" s="0" t="n">
        <f aca="false">I3167</f>
        <v>-0.0286321123970183</v>
      </c>
      <c r="G3168" s="0" t="n">
        <f aca="false">C3168+E3168*dT/2</f>
        <v>0.0837959462526455</v>
      </c>
      <c r="I3168" s="0" t="n">
        <f aca="false">E3168-(SIN(G3168)+B*E3168*ABS(E3168))*dT</f>
        <v>-0.0351794323287484</v>
      </c>
      <c r="K3168" s="0" t="n">
        <f aca="false">G3168+I3168*dT/2</f>
        <v>0.0824186310414395</v>
      </c>
      <c r="L3168" s="0" t="n">
        <f aca="false">A3168*dT</f>
        <v>247.43526426118</v>
      </c>
      <c r="M3168" s="0" t="n">
        <f aca="false">L3168/$D$5</f>
        <v>79</v>
      </c>
    </row>
    <row r="3169" customFormat="false" ht="14.25" hidden="false" customHeight="false" outlineLevel="0" collapsed="false">
      <c r="A3169" s="0" t="n">
        <f aca="false">A3168+1</f>
        <v>3161</v>
      </c>
      <c r="C3169" s="0" t="n">
        <f aca="false">G3168+I3168*dT/2</f>
        <v>0.0824186310414395</v>
      </c>
      <c r="E3169" s="0" t="n">
        <f aca="false">I3168</f>
        <v>-0.0351794323287484</v>
      </c>
      <c r="G3169" s="0" t="n">
        <f aca="false">C3169+E3169*dT/2</f>
        <v>0.0810413158302335</v>
      </c>
      <c r="I3169" s="0" t="n">
        <f aca="false">E3169-(SIN(G3169)+B*E3169*ABS(E3169))*dT</f>
        <v>-0.0415085191776839</v>
      </c>
      <c r="K3169" s="0" t="n">
        <f aca="false">G3169+I3169*dT/2</f>
        <v>0.0794162095941859</v>
      </c>
      <c r="L3169" s="0" t="n">
        <f aca="false">A3169*dT</f>
        <v>247.513566559997</v>
      </c>
      <c r="M3169" s="0" t="n">
        <f aca="false">L3169/$D$5</f>
        <v>79.025</v>
      </c>
    </row>
    <row r="3170" customFormat="false" ht="14.25" hidden="false" customHeight="false" outlineLevel="0" collapsed="false">
      <c r="A3170" s="0" t="n">
        <f aca="false">A3169+1</f>
        <v>3162</v>
      </c>
      <c r="C3170" s="0" t="n">
        <f aca="false">G3169+I3169*dT/2</f>
        <v>0.0794162095941859</v>
      </c>
      <c r="E3170" s="0" t="n">
        <f aca="false">I3169</f>
        <v>-0.0415085191776839</v>
      </c>
      <c r="G3170" s="0" t="n">
        <f aca="false">C3170+E3170*dT/2</f>
        <v>0.0777911033581384</v>
      </c>
      <c r="I3170" s="0" t="n">
        <f aca="false">E3170-(SIN(G3170)+B*E3170*ABS(E3170))*dT</f>
        <v>-0.0475801086457266</v>
      </c>
      <c r="K3170" s="0" t="n">
        <f aca="false">G3170+I3170*dT/2</f>
        <v>0.0759282874156809</v>
      </c>
      <c r="L3170" s="0" t="n">
        <f aca="false">A3170*dT</f>
        <v>247.591868858814</v>
      </c>
      <c r="M3170" s="0" t="n">
        <f aca="false">L3170/$D$5</f>
        <v>79.05</v>
      </c>
    </row>
    <row r="3171" customFormat="false" ht="14.25" hidden="false" customHeight="false" outlineLevel="0" collapsed="false">
      <c r="A3171" s="0" t="n">
        <f aca="false">A3170+1</f>
        <v>3163</v>
      </c>
      <c r="C3171" s="0" t="n">
        <f aca="false">G3170+I3170*dT/2</f>
        <v>0.0759282874156809</v>
      </c>
      <c r="E3171" s="0" t="n">
        <f aca="false">I3170</f>
        <v>-0.0475801086457266</v>
      </c>
      <c r="G3171" s="0" t="n">
        <f aca="false">C3171+E3171*dT/2</f>
        <v>0.0740654714732235</v>
      </c>
      <c r="I3171" s="0" t="n">
        <f aca="false">E3171-(SIN(G3171)+B*E3171*ABS(E3171))*dT</f>
        <v>-0.053356577804799</v>
      </c>
      <c r="K3171" s="0" t="n">
        <f aca="false">G3171+I3171*dT/2</f>
        <v>0.0719765001236661</v>
      </c>
      <c r="L3171" s="0" t="n">
        <f aca="false">A3171*dT</f>
        <v>247.670171157631</v>
      </c>
      <c r="M3171" s="0" t="n">
        <f aca="false">L3171/$D$5</f>
        <v>79.075</v>
      </c>
    </row>
    <row r="3172" customFormat="false" ht="14.25" hidden="false" customHeight="false" outlineLevel="0" collapsed="false">
      <c r="A3172" s="0" t="n">
        <f aca="false">A3171+1</f>
        <v>3164</v>
      </c>
      <c r="C3172" s="0" t="n">
        <f aca="false">G3171+I3171*dT/2</f>
        <v>0.0719765001236661</v>
      </c>
      <c r="E3172" s="0" t="n">
        <f aca="false">I3171</f>
        <v>-0.053356577804799</v>
      </c>
      <c r="G3172" s="0" t="n">
        <f aca="false">C3172+E3172*dT/2</f>
        <v>0.0698875287741087</v>
      </c>
      <c r="I3172" s="0" t="n">
        <f aca="false">E3172-(SIN(G3172)+B*E3172*ABS(E3172))*dT</f>
        <v>-0.0588021862422366</v>
      </c>
      <c r="K3172" s="0" t="n">
        <f aca="false">G3172+I3172*dT/2</f>
        <v>0.0675853555949975</v>
      </c>
      <c r="L3172" s="0" t="n">
        <f aca="false">A3172*dT</f>
        <v>247.748473456447</v>
      </c>
      <c r="M3172" s="0" t="n">
        <f aca="false">L3172/$D$5</f>
        <v>79.1</v>
      </c>
    </row>
    <row r="3173" customFormat="false" ht="14.25" hidden="false" customHeight="false" outlineLevel="0" collapsed="false">
      <c r="A3173" s="0" t="n">
        <f aca="false">A3172+1</f>
        <v>3165</v>
      </c>
      <c r="C3173" s="0" t="n">
        <f aca="false">G3172+I3172*dT/2</f>
        <v>0.0675853555949975</v>
      </c>
      <c r="E3173" s="0" t="n">
        <f aca="false">I3172</f>
        <v>-0.0588021862422366</v>
      </c>
      <c r="G3173" s="0" t="n">
        <f aca="false">C3173+E3173*dT/2</f>
        <v>0.0652831824158863</v>
      </c>
      <c r="I3173" s="0" t="n">
        <f aca="false">E3173-(SIN(G3173)+B*E3173*ABS(E3173))*dT</f>
        <v>-0.0638833047018759</v>
      </c>
      <c r="K3173" s="0" t="n">
        <f aca="false">G3173+I3173*dT/2</f>
        <v>0.0627820776087999</v>
      </c>
      <c r="L3173" s="0" t="n">
        <f aca="false">A3173*dT</f>
        <v>247.826775755264</v>
      </c>
      <c r="M3173" s="0" t="n">
        <f aca="false">L3173/$D$5</f>
        <v>79.125</v>
      </c>
    </row>
    <row r="3174" customFormat="false" ht="14.25" hidden="false" customHeight="false" outlineLevel="0" collapsed="false">
      <c r="A3174" s="0" t="n">
        <f aca="false">A3173+1</f>
        <v>3166</v>
      </c>
      <c r="C3174" s="0" t="n">
        <f aca="false">G3173+I3173*dT/2</f>
        <v>0.0627820776087999</v>
      </c>
      <c r="E3174" s="0" t="n">
        <f aca="false">I3173</f>
        <v>-0.0638833047018759</v>
      </c>
      <c r="G3174" s="0" t="n">
        <f aca="false">C3174+E3174*dT/2</f>
        <v>0.0602809728017135</v>
      </c>
      <c r="I3174" s="0" t="n">
        <f aca="false">E3174-(SIN(G3174)+B*E3174*ABS(E3174))*dT</f>
        <v>-0.0685686295284494</v>
      </c>
      <c r="K3174" s="0" t="n">
        <f aca="false">G3174+I3174*dT/2</f>
        <v>0.0575964321423149</v>
      </c>
      <c r="L3174" s="0" t="n">
        <f aca="false">A3174*dT</f>
        <v>247.905078054081</v>
      </c>
      <c r="M3174" s="0" t="n">
        <f aca="false">L3174/$D$5</f>
        <v>79.15</v>
      </c>
    </row>
    <row r="3175" customFormat="false" ht="14.25" hidden="false" customHeight="false" outlineLevel="0" collapsed="false">
      <c r="A3175" s="0" t="n">
        <f aca="false">A3174+1</f>
        <v>3167</v>
      </c>
      <c r="C3175" s="0" t="n">
        <f aca="false">G3174+I3174*dT/2</f>
        <v>0.0575964321423149</v>
      </c>
      <c r="E3175" s="0" t="n">
        <f aca="false">I3174</f>
        <v>-0.0685686295284494</v>
      </c>
      <c r="G3175" s="0" t="n">
        <f aca="false">C3175+E3175*dT/2</f>
        <v>0.0549118914829164</v>
      </c>
      <c r="I3175" s="0" t="n">
        <f aca="false">E3175-(SIN(G3175)+B*E3175*ABS(E3175))*dT</f>
        <v>-0.0728293812955997</v>
      </c>
      <c r="K3175" s="0" t="n">
        <f aca="false">G3175+I3175*dT/2</f>
        <v>0.0520605374944899</v>
      </c>
      <c r="L3175" s="0" t="n">
        <f aca="false">A3175*dT</f>
        <v>247.983380352898</v>
      </c>
      <c r="M3175" s="0" t="n">
        <f aca="false">L3175/$D$5</f>
        <v>79.175</v>
      </c>
    </row>
    <row r="3176" customFormat="false" ht="14.25" hidden="false" customHeight="false" outlineLevel="0" collapsed="false">
      <c r="A3176" s="0" t="n">
        <f aca="false">A3175+1</f>
        <v>3168</v>
      </c>
      <c r="C3176" s="0" t="n">
        <f aca="false">G3175+I3175*dT/2</f>
        <v>0.0520605374944899</v>
      </c>
      <c r="E3176" s="0" t="n">
        <f aca="false">I3175</f>
        <v>-0.0728293812955997</v>
      </c>
      <c r="G3176" s="0" t="n">
        <f aca="false">C3176+E3176*dT/2</f>
        <v>0.0492091835060635</v>
      </c>
      <c r="I3176" s="0" t="n">
        <f aca="false">E3176-(SIN(G3176)+B*E3176*ABS(E3176))*dT</f>
        <v>-0.0766394860936959</v>
      </c>
      <c r="K3176" s="0" t="n">
        <f aca="false">G3176+I3176*dT/2</f>
        <v>0.0462086595354251</v>
      </c>
      <c r="L3176" s="0" t="n">
        <f aca="false">A3176*dT</f>
        <v>248.061682651715</v>
      </c>
      <c r="M3176" s="0" t="n">
        <f aca="false">L3176/$D$5</f>
        <v>79.2</v>
      </c>
    </row>
    <row r="3177" customFormat="false" ht="14.25" hidden="false" customHeight="false" outlineLevel="0" collapsed="false">
      <c r="A3177" s="0" t="n">
        <f aca="false">A3176+1</f>
        <v>3169</v>
      </c>
      <c r="C3177" s="0" t="n">
        <f aca="false">G3176+I3176*dT/2</f>
        <v>0.0462086595354251</v>
      </c>
      <c r="E3177" s="0" t="n">
        <f aca="false">I3176</f>
        <v>-0.0766394860936959</v>
      </c>
      <c r="G3177" s="0" t="n">
        <f aca="false">C3177+E3177*dT/2</f>
        <v>0.0432081355647867</v>
      </c>
      <c r="I3177" s="0" t="n">
        <f aca="false">E3177-(SIN(G3177)+B*E3177*ABS(E3177))*dT</f>
        <v>-0.0799757380743571</v>
      </c>
      <c r="K3177" s="0" t="n">
        <f aca="false">G3177+I3177*dT/2</f>
        <v>0.0400769934943893</v>
      </c>
      <c r="L3177" s="0" t="n">
        <f aca="false">A3177*dT</f>
        <v>248.139984950532</v>
      </c>
      <c r="M3177" s="0" t="n">
        <f aca="false">L3177/$D$5</f>
        <v>79.225</v>
      </c>
    </row>
    <row r="3178" customFormat="false" ht="14.25" hidden="false" customHeight="false" outlineLevel="0" collapsed="false">
      <c r="A3178" s="0" t="n">
        <f aca="false">A3177+1</f>
        <v>3170</v>
      </c>
      <c r="C3178" s="0" t="n">
        <f aca="false">G3177+I3177*dT/2</f>
        <v>0.0400769934943893</v>
      </c>
      <c r="E3178" s="0" t="n">
        <f aca="false">I3177</f>
        <v>-0.0799757380743571</v>
      </c>
      <c r="G3178" s="0" t="n">
        <f aca="false">C3178+E3178*dT/2</f>
        <v>0.036945851423992</v>
      </c>
      <c r="I3178" s="0" t="n">
        <f aca="false">E3178-(SIN(G3178)+B*E3178*ABS(E3178))*dT</f>
        <v>-0.0828179419948472</v>
      </c>
      <c r="K3178" s="0" t="n">
        <f aca="false">G3178+I3178*dT/2</f>
        <v>0.0337034338032543</v>
      </c>
      <c r="L3178" s="0" t="n">
        <f aca="false">A3178*dT</f>
        <v>248.218287249348</v>
      </c>
      <c r="M3178" s="0" t="n">
        <f aca="false">L3178/$D$5</f>
        <v>79.25</v>
      </c>
    </row>
    <row r="3179" customFormat="false" ht="14.25" hidden="false" customHeight="false" outlineLevel="0" collapsed="false">
      <c r="A3179" s="0" t="n">
        <f aca="false">A3178+1</f>
        <v>3171</v>
      </c>
      <c r="C3179" s="0" t="n">
        <f aca="false">G3178+I3178*dT/2</f>
        <v>0.0337034338032543</v>
      </c>
      <c r="E3179" s="0" t="n">
        <f aca="false">I3178</f>
        <v>-0.0828179419948472</v>
      </c>
      <c r="G3179" s="0" t="n">
        <f aca="false">C3179+E3179*dT/2</f>
        <v>0.0304610161825166</v>
      </c>
      <c r="I3179" s="0" t="n">
        <f aca="false">E3179-(SIN(G3179)+B*E3179*ABS(E3179))*dT</f>
        <v>-0.0851490346768234</v>
      </c>
      <c r="K3179" s="0" t="n">
        <f aca="false">G3179+I3179*dT/2</f>
        <v>0.027127333603902</v>
      </c>
      <c r="L3179" s="0" t="n">
        <f aca="false">A3179*dT</f>
        <v>248.296589548165</v>
      </c>
      <c r="M3179" s="0" t="n">
        <f aca="false">L3179/$D$5</f>
        <v>79.275</v>
      </c>
    </row>
    <row r="3180" customFormat="false" ht="14.25" hidden="false" customHeight="false" outlineLevel="0" collapsed="false">
      <c r="A3180" s="0" t="n">
        <f aca="false">A3179+1</f>
        <v>3172</v>
      </c>
      <c r="C3180" s="0" t="n">
        <f aca="false">G3179+I3179*dT/2</f>
        <v>0.027127333603902</v>
      </c>
      <c r="E3180" s="0" t="n">
        <f aca="false">I3179</f>
        <v>-0.0851490346768234</v>
      </c>
      <c r="G3180" s="0" t="n">
        <f aca="false">C3180+E3180*dT/2</f>
        <v>0.0237936510252874</v>
      </c>
      <c r="I3180" s="0" t="n">
        <f aca="false">E3180-(SIN(G3180)+B*E3180*ABS(E3180))*dT</f>
        <v>-0.0869551844886248</v>
      </c>
      <c r="K3180" s="0" t="n">
        <f aca="false">G3180+I3180*dT/2</f>
        <v>0.020389255605537</v>
      </c>
      <c r="L3180" s="0" t="n">
        <f aca="false">A3180*dT</f>
        <v>248.374891846982</v>
      </c>
      <c r="M3180" s="0" t="n">
        <f aca="false">L3180/$D$5</f>
        <v>79.3</v>
      </c>
    </row>
    <row r="3181" customFormat="false" ht="14.25" hidden="false" customHeight="false" outlineLevel="0" collapsed="false">
      <c r="A3181" s="0" t="n">
        <f aca="false">A3180+1</f>
        <v>3173</v>
      </c>
      <c r="C3181" s="0" t="n">
        <f aca="false">G3180+I3180*dT/2</f>
        <v>0.020389255605537</v>
      </c>
      <c r="E3181" s="0" t="n">
        <f aca="false">I3180</f>
        <v>-0.0869551844886248</v>
      </c>
      <c r="G3181" s="0" t="n">
        <f aca="false">C3181+E3181*dT/2</f>
        <v>0.0169848601857866</v>
      </c>
      <c r="I3181" s="0" t="n">
        <f aca="false">E3181-(SIN(G3181)+B*E3181*ABS(E3181))*dT</f>
        <v>-0.0882258681754347</v>
      </c>
      <c r="K3181" s="0" t="n">
        <f aca="false">G3181+I3181*dT/2</f>
        <v>0.0135307160391631</v>
      </c>
      <c r="L3181" s="0" t="n">
        <f aca="false">A3181*dT</f>
        <v>248.453194145799</v>
      </c>
      <c r="M3181" s="0" t="n">
        <f aca="false">L3181/$D$5</f>
        <v>79.325</v>
      </c>
    </row>
    <row r="3182" customFormat="false" ht="14.25" hidden="false" customHeight="false" outlineLevel="0" collapsed="false">
      <c r="A3182" s="0" t="n">
        <f aca="false">A3181+1</f>
        <v>3174</v>
      </c>
      <c r="C3182" s="0" t="n">
        <f aca="false">G3181+I3181*dT/2</f>
        <v>0.0135307160391631</v>
      </c>
      <c r="E3182" s="0" t="n">
        <f aca="false">I3181</f>
        <v>-0.0882258681754347</v>
      </c>
      <c r="G3182" s="0" t="n">
        <f aca="false">C3182+E3182*dT/2</f>
        <v>0.0100765718925396</v>
      </c>
      <c r="I3182" s="0" t="n">
        <f aca="false">E3182-(SIN(G3182)+B*E3182*ABS(E3182))*dT</f>
        <v>-0.0889539245931813</v>
      </c>
      <c r="K3182" s="0" t="n">
        <f aca="false">G3182+I3182*dT/2</f>
        <v>0.00659392350032709</v>
      </c>
      <c r="L3182" s="0" t="n">
        <f aca="false">A3182*dT</f>
        <v>248.531496444616</v>
      </c>
      <c r="M3182" s="0" t="n">
        <f aca="false">L3182/$D$5</f>
        <v>79.35</v>
      </c>
    </row>
    <row r="3183" customFormat="false" ht="14.25" hidden="false" customHeight="false" outlineLevel="0" collapsed="false">
      <c r="A3183" s="0" t="n">
        <f aca="false">A3182+1</f>
        <v>3175</v>
      </c>
      <c r="C3183" s="0" t="n">
        <f aca="false">G3182+I3182*dT/2</f>
        <v>0.00659392350032709</v>
      </c>
      <c r="E3183" s="0" t="n">
        <f aca="false">I3182</f>
        <v>-0.0889539245931813</v>
      </c>
      <c r="G3183" s="0" t="n">
        <f aca="false">C3183+E3183*dT/2</f>
        <v>0.0031112751081146</v>
      </c>
      <c r="I3183" s="0" t="n">
        <f aca="false">E3183-(SIN(G3183)+B*E3183*ABS(E3183))*dT</f>
        <v>-0.0891355851448638</v>
      </c>
      <c r="K3183" s="0" t="n">
        <f aca="false">G3183+I3183*dT/2</f>
        <v>-0.000378485503498419</v>
      </c>
      <c r="L3183" s="0" t="n">
        <f aca="false">A3183*dT</f>
        <v>248.609798743433</v>
      </c>
      <c r="M3183" s="0" t="n">
        <f aca="false">L3183/$D$5</f>
        <v>79.375</v>
      </c>
    </row>
    <row r="3184" customFormat="false" ht="14.25" hidden="false" customHeight="false" outlineLevel="0" collapsed="false">
      <c r="A3184" s="0" t="n">
        <f aca="false">A3183+1</f>
        <v>3176</v>
      </c>
      <c r="C3184" s="0" t="n">
        <f aca="false">G3183+I3183*dT/2</f>
        <v>-0.000378485503498419</v>
      </c>
      <c r="E3184" s="0" t="n">
        <f aca="false">I3183</f>
        <v>-0.0891355851448638</v>
      </c>
      <c r="G3184" s="0" t="n">
        <f aca="false">C3184+E3184*dT/2</f>
        <v>-0.00386824611511144</v>
      </c>
      <c r="I3184" s="0" t="n">
        <f aca="false">E3184-(SIN(G3184)+B*E3184*ABS(E3184))*dT</f>
        <v>-0.0887704809662145</v>
      </c>
      <c r="K3184" s="0" t="n">
        <f aca="false">G3184+I3184*dT/2</f>
        <v>-0.00734371247847652</v>
      </c>
      <c r="L3184" s="0" t="n">
        <f aca="false">A3184*dT</f>
        <v>248.688101042249</v>
      </c>
      <c r="M3184" s="0" t="n">
        <f aca="false">L3184/$D$5</f>
        <v>79.4</v>
      </c>
    </row>
    <row r="3185" customFormat="false" ht="14.25" hidden="false" customHeight="false" outlineLevel="0" collapsed="false">
      <c r="A3185" s="0" t="n">
        <f aca="false">A3184+1</f>
        <v>3177</v>
      </c>
      <c r="C3185" s="0" t="n">
        <f aca="false">G3184+I3184*dT/2</f>
        <v>-0.00734371247847652</v>
      </c>
      <c r="E3185" s="0" t="n">
        <f aca="false">I3184</f>
        <v>-0.0887704809662145</v>
      </c>
      <c r="G3185" s="0" t="n">
        <f aca="false">C3185+E3185*dT/2</f>
        <v>-0.0108191788418416</v>
      </c>
      <c r="I3185" s="0" t="n">
        <f aca="false">E3185-(SIN(G3185)+B*E3185*ABS(E3185))*dT</f>
        <v>-0.0878616271548214</v>
      </c>
      <c r="K3185" s="0" t="n">
        <f aca="false">G3185+I3185*dT/2</f>
        <v>-0.0142590625338464</v>
      </c>
      <c r="L3185" s="0" t="n">
        <f aca="false">A3185*dT</f>
        <v>248.766403341066</v>
      </c>
      <c r="M3185" s="0" t="n">
        <f aca="false">L3185/$D$5</f>
        <v>79.425</v>
      </c>
    </row>
    <row r="3186" customFormat="false" ht="14.25" hidden="false" customHeight="false" outlineLevel="0" collapsed="false">
      <c r="A3186" s="0" t="n">
        <f aca="false">A3185+1</f>
        <v>3178</v>
      </c>
      <c r="C3186" s="0" t="n">
        <f aca="false">G3185+I3185*dT/2</f>
        <v>-0.0142590625338464</v>
      </c>
      <c r="E3186" s="0" t="n">
        <f aca="false">I3185</f>
        <v>-0.0878616271548214</v>
      </c>
      <c r="G3186" s="0" t="n">
        <f aca="false">C3186+E3186*dT/2</f>
        <v>-0.0176989462258513</v>
      </c>
      <c r="I3186" s="0" t="n">
        <f aca="false">E3186-(SIN(G3186)+B*E3186*ABS(E3186))*dT</f>
        <v>-0.0864153845763787</v>
      </c>
      <c r="K3186" s="0" t="n">
        <f aca="false">G3186+I3186*dT/2</f>
        <v>-0.0210822078585867</v>
      </c>
      <c r="L3186" s="0" t="n">
        <f aca="false">A3186*dT</f>
        <v>248.844705639883</v>
      </c>
      <c r="M3186" s="0" t="n">
        <f aca="false">L3186/$D$5</f>
        <v>79.45</v>
      </c>
    </row>
    <row r="3187" customFormat="false" ht="14.25" hidden="false" customHeight="false" outlineLevel="0" collapsed="false">
      <c r="A3187" s="0" t="n">
        <f aca="false">A3186+1</f>
        <v>3179</v>
      </c>
      <c r="C3187" s="0" t="n">
        <f aca="false">G3186+I3186*dT/2</f>
        <v>-0.0210822078585867</v>
      </c>
      <c r="E3187" s="0" t="n">
        <f aca="false">I3186</f>
        <v>-0.0864153845763787</v>
      </c>
      <c r="G3187" s="0" t="n">
        <f aca="false">C3187+E3187*dT/2</f>
        <v>-0.0244654694913221</v>
      </c>
      <c r="I3187" s="0" t="n">
        <f aca="false">E3187-(SIN(G3187)+B*E3187*ABS(E3187))*dT</f>
        <v>-0.0844414000070581</v>
      </c>
      <c r="K3187" s="0" t="n">
        <f aca="false">G3187+I3187*dT/2</f>
        <v>-0.0277714473592541</v>
      </c>
      <c r="L3187" s="0" t="n">
        <f aca="false">A3187*dT</f>
        <v>248.9230079387</v>
      </c>
      <c r="M3187" s="0" t="n">
        <f aca="false">L3187/$D$5</f>
        <v>79.475</v>
      </c>
    </row>
    <row r="3188" customFormat="false" ht="14.25" hidden="false" customHeight="false" outlineLevel="0" collapsed="false">
      <c r="A3188" s="0" t="n">
        <f aca="false">A3187+1</f>
        <v>3180</v>
      </c>
      <c r="C3188" s="0" t="n">
        <f aca="false">G3187+I3187*dT/2</f>
        <v>-0.0277714473592541</v>
      </c>
      <c r="E3188" s="0" t="n">
        <f aca="false">I3187</f>
        <v>-0.0844414000070581</v>
      </c>
      <c r="G3188" s="0" t="n">
        <f aca="false">C3188+E3188*dT/2</f>
        <v>-0.0310774252271861</v>
      </c>
      <c r="I3188" s="0" t="n">
        <f aca="false">E3188-(SIN(G3188)+B*E3188*ABS(E3188))*dT</f>
        <v>-0.0819525255759463</v>
      </c>
      <c r="K3188" s="0" t="n">
        <f aca="false">G3188+I3188*dT/2</f>
        <v>-0.0342859608004069</v>
      </c>
      <c r="L3188" s="0" t="n">
        <f aca="false">A3188*dT</f>
        <v>249.001310237517</v>
      </c>
      <c r="M3188" s="0" t="n">
        <f aca="false">L3188/$D$5</f>
        <v>79.5</v>
      </c>
    </row>
    <row r="3189" customFormat="false" ht="14.25" hidden="false" customHeight="false" outlineLevel="0" collapsed="false">
      <c r="A3189" s="0" t="n">
        <f aca="false">A3188+1</f>
        <v>3181</v>
      </c>
      <c r="C3189" s="0" t="n">
        <f aca="false">G3188+I3188*dT/2</f>
        <v>-0.0342859608004069</v>
      </c>
      <c r="E3189" s="0" t="n">
        <f aca="false">I3188</f>
        <v>-0.0819525255759463</v>
      </c>
      <c r="G3189" s="0" t="n">
        <f aca="false">C3189+E3189*dT/2</f>
        <v>-0.0374944963736277</v>
      </c>
      <c r="I3189" s="0" t="n">
        <f aca="false">E3189-(SIN(G3189)+B*E3189*ABS(E3189))*dT</f>
        <v>-0.0789647186506679</v>
      </c>
      <c r="K3189" s="0" t="n">
        <f aca="false">G3189+I3189*dT/2</f>
        <v>-0.0405860558715134</v>
      </c>
      <c r="L3189" s="0" t="n">
        <f aca="false">A3189*dT</f>
        <v>249.079612536333</v>
      </c>
      <c r="M3189" s="0" t="n">
        <f aca="false">L3189/$D$5</f>
        <v>79.525</v>
      </c>
    </row>
    <row r="3190" customFormat="false" ht="14.25" hidden="false" customHeight="false" outlineLevel="0" collapsed="false">
      <c r="A3190" s="0" t="n">
        <f aca="false">A3189+1</f>
        <v>3182</v>
      </c>
      <c r="C3190" s="0" t="n">
        <f aca="false">G3189+I3189*dT/2</f>
        <v>-0.0405860558715134</v>
      </c>
      <c r="E3190" s="0" t="n">
        <f aca="false">I3189</f>
        <v>-0.0789647186506679</v>
      </c>
      <c r="G3190" s="0" t="n">
        <f aca="false">C3190+E3190*dT/2</f>
        <v>-0.0436776153693992</v>
      </c>
      <c r="I3190" s="0" t="n">
        <f aca="false">E3190-(SIN(G3190)+B*E3190*ABS(E3190))*dT</f>
        <v>-0.0754969234582679</v>
      </c>
      <c r="K3190" s="0" t="n">
        <f aca="false">G3190+I3190*dT/2</f>
        <v>-0.0466334066995894</v>
      </c>
      <c r="L3190" s="0" t="n">
        <f aca="false">A3190*dT</f>
        <v>249.15791483515</v>
      </c>
      <c r="M3190" s="0" t="n">
        <f aca="false">L3190/$D$5</f>
        <v>79.55</v>
      </c>
    </row>
    <row r="3191" customFormat="false" ht="14.25" hidden="false" customHeight="false" outlineLevel="0" collapsed="false">
      <c r="A3191" s="0" t="n">
        <f aca="false">A3190+1</f>
        <v>3183</v>
      </c>
      <c r="C3191" s="0" t="n">
        <f aca="false">G3190+I3190*dT/2</f>
        <v>-0.0466334066995894</v>
      </c>
      <c r="E3191" s="0" t="n">
        <f aca="false">I3190</f>
        <v>-0.0754969234582679</v>
      </c>
      <c r="G3191" s="0" t="n">
        <f aca="false">C3191+E3191*dT/2</f>
        <v>-0.0495891980297797</v>
      </c>
      <c r="I3191" s="0" t="n">
        <f aca="false">E3191-(SIN(G3191)+B*E3191*ABS(E3191))*dT</f>
        <v>-0.0715709358489478</v>
      </c>
      <c r="K3191" s="0" t="n">
        <f aca="false">G3191+I3191*dT/2</f>
        <v>-0.0523912824325019</v>
      </c>
      <c r="L3191" s="0" t="n">
        <f aca="false">A3191*dT</f>
        <v>249.236217133967</v>
      </c>
      <c r="M3191" s="0" t="n">
        <f aca="false">L3191/$D$5</f>
        <v>79.575</v>
      </c>
    </row>
    <row r="3192" customFormat="false" ht="14.25" hidden="false" customHeight="false" outlineLevel="0" collapsed="false">
      <c r="A3192" s="0" t="n">
        <f aca="false">A3191+1</f>
        <v>3184</v>
      </c>
      <c r="C3192" s="0" t="n">
        <f aca="false">G3191+I3191*dT/2</f>
        <v>-0.0523912824325019</v>
      </c>
      <c r="E3192" s="0" t="n">
        <f aca="false">I3191</f>
        <v>-0.0715709358489478</v>
      </c>
      <c r="G3192" s="0" t="n">
        <f aca="false">C3192+E3192*dT/2</f>
        <v>-0.0551933668352242</v>
      </c>
      <c r="I3192" s="0" t="n">
        <f aca="false">E3192-(SIN(G3192)+B*E3192*ABS(E3192))*dT</f>
        <v>-0.0672112526904785</v>
      </c>
      <c r="K3192" s="0" t="n">
        <f aca="false">G3192+I3192*dT/2</f>
        <v>-0.0578247646312358</v>
      </c>
      <c r="L3192" s="0" t="n">
        <f aca="false">A3192*dT</f>
        <v>249.314519432784</v>
      </c>
      <c r="M3192" s="0" t="n">
        <f aca="false">L3192/$D$5</f>
        <v>79.6</v>
      </c>
    </row>
    <row r="3193" customFormat="false" ht="14.25" hidden="false" customHeight="false" outlineLevel="0" collapsed="false">
      <c r="A3193" s="0" t="n">
        <f aca="false">A3192+1</f>
        <v>3185</v>
      </c>
      <c r="C3193" s="0" t="n">
        <f aca="false">G3192+I3192*dT/2</f>
        <v>-0.0578247646312358</v>
      </c>
      <c r="E3193" s="0" t="n">
        <f aca="false">I3192</f>
        <v>-0.0672112526904785</v>
      </c>
      <c r="G3193" s="0" t="n">
        <f aca="false">C3193+E3193*dT/2</f>
        <v>-0.0604561624272474</v>
      </c>
      <c r="I3193" s="0" t="n">
        <f aca="false">E3193-(SIN(G3193)+B*E3193*ABS(E3193))*dT</f>
        <v>-0.0624449074256257</v>
      </c>
      <c r="K3193" s="0" t="n">
        <f aca="false">G3193+I3193*dT/2</f>
        <v>-0.0629009523276627</v>
      </c>
      <c r="L3193" s="0" t="n">
        <f aca="false">A3193*dT</f>
        <v>249.392821731601</v>
      </c>
      <c r="M3193" s="0" t="n">
        <f aca="false">L3193/$D$5</f>
        <v>79.625</v>
      </c>
    </row>
    <row r="3194" customFormat="false" ht="14.25" hidden="false" customHeight="false" outlineLevel="0" collapsed="false">
      <c r="A3194" s="0" t="n">
        <f aca="false">A3193+1</f>
        <v>3186</v>
      </c>
      <c r="C3194" s="0" t="n">
        <f aca="false">G3193+I3193*dT/2</f>
        <v>-0.0629009523276627</v>
      </c>
      <c r="E3194" s="0" t="n">
        <f aca="false">I3193</f>
        <v>-0.0624449074256257</v>
      </c>
      <c r="G3194" s="0" t="n">
        <f aca="false">C3194+E3194*dT/2</f>
        <v>-0.065345742228078</v>
      </c>
      <c r="I3194" s="0" t="n">
        <f aca="false">E3194-(SIN(G3194)+B*E3194*ABS(E3194))*dT</f>
        <v>-0.0573012933347693</v>
      </c>
      <c r="K3194" s="0" t="n">
        <f aca="false">G3194+I3194*dT/2</f>
        <v>-0.0675891537247229</v>
      </c>
      <c r="L3194" s="0" t="n">
        <f aca="false">A3194*dT</f>
        <v>249.471124030418</v>
      </c>
      <c r="M3194" s="0" t="n">
        <f aca="false">L3194/$D$5</f>
        <v>79.65</v>
      </c>
    </row>
    <row r="3195" customFormat="false" ht="14.25" hidden="false" customHeight="false" outlineLevel="0" collapsed="false">
      <c r="A3195" s="0" t="n">
        <f aca="false">A3194+1</f>
        <v>3187</v>
      </c>
      <c r="C3195" s="0" t="n">
        <f aca="false">G3194+I3194*dT/2</f>
        <v>-0.0675891537247229</v>
      </c>
      <c r="E3195" s="0" t="n">
        <f aca="false">I3194</f>
        <v>-0.0573012933347693</v>
      </c>
      <c r="G3195" s="0" t="n">
        <f aca="false">C3195+E3195*dT/2</f>
        <v>-0.0698325652213679</v>
      </c>
      <c r="I3195" s="0" t="n">
        <f aca="false">E3195-(SIN(G3195)+B*E3195*ABS(E3195))*dT</f>
        <v>-0.0518119760234936</v>
      </c>
      <c r="K3195" s="0" t="n">
        <f aca="false">G3195+I3195*dT/2</f>
        <v>-0.0718610636358089</v>
      </c>
      <c r="L3195" s="0" t="n">
        <f aca="false">A3195*dT</f>
        <v>249.549426329234</v>
      </c>
      <c r="M3195" s="0" t="n">
        <f aca="false">L3195/$D$5</f>
        <v>79.675</v>
      </c>
    </row>
    <row r="3196" customFormat="false" ht="14.25" hidden="false" customHeight="false" outlineLevel="0" collapsed="false">
      <c r="A3196" s="0" t="n">
        <f aca="false">A3195+1</f>
        <v>3188</v>
      </c>
      <c r="C3196" s="0" t="n">
        <f aca="false">G3195+I3195*dT/2</f>
        <v>-0.0718610636358089</v>
      </c>
      <c r="E3196" s="0" t="n">
        <f aca="false">I3195</f>
        <v>-0.0518119760234936</v>
      </c>
      <c r="G3196" s="0" t="n">
        <f aca="false">C3196+E3196*dT/2</f>
        <v>-0.0738895620502499</v>
      </c>
      <c r="I3196" s="0" t="n">
        <f aca="false">E3196-(SIN(G3196)+B*E3196*ABS(E3196))*dT</f>
        <v>-0.0460104966039575</v>
      </c>
      <c r="K3196" s="0" t="n">
        <f aca="false">G3196+I3196*dT/2</f>
        <v>-0.0756909258771467</v>
      </c>
      <c r="L3196" s="0" t="n">
        <f aca="false">A3196*dT</f>
        <v>249.627728628051</v>
      </c>
      <c r="M3196" s="0" t="n">
        <f aca="false">L3196/$D$5</f>
        <v>79.7</v>
      </c>
    </row>
    <row r="3197" customFormat="false" ht="14.25" hidden="false" customHeight="false" outlineLevel="0" collapsed="false">
      <c r="A3197" s="0" t="n">
        <f aca="false">A3196+1</f>
        <v>3189</v>
      </c>
      <c r="C3197" s="0" t="n">
        <f aca="false">G3196+I3196*dT/2</f>
        <v>-0.0756909258771467</v>
      </c>
      <c r="E3197" s="0" t="n">
        <f aca="false">I3196</f>
        <v>-0.0460104966039575</v>
      </c>
      <c r="G3197" s="0" t="n">
        <f aca="false">C3197+E3197*dT/2</f>
        <v>-0.0774922897040436</v>
      </c>
      <c r="I3197" s="0" t="n">
        <f aca="false">E3197-(SIN(G3197)+B*E3197*ABS(E3197))*dT</f>
        <v>-0.0399321669640776</v>
      </c>
      <c r="K3197" s="0" t="n">
        <f aca="false">G3197+I3197*dT/2</f>
        <v>-0.079055679939056</v>
      </c>
      <c r="L3197" s="0" t="n">
        <f aca="false">A3197*dT</f>
        <v>249.706030926868</v>
      </c>
      <c r="M3197" s="0" t="n">
        <f aca="false">L3197/$D$5</f>
        <v>79.725</v>
      </c>
    </row>
    <row r="3198" customFormat="false" ht="14.25" hidden="false" customHeight="false" outlineLevel="0" collapsed="false">
      <c r="A3198" s="0" t="n">
        <f aca="false">A3197+1</f>
        <v>3190</v>
      </c>
      <c r="C3198" s="0" t="n">
        <f aca="false">G3197+I3197*dT/2</f>
        <v>-0.079055679939056</v>
      </c>
      <c r="E3198" s="0" t="n">
        <f aca="false">I3197</f>
        <v>-0.0399321669640776</v>
      </c>
      <c r="G3198" s="0" t="n">
        <f aca="false">C3198+E3198*dT/2</f>
        <v>-0.0806190701740683</v>
      </c>
      <c r="I3198" s="0" t="n">
        <f aca="false">E3198-(SIN(G3198)+B*E3198*ABS(E3198))*dT</f>
        <v>-0.0336138584255491</v>
      </c>
      <c r="K3198" s="0" t="n">
        <f aca="false">G3198+I3198*dT/2</f>
        <v>-0.0819350913674803</v>
      </c>
      <c r="L3198" s="0" t="n">
        <f aca="false">A3198*dT</f>
        <v>249.784333225685</v>
      </c>
      <c r="M3198" s="0" t="n">
        <f aca="false">L3198/$D$5</f>
        <v>79.75</v>
      </c>
    </row>
    <row r="3199" customFormat="false" ht="14.25" hidden="false" customHeight="false" outlineLevel="0" collapsed="false">
      <c r="A3199" s="0" t="n">
        <f aca="false">A3198+1</f>
        <v>3191</v>
      </c>
      <c r="C3199" s="0" t="n">
        <f aca="false">G3198+I3198*dT/2</f>
        <v>-0.0819350913674803</v>
      </c>
      <c r="E3199" s="0" t="n">
        <f aca="false">I3198</f>
        <v>-0.0336138584255491</v>
      </c>
      <c r="G3199" s="0" t="n">
        <f aca="false">C3199+E3199*dT/2</f>
        <v>-0.0832511125608923</v>
      </c>
      <c r="I3199" s="0" t="n">
        <f aca="false">E3199-(SIN(G3199)+B*E3199*ABS(E3199))*dT</f>
        <v>-0.0270937849866456</v>
      </c>
      <c r="K3199" s="0" t="n">
        <f aca="false">G3199+I3199*dT/2</f>
        <v>-0.0843118653849439</v>
      </c>
      <c r="L3199" s="0" t="n">
        <f aca="false">A3199*dT</f>
        <v>249.862635524502</v>
      </c>
      <c r="M3199" s="0" t="n">
        <f aca="false">L3199/$D$5</f>
        <v>79.775</v>
      </c>
    </row>
    <row r="3200" customFormat="false" ht="14.25" hidden="false" customHeight="false" outlineLevel="0" collapsed="false">
      <c r="A3200" s="0" t="n">
        <f aca="false">A3199+1</f>
        <v>3192</v>
      </c>
      <c r="C3200" s="0" t="n">
        <f aca="false">G3199+I3199*dT/2</f>
        <v>-0.0843118653849439</v>
      </c>
      <c r="E3200" s="0" t="n">
        <f aca="false">I3199</f>
        <v>-0.0270937849866456</v>
      </c>
      <c r="G3200" s="0" t="n">
        <f aca="false">C3200+E3200*dT/2</f>
        <v>-0.0853726182089955</v>
      </c>
      <c r="I3200" s="0" t="n">
        <f aca="false">E3200-(SIN(G3200)+B*E3200*ABS(E3200))*dT</f>
        <v>-0.0204112822350007</v>
      </c>
      <c r="K3200" s="0" t="n">
        <f aca="false">G3200+I3200*dT/2</f>
        <v>-0.0861717433693953</v>
      </c>
      <c r="L3200" s="0" t="n">
        <f aca="false">A3200*dT</f>
        <v>249.940937823319</v>
      </c>
      <c r="M3200" s="0" t="n">
        <f aca="false">L3200/$D$5</f>
        <v>79.8</v>
      </c>
    </row>
    <row r="3201" customFormat="false" ht="14.25" hidden="false" customHeight="false" outlineLevel="0" collapsed="false">
      <c r="A3201" s="0" t="n">
        <f aca="false">A3200+1</f>
        <v>3193</v>
      </c>
      <c r="C3201" s="0" t="n">
        <f aca="false">G3200+I3200*dT/2</f>
        <v>-0.0861717433693953</v>
      </c>
      <c r="E3201" s="0" t="n">
        <f aca="false">I3200</f>
        <v>-0.0204112822350007</v>
      </c>
      <c r="G3201" s="0" t="n">
        <f aca="false">C3201+E3201*dT/2</f>
        <v>-0.0869708685297952</v>
      </c>
      <c r="I3201" s="0" t="n">
        <f aca="false">E3201-(SIN(G3201)+B*E3201*ABS(E3201))*dT</f>
        <v>-0.0136065829055785</v>
      </c>
      <c r="K3201" s="0" t="n">
        <f aca="false">G3201+I3201*dT/2</f>
        <v>-0.0875035818900695</v>
      </c>
      <c r="L3201" s="0" t="n">
        <f aca="false">A3201*dT</f>
        <v>250.019240122135</v>
      </c>
      <c r="M3201" s="0" t="n">
        <f aca="false">L3201/$D$5</f>
        <v>79.825</v>
      </c>
    </row>
    <row r="3202" customFormat="false" ht="14.25" hidden="false" customHeight="false" outlineLevel="0" collapsed="false">
      <c r="A3202" s="0" t="n">
        <f aca="false">A3201+1</f>
        <v>3194</v>
      </c>
      <c r="C3202" s="0" t="n">
        <f aca="false">G3201+I3201*dT/2</f>
        <v>-0.0875035818900695</v>
      </c>
      <c r="E3202" s="0" t="n">
        <f aca="false">I3201</f>
        <v>-0.0136065829055785</v>
      </c>
      <c r="G3202" s="0" t="n">
        <f aca="false">C3202+E3202*dT/2</f>
        <v>-0.0880362952503437</v>
      </c>
      <c r="I3202" s="0" t="n">
        <f aca="false">E3202-(SIN(G3202)+B*E3202*ABS(E3202))*dT</f>
        <v>-0.00672058995590258</v>
      </c>
      <c r="K3202" s="0" t="n">
        <f aca="false">G3202+I3202*dT/2</f>
        <v>-0.08829941407182</v>
      </c>
      <c r="L3202" s="0" t="n">
        <f aca="false">A3202*dT</f>
        <v>250.097542420952</v>
      </c>
      <c r="M3202" s="0" t="n">
        <f aca="false">L3202/$D$5</f>
        <v>79.85</v>
      </c>
    </row>
    <row r="3203" customFormat="false" ht="14.25" hidden="false" customHeight="false" outlineLevel="0" collapsed="false">
      <c r="A3203" s="0" t="n">
        <f aca="false">A3202+1</f>
        <v>3195</v>
      </c>
      <c r="C3203" s="0" t="n">
        <f aca="false">G3202+I3202*dT/2</f>
        <v>-0.08829941407182</v>
      </c>
      <c r="E3203" s="0" t="n">
        <f aca="false">I3202</f>
        <v>-0.00672058995590258</v>
      </c>
      <c r="G3203" s="0" t="n">
        <f aca="false">C3203+E3203*dT/2</f>
        <v>-0.0885625328932962</v>
      </c>
      <c r="I3203" s="0" t="n">
        <f aca="false">E3203-(SIN(G3203)+B*E3203*ABS(E3203))*dT</f>
        <v>0.000205352060151074</v>
      </c>
      <c r="K3203" s="0" t="n">
        <f aca="false">G3203+I3203*dT/2</f>
        <v>-0.0885544931241079</v>
      </c>
      <c r="L3203" s="0" t="n">
        <f aca="false">A3203*dT</f>
        <v>250.175844719769</v>
      </c>
      <c r="M3203" s="0" t="n">
        <f aca="false">L3203/$D$5</f>
        <v>79.875</v>
      </c>
    </row>
    <row r="3204" customFormat="false" ht="14.25" hidden="false" customHeight="false" outlineLevel="0" collapsed="false">
      <c r="A3204" s="0" t="n">
        <f aca="false">A3203+1</f>
        <v>3196</v>
      </c>
      <c r="C3204" s="0" t="n">
        <f aca="false">G3203+I3203*dT/2</f>
        <v>-0.0885544931241079</v>
      </c>
      <c r="E3204" s="0" t="n">
        <f aca="false">I3203</f>
        <v>0.000205352060151074</v>
      </c>
      <c r="G3204" s="0" t="n">
        <f aca="false">C3204+E3204*dT/2</f>
        <v>-0.0885464533549196</v>
      </c>
      <c r="I3204" s="0" t="n">
        <f aca="false">E3204-(SIN(G3204)+B*E3204*ABS(E3204))*dT</f>
        <v>0.00712968595195138</v>
      </c>
      <c r="K3204" s="0" t="n">
        <f aca="false">G3204+I3204*dT/2</f>
        <v>-0.0882673179549797</v>
      </c>
      <c r="L3204" s="0" t="n">
        <f aca="false">A3204*dT</f>
        <v>250.254147018586</v>
      </c>
      <c r="M3204" s="0" t="n">
        <f aca="false">L3204/$D$5</f>
        <v>79.9</v>
      </c>
    </row>
    <row r="3205" customFormat="false" ht="14.25" hidden="false" customHeight="false" outlineLevel="0" collapsed="false">
      <c r="A3205" s="0" t="n">
        <f aca="false">A3204+1</f>
        <v>3197</v>
      </c>
      <c r="C3205" s="0" t="n">
        <f aca="false">G3204+I3204*dT/2</f>
        <v>-0.0882673179549797</v>
      </c>
      <c r="E3205" s="0" t="n">
        <f aca="false">I3204</f>
        <v>0.00712968595195138</v>
      </c>
      <c r="G3205" s="0" t="n">
        <f aca="false">C3205+E3205*dT/2</f>
        <v>-0.0879881825550397</v>
      </c>
      <c r="I3205" s="0" t="n">
        <f aca="false">E3205-(SIN(G3205)+B*E3205*ABS(E3205))*dT</f>
        <v>0.0140100784374961</v>
      </c>
      <c r="K3205" s="0" t="n">
        <f aca="false">G3205+I3205*dT/2</f>
        <v>-0.0874396718809097</v>
      </c>
      <c r="L3205" s="0" t="n">
        <f aca="false">A3205*dT</f>
        <v>250.332449317403</v>
      </c>
      <c r="M3205" s="0" t="n">
        <f aca="false">L3205/$D$5</f>
        <v>79.925</v>
      </c>
    </row>
    <row r="3206" customFormat="false" ht="14.25" hidden="false" customHeight="false" outlineLevel="0" collapsed="false">
      <c r="A3206" s="0" t="n">
        <f aca="false">A3205+1</f>
        <v>3198</v>
      </c>
      <c r="C3206" s="0" t="n">
        <f aca="false">G3205+I3205*dT/2</f>
        <v>-0.0874396718809097</v>
      </c>
      <c r="E3206" s="0" t="n">
        <f aca="false">I3205</f>
        <v>0.0140100784374961</v>
      </c>
      <c r="G3206" s="0" t="n">
        <f aca="false">C3206+E3206*dT/2</f>
        <v>-0.0868911612067797</v>
      </c>
      <c r="I3206" s="0" t="n">
        <f aca="false">E3206-(SIN(G3206)+B*E3206*ABS(E3206))*dT</f>
        <v>0.0208037608987263</v>
      </c>
      <c r="K3206" s="0" t="n">
        <f aca="false">G3206+I3206*dT/2</f>
        <v>-0.0860766700555767</v>
      </c>
      <c r="L3206" s="0" t="n">
        <f aca="false">A3206*dT</f>
        <v>250.41075161622</v>
      </c>
      <c r="M3206" s="0" t="n">
        <f aca="false">L3206/$D$5</f>
        <v>79.95</v>
      </c>
    </row>
    <row r="3207" customFormat="false" ht="14.25" hidden="false" customHeight="false" outlineLevel="0" collapsed="false">
      <c r="A3207" s="0" t="n">
        <f aca="false">A3206+1</f>
        <v>3199</v>
      </c>
      <c r="C3207" s="0" t="n">
        <f aca="false">G3206+I3206*dT/2</f>
        <v>-0.0860766700555767</v>
      </c>
      <c r="E3207" s="0" t="n">
        <f aca="false">I3206</f>
        <v>0.0208037608987263</v>
      </c>
      <c r="G3207" s="0" t="n">
        <f aca="false">C3207+E3207*dT/2</f>
        <v>-0.0852621789043738</v>
      </c>
      <c r="I3207" s="0" t="n">
        <f aca="false">E3207-(SIN(G3207)+B*E3207*ABS(E3207))*dT</f>
        <v>0.027468510595617</v>
      </c>
      <c r="K3207" s="0" t="n">
        <f aca="false">G3207+I3207*dT/2</f>
        <v>-0.0841867551420182</v>
      </c>
      <c r="L3207" s="0" t="n">
        <f aca="false">A3207*dT</f>
        <v>250.489053915036</v>
      </c>
      <c r="M3207" s="0" t="n">
        <f aca="false">L3207/$D$5</f>
        <v>79.975</v>
      </c>
    </row>
    <row r="3208" customFormat="false" ht="14.25" hidden="false" customHeight="false" outlineLevel="0" collapsed="false">
      <c r="A3208" s="0" t="n">
        <f aca="false">A3207+1</f>
        <v>3200</v>
      </c>
      <c r="C3208" s="0" t="n">
        <f aca="false">G3207+I3207*dT/2</f>
        <v>-0.0841867551420182</v>
      </c>
      <c r="E3208" s="0" t="n">
        <f aca="false">I3207</f>
        <v>0.027468510595617</v>
      </c>
      <c r="G3208" s="0" t="n">
        <f aca="false">C3208+E3208*dT/2</f>
        <v>-0.0831113313796625</v>
      </c>
      <c r="I3208" s="0" t="n">
        <f aca="false">E3208-(SIN(G3208)+B*E3208*ABS(E3208))*dT</f>
        <v>0.0339629213225719</v>
      </c>
      <c r="K3208" s="0" t="n">
        <f aca="false">G3208+I3208*dT/2</f>
        <v>-0.0817816439726163</v>
      </c>
      <c r="L3208" s="0" t="n">
        <f aca="false">A3208*dT</f>
        <v>250.567356213853</v>
      </c>
      <c r="M3208" s="0" t="n">
        <f aca="false">L3208/$D$5</f>
        <v>80</v>
      </c>
    </row>
    <row r="3209" customFormat="false" ht="14.25" hidden="false" customHeight="false" outlineLevel="0" collapsed="false">
      <c r="A3209" s="0" t="n">
        <f aca="false">A3208+1</f>
        <v>3201</v>
      </c>
      <c r="C3209" s="0" t="n">
        <f aca="false">G3208+I3208*dT/2</f>
        <v>-0.0817816439726163</v>
      </c>
      <c r="E3209" s="0" t="n">
        <f aca="false">I3208</f>
        <v>0.0339629213225719</v>
      </c>
      <c r="G3209" s="0" t="n">
        <f aca="false">C3209+E3209*dT/2</f>
        <v>-0.0804519565655701</v>
      </c>
      <c r="I3209" s="0" t="n">
        <f aca="false">E3209-(SIN(G3209)+B*E3209*ABS(E3209))*dT</f>
        <v>0.0402466689684215</v>
      </c>
      <c r="K3209" s="0" t="n">
        <f aca="false">G3209+I3209*dT/2</f>
        <v>-0.0788762532155964</v>
      </c>
      <c r="L3209" s="0" t="n">
        <f aca="false">A3209*dT</f>
        <v>250.64565851267</v>
      </c>
      <c r="M3209" s="0" t="n">
        <f aca="false">L3209/$D$5</f>
        <v>80.025</v>
      </c>
    </row>
    <row r="3210" customFormat="false" ht="14.25" hidden="false" customHeight="false" outlineLevel="0" collapsed="false">
      <c r="A3210" s="0" t="n">
        <f aca="false">A3209+1</f>
        <v>3202</v>
      </c>
      <c r="C3210" s="0" t="n">
        <f aca="false">G3209+I3209*dT/2</f>
        <v>-0.0788762532155964</v>
      </c>
      <c r="E3210" s="0" t="n">
        <f aca="false">I3209</f>
        <v>0.0402466689684215</v>
      </c>
      <c r="G3210" s="0" t="n">
        <f aca="false">C3210+E3210*dT/2</f>
        <v>-0.0773005498656227</v>
      </c>
      <c r="I3210" s="0" t="n">
        <f aca="false">E3210-(SIN(G3210)+B*E3210*ABS(E3210))*dT</f>
        <v>0.0462807701921737</v>
      </c>
      <c r="K3210" s="0" t="n">
        <f aca="false">G3210+I3210*dT/2</f>
        <v>-0.0754886045170924</v>
      </c>
      <c r="L3210" s="0" t="n">
        <f aca="false">A3210*dT</f>
        <v>250.723960811487</v>
      </c>
      <c r="M3210" s="0" t="n">
        <f aca="false">L3210/$D$5</f>
        <v>80.05</v>
      </c>
    </row>
    <row r="3211" customFormat="false" ht="14.25" hidden="false" customHeight="false" outlineLevel="0" collapsed="false">
      <c r="A3211" s="0" t="n">
        <f aca="false">A3210+1</f>
        <v>3203</v>
      </c>
      <c r="C3211" s="0" t="n">
        <f aca="false">G3210+I3210*dT/2</f>
        <v>-0.0754886045170924</v>
      </c>
      <c r="E3211" s="0" t="n">
        <f aca="false">I3210</f>
        <v>0.0462807701921737</v>
      </c>
      <c r="G3211" s="0" t="n">
        <f aca="false">C3211+E3211*dT/2</f>
        <v>-0.0736766591685621</v>
      </c>
      <c r="I3211" s="0" t="n">
        <f aca="false">E3211-(SIN(G3211)+B*E3211*ABS(E3211))*dT</f>
        <v>0.0520278324360389</v>
      </c>
      <c r="K3211" s="0" t="n">
        <f aca="false">G3211+I3211*dT/2</f>
        <v>-0.0716397097274628</v>
      </c>
      <c r="L3211" s="0" t="n">
        <f aca="false">A3211*dT</f>
        <v>250.802263110304</v>
      </c>
      <c r="M3211" s="0" t="n">
        <f aca="false">L3211/$D$5</f>
        <v>80.075</v>
      </c>
    </row>
    <row r="3212" customFormat="false" ht="14.25" hidden="false" customHeight="false" outlineLevel="0" collapsed="false">
      <c r="A3212" s="0" t="n">
        <f aca="false">A3211+1</f>
        <v>3204</v>
      </c>
      <c r="C3212" s="0" t="n">
        <f aca="false">G3211+I3211*dT/2</f>
        <v>-0.0716397097274628</v>
      </c>
      <c r="E3212" s="0" t="n">
        <f aca="false">I3211</f>
        <v>0.0520278324360389</v>
      </c>
      <c r="G3212" s="0" t="n">
        <f aca="false">C3212+E3212*dT/2</f>
        <v>-0.0696027602863635</v>
      </c>
      <c r="I3212" s="0" t="n">
        <f aca="false">E3212-(SIN(G3212)+B*E3212*ABS(E3212))*dT</f>
        <v>0.057452293517075</v>
      </c>
      <c r="K3212" s="0" t="n">
        <f aca="false">G3212+I3212*dT/2</f>
        <v>-0.0673534369590204</v>
      </c>
      <c r="L3212" s="0" t="n">
        <f aca="false">A3212*dT</f>
        <v>250.880565409121</v>
      </c>
      <c r="M3212" s="0" t="n">
        <f aca="false">L3212/$D$5</f>
        <v>80.1</v>
      </c>
    </row>
    <row r="3213" customFormat="false" ht="14.25" hidden="false" customHeight="false" outlineLevel="0" collapsed="false">
      <c r="A3213" s="0" t="n">
        <f aca="false">A3212+1</f>
        <v>3205</v>
      </c>
      <c r="C3213" s="0" t="n">
        <f aca="false">G3212+I3212*dT/2</f>
        <v>-0.0673534369590204</v>
      </c>
      <c r="E3213" s="0" t="n">
        <f aca="false">I3212</f>
        <v>0.057452293517075</v>
      </c>
      <c r="G3213" s="0" t="n">
        <f aca="false">C3213+E3213*dT/2</f>
        <v>-0.0651041136316773</v>
      </c>
      <c r="I3213" s="0" t="n">
        <f aca="false">E3213-(SIN(G3213)+B*E3213*ABS(E3213))*dT</f>
        <v>0.062520649072302</v>
      </c>
      <c r="K3213" s="0" t="n">
        <f aca="false">G3213+I3213*dT/2</f>
        <v>-0.0626563583587365</v>
      </c>
      <c r="L3213" s="0" t="n">
        <f aca="false">A3213*dT</f>
        <v>250.958867707937</v>
      </c>
      <c r="M3213" s="0" t="n">
        <f aca="false">L3213/$D$5</f>
        <v>80.125</v>
      </c>
    </row>
    <row r="3214" customFormat="false" ht="14.25" hidden="false" customHeight="false" outlineLevel="0" collapsed="false">
      <c r="A3214" s="0" t="n">
        <f aca="false">A3213+1</f>
        <v>3206</v>
      </c>
      <c r="C3214" s="0" t="n">
        <f aca="false">G3213+I3213*dT/2</f>
        <v>-0.0626563583587365</v>
      </c>
      <c r="E3214" s="0" t="n">
        <f aca="false">I3213</f>
        <v>0.062520649072302</v>
      </c>
      <c r="G3214" s="0" t="n">
        <f aca="false">C3214+E3214*dT/2</f>
        <v>-0.0602086030857958</v>
      </c>
      <c r="I3214" s="0" t="n">
        <f aca="false">E3214-(SIN(G3214)+B*E3214*ABS(E3214))*dT</f>
        <v>0.067201666182541</v>
      </c>
      <c r="K3214" s="0" t="n">
        <f aca="false">G3214+I3214*dT/2</f>
        <v>-0.0575775806125887</v>
      </c>
      <c r="L3214" s="0" t="n">
        <f aca="false">A3214*dT</f>
        <v>251.037170006754</v>
      </c>
      <c r="M3214" s="0" t="n">
        <f aca="false">L3214/$D$5</f>
        <v>80.15</v>
      </c>
    </row>
    <row r="3215" customFormat="false" ht="14.25" hidden="false" customHeight="false" outlineLevel="0" collapsed="false">
      <c r="A3215" s="0" t="n">
        <f aca="false">A3214+1</f>
        <v>3207</v>
      </c>
      <c r="C3215" s="0" t="n">
        <f aca="false">G3214+I3214*dT/2</f>
        <v>-0.0575775806125887</v>
      </c>
      <c r="E3215" s="0" t="n">
        <f aca="false">I3214</f>
        <v>0.067201666182541</v>
      </c>
      <c r="G3215" s="0" t="n">
        <f aca="false">C3215+E3215*dT/2</f>
        <v>-0.0549465581393817</v>
      </c>
      <c r="I3215" s="0" t="n">
        <f aca="false">E3215-(SIN(G3215)+B*E3215*ABS(E3215))*dT</f>
        <v>0.0714665815705176</v>
      </c>
      <c r="K3215" s="0" t="n">
        <f aca="false">G3215+I3215*dT/2</f>
        <v>-0.0521485593266057</v>
      </c>
      <c r="L3215" s="0" t="n">
        <f aca="false">A3215*dT</f>
        <v>251.115472305571</v>
      </c>
      <c r="M3215" s="0" t="n">
        <f aca="false">L3215/$D$5</f>
        <v>80.175</v>
      </c>
    </row>
    <row r="3216" customFormat="false" ht="14.25" hidden="false" customHeight="false" outlineLevel="0" collapsed="false">
      <c r="A3216" s="0" t="n">
        <f aca="false">A3215+1</f>
        <v>3208</v>
      </c>
      <c r="C3216" s="0" t="n">
        <f aca="false">G3215+I3215*dT/2</f>
        <v>-0.0521485593266057</v>
      </c>
      <c r="E3216" s="0" t="n">
        <f aca="false">I3215</f>
        <v>0.0714665815705176</v>
      </c>
      <c r="G3216" s="0" t="n">
        <f aca="false">C3216+E3216*dT/2</f>
        <v>-0.0493505605138297</v>
      </c>
      <c r="I3216" s="0" t="n">
        <f aca="false">E3216-(SIN(G3216)+B*E3216*ABS(E3216))*dT</f>
        <v>0.0752892828613662</v>
      </c>
      <c r="K3216" s="0" t="n">
        <f aca="false">G3216+I3216*dT/2</f>
        <v>-0.046402898551672</v>
      </c>
      <c r="L3216" s="0" t="n">
        <f aca="false">A3216*dT</f>
        <v>251.193774604388</v>
      </c>
      <c r="M3216" s="0" t="n">
        <f aca="false">L3216/$D$5</f>
        <v>80.2</v>
      </c>
    </row>
    <row r="3217" customFormat="false" ht="14.25" hidden="false" customHeight="false" outlineLevel="0" collapsed="false">
      <c r="A3217" s="0" t="n">
        <f aca="false">A3216+1</f>
        <v>3209</v>
      </c>
      <c r="C3217" s="0" t="n">
        <f aca="false">G3216+I3216*dT/2</f>
        <v>-0.046402898551672</v>
      </c>
      <c r="E3217" s="0" t="n">
        <f aca="false">I3216</f>
        <v>0.0752892828613662</v>
      </c>
      <c r="G3217" s="0" t="n">
        <f aca="false">C3217+E3217*dT/2</f>
        <v>-0.0434552365895142</v>
      </c>
      <c r="I3217" s="0" t="n">
        <f aca="false">E3217-(SIN(G3217)+B*E3217*ABS(E3217))*dT</f>
        <v>0.0786464715102871</v>
      </c>
      <c r="K3217" s="0" t="n">
        <f aca="false">G3217+I3217*dT/2</f>
        <v>-0.0403761368329704</v>
      </c>
      <c r="L3217" s="0" t="n">
        <f aca="false">A3217*dT</f>
        <v>251.272076903205</v>
      </c>
      <c r="M3217" s="0" t="n">
        <f aca="false">L3217/$D$5</f>
        <v>80.225</v>
      </c>
    </row>
    <row r="3218" customFormat="false" ht="14.25" hidden="false" customHeight="false" outlineLevel="0" collapsed="false">
      <c r="A3218" s="0" t="n">
        <f aca="false">A3217+1</f>
        <v>3210</v>
      </c>
      <c r="C3218" s="0" t="n">
        <f aca="false">G3217+I3217*dT/2</f>
        <v>-0.0403761368329704</v>
      </c>
      <c r="E3218" s="0" t="n">
        <f aca="false">I3217</f>
        <v>0.0786464715102871</v>
      </c>
      <c r="G3218" s="0" t="n">
        <f aca="false">C3218+E3218*dT/2</f>
        <v>-0.0372970370764265</v>
      </c>
      <c r="I3218" s="0" t="n">
        <f aca="false">E3218-(SIN(G3218)+B*E3218*ABS(E3218))*dT</f>
        <v>0.0815178061434838</v>
      </c>
      <c r="K3218" s="0" t="n">
        <f aca="false">G3218+I3218*dT/2</f>
        <v>-0.0341055212686568</v>
      </c>
      <c r="L3218" s="0" t="n">
        <f aca="false">A3218*dT</f>
        <v>251.350379202022</v>
      </c>
      <c r="M3218" s="0" t="n">
        <f aca="false">L3218/$D$5</f>
        <v>80.25</v>
      </c>
    </row>
    <row r="3219" customFormat="false" ht="14.25" hidden="false" customHeight="false" outlineLevel="0" collapsed="false">
      <c r="A3219" s="0" t="n">
        <f aca="false">A3218+1</f>
        <v>3211</v>
      </c>
      <c r="C3219" s="0" t="n">
        <f aca="false">G3218+I3218*dT/2</f>
        <v>-0.0341055212686568</v>
      </c>
      <c r="E3219" s="0" t="n">
        <f aca="false">I3218</f>
        <v>0.0815178061434838</v>
      </c>
      <c r="G3219" s="0" t="n">
        <f aca="false">C3219+E3219*dT/2</f>
        <v>-0.0309140054608871</v>
      </c>
      <c r="I3219" s="0" t="n">
        <f aca="false">E3219-(SIN(G3219)+B*E3219*ABS(E3219))*dT</f>
        <v>0.0838860252242953</v>
      </c>
      <c r="K3219" s="0" t="n">
        <f aca="false">G3219+I3219*dT/2</f>
        <v>-0.0276297711540527</v>
      </c>
      <c r="L3219" s="0" t="n">
        <f aca="false">A3219*dT</f>
        <v>251.428681500838</v>
      </c>
      <c r="M3219" s="0" t="n">
        <f aca="false">L3219/$D$5</f>
        <v>80.275</v>
      </c>
    </row>
    <row r="3220" customFormat="false" ht="14.25" hidden="false" customHeight="false" outlineLevel="0" collapsed="false">
      <c r="A3220" s="0" t="n">
        <f aca="false">A3219+1</f>
        <v>3212</v>
      </c>
      <c r="C3220" s="0" t="n">
        <f aca="false">G3219+I3219*dT/2</f>
        <v>-0.0276297711540527</v>
      </c>
      <c r="E3220" s="0" t="n">
        <f aca="false">I3219</f>
        <v>0.0838860252242953</v>
      </c>
      <c r="G3220" s="0" t="n">
        <f aca="false">C3220+E3220*dT/2</f>
        <v>-0.0243455368472182</v>
      </c>
      <c r="I3220" s="0" t="n">
        <f aca="false">E3220-(SIN(G3220)+B*E3220*ABS(E3220))*dT</f>
        <v>0.0857370481451166</v>
      </c>
      <c r="K3220" s="0" t="n">
        <f aca="false">G3220+I3220*dT/2</f>
        <v>-0.0209888328654524</v>
      </c>
      <c r="L3220" s="0" t="n">
        <f aca="false">A3220*dT</f>
        <v>251.506983799655</v>
      </c>
      <c r="M3220" s="0" t="n">
        <f aca="false">L3220/$D$5</f>
        <v>80.3</v>
      </c>
    </row>
    <row r="3221" customFormat="false" ht="14.25" hidden="false" customHeight="false" outlineLevel="0" collapsed="false">
      <c r="A3221" s="0" t="n">
        <f aca="false">A3220+1</f>
        <v>3213</v>
      </c>
      <c r="C3221" s="0" t="n">
        <f aca="false">G3220+I3220*dT/2</f>
        <v>-0.0209888328654524</v>
      </c>
      <c r="E3221" s="0" t="n">
        <f aca="false">I3220</f>
        <v>0.0857370481451166</v>
      </c>
      <c r="G3221" s="0" t="n">
        <f aca="false">C3221+E3221*dT/2</f>
        <v>-0.0176321288836865</v>
      </c>
      <c r="I3221" s="0" t="n">
        <f aca="false">E3221-(SIN(G3221)+B*E3221*ABS(E3221))*dT</f>
        <v>0.0870600540545581</v>
      </c>
      <c r="K3221" s="0" t="n">
        <f aca="false">G3221+I3221*dT/2</f>
        <v>-0.0142236276998918</v>
      </c>
      <c r="L3221" s="0" t="n">
        <f aca="false">A3221*dT</f>
        <v>251.585286098472</v>
      </c>
      <c r="M3221" s="0" t="n">
        <f aca="false">L3221/$D$5</f>
        <v>80.325</v>
      </c>
    </row>
    <row r="3222" customFormat="false" ht="14.25" hidden="false" customHeight="false" outlineLevel="0" collapsed="false">
      <c r="A3222" s="0" t="n">
        <f aca="false">A3221+1</f>
        <v>3214</v>
      </c>
      <c r="C3222" s="0" t="n">
        <f aca="false">G3221+I3221*dT/2</f>
        <v>-0.0142236276998918</v>
      </c>
      <c r="E3222" s="0" t="n">
        <f aca="false">I3221</f>
        <v>0.0870600540545581</v>
      </c>
      <c r="G3222" s="0" t="n">
        <f aca="false">C3222+E3222*dT/2</f>
        <v>-0.0108151265160972</v>
      </c>
      <c r="I3222" s="0" t="n">
        <f aca="false">E3222-(SIN(G3222)+B*E3222*ABS(E3222))*dT</f>
        <v>0.087847537954501</v>
      </c>
      <c r="K3222" s="0" t="n">
        <f aca="false">G3222+I3222*dT/2</f>
        <v>-0.00737579443247911</v>
      </c>
      <c r="L3222" s="0" t="n">
        <f aca="false">A3222*dT</f>
        <v>251.663588397289</v>
      </c>
      <c r="M3222" s="0" t="n">
        <f aca="false">L3222/$D$5</f>
        <v>80.35</v>
      </c>
    </row>
    <row r="3223" customFormat="false" ht="14.25" hidden="false" customHeight="false" outlineLevel="0" collapsed="false">
      <c r="A3223" s="0" t="n">
        <f aca="false">A3222+1</f>
        <v>3215</v>
      </c>
      <c r="C3223" s="0" t="n">
        <f aca="false">G3222+I3222*dT/2</f>
        <v>-0.00737579443247911</v>
      </c>
      <c r="E3223" s="0" t="n">
        <f aca="false">I3222</f>
        <v>0.087847537954501</v>
      </c>
      <c r="G3223" s="0" t="n">
        <f aca="false">C3223+E3223*dT/2</f>
        <v>-0.00393646234886107</v>
      </c>
      <c r="I3223" s="0" t="n">
        <f aca="false">E3223-(SIN(G3223)+B*E3223*ABS(E3223))*dT</f>
        <v>0.0880953438384204</v>
      </c>
      <c r="K3223" s="0" t="n">
        <f aca="false">G3223+I3223*dT/2</f>
        <v>-0.000487428380057424</v>
      </c>
      <c r="L3223" s="0" t="n">
        <f aca="false">A3223*dT</f>
        <v>251.741890696106</v>
      </c>
      <c r="M3223" s="0" t="n">
        <f aca="false">L3223/$D$5</f>
        <v>80.375</v>
      </c>
    </row>
    <row r="3224" customFormat="false" ht="14.25" hidden="false" customHeight="false" outlineLevel="0" collapsed="false">
      <c r="A3224" s="0" t="n">
        <f aca="false">A3223+1</f>
        <v>3216</v>
      </c>
      <c r="C3224" s="0" t="n">
        <f aca="false">G3223+I3223*dT/2</f>
        <v>-0.000487428380057424</v>
      </c>
      <c r="E3224" s="0" t="n">
        <f aca="false">I3223</f>
        <v>0.0880953438384204</v>
      </c>
      <c r="G3224" s="0" t="n">
        <f aca="false">C3224+E3224*dT/2</f>
        <v>0.00296160558874623</v>
      </c>
      <c r="I3224" s="0" t="n">
        <f aca="false">E3224-(SIN(G3224)+B*E3224*ABS(E3224))*dT</f>
        <v>0.0878026748849583</v>
      </c>
      <c r="K3224" s="0" t="n">
        <f aca="false">G3224+I3224*dT/2</f>
        <v>0.00639918123162568</v>
      </c>
      <c r="L3224" s="0" t="n">
        <f aca="false">A3224*dT</f>
        <v>251.820192994923</v>
      </c>
      <c r="M3224" s="0" t="n">
        <f aca="false">L3224/$D$5</f>
        <v>80.4</v>
      </c>
    </row>
    <row r="3225" customFormat="false" ht="14.25" hidden="false" customHeight="false" outlineLevel="0" collapsed="false">
      <c r="A3225" s="0" t="n">
        <f aca="false">A3224+1</f>
        <v>3217</v>
      </c>
      <c r="C3225" s="0" t="n">
        <f aca="false">G3224+I3224*dT/2</f>
        <v>0.00639918123162568</v>
      </c>
      <c r="E3225" s="0" t="n">
        <f aca="false">I3224</f>
        <v>0.0878026748849583</v>
      </c>
      <c r="G3225" s="0" t="n">
        <f aca="false">C3225+E3225*dT/2</f>
        <v>0.00983675687450513</v>
      </c>
      <c r="I3225" s="0" t="n">
        <f aca="false">E3225-(SIN(G3225)+B*E3225*ABS(E3225))*dT</f>
        <v>0.0869720809630532</v>
      </c>
      <c r="K3225" s="0" t="n">
        <f aca="false">G3225+I3225*dT/2</f>
        <v>0.0132418138106504</v>
      </c>
      <c r="L3225" s="0" t="n">
        <f aca="false">A3225*dT</f>
        <v>251.898495293739</v>
      </c>
      <c r="M3225" s="0" t="n">
        <f aca="false">L3225/$D$5</f>
        <v>80.425</v>
      </c>
    </row>
    <row r="3226" customFormat="false" ht="14.25" hidden="false" customHeight="false" outlineLevel="0" collapsed="false">
      <c r="A3226" s="0" t="n">
        <f aca="false">A3225+1</f>
        <v>3218</v>
      </c>
      <c r="C3226" s="0" t="n">
        <f aca="false">G3225+I3225*dT/2</f>
        <v>0.0132418138106504</v>
      </c>
      <c r="E3226" s="0" t="n">
        <f aca="false">I3225</f>
        <v>0.0869720809630532</v>
      </c>
      <c r="G3226" s="0" t="n">
        <f aca="false">C3226+E3226*dT/2</f>
        <v>0.0166468707467956</v>
      </c>
      <c r="I3226" s="0" t="n">
        <f aca="false">E3226-(SIN(G3226)+B*E3226*ABS(E3226))*dT</f>
        <v>0.0856094239405406</v>
      </c>
      <c r="K3226" s="0" t="n">
        <f aca="false">G3226+I3226*dT/2</f>
        <v>0.01999857809426</v>
      </c>
      <c r="L3226" s="0" t="n">
        <f aca="false">A3226*dT</f>
        <v>251.976797592556</v>
      </c>
      <c r="M3226" s="0" t="n">
        <f aca="false">L3226/$D$5</f>
        <v>80.45</v>
      </c>
    </row>
    <row r="3227" customFormat="false" ht="14.25" hidden="false" customHeight="false" outlineLevel="0" collapsed="false">
      <c r="A3227" s="0" t="n">
        <f aca="false">A3226+1</f>
        <v>3219</v>
      </c>
      <c r="C3227" s="0" t="n">
        <f aca="false">G3226+I3226*dT/2</f>
        <v>0.01999857809426</v>
      </c>
      <c r="E3227" s="0" t="n">
        <f aca="false">I3226</f>
        <v>0.0856094239405406</v>
      </c>
      <c r="G3227" s="0" t="n">
        <f aca="false">C3227+E3227*dT/2</f>
        <v>0.0233502854417244</v>
      </c>
      <c r="I3227" s="0" t="n">
        <f aca="false">E3227-(SIN(G3227)+B*E3227*ABS(E3227))*dT</f>
        <v>0.0837238215106562</v>
      </c>
      <c r="K3227" s="0" t="n">
        <f aca="false">G3227+I3227*dT/2</f>
        <v>0.0266281692867315</v>
      </c>
      <c r="L3227" s="0" t="n">
        <f aca="false">A3227*dT</f>
        <v>252.055099891373</v>
      </c>
      <c r="M3227" s="0" t="n">
        <f aca="false">L3227/$D$5</f>
        <v>80.475</v>
      </c>
    </row>
    <row r="3228" customFormat="false" ht="14.25" hidden="false" customHeight="false" outlineLevel="0" collapsed="false">
      <c r="A3228" s="0" t="n">
        <f aca="false">A3227+1</f>
        <v>3220</v>
      </c>
      <c r="C3228" s="0" t="n">
        <f aca="false">G3227+I3227*dT/2</f>
        <v>0.0266281692867315</v>
      </c>
      <c r="E3228" s="0" t="n">
        <f aca="false">I3227</f>
        <v>0.0837238215106562</v>
      </c>
      <c r="G3228" s="0" t="n">
        <f aca="false">C3228+E3228*dT/2</f>
        <v>0.0299060531317387</v>
      </c>
      <c r="I3228" s="0" t="n">
        <f aca="false">E3228-(SIN(G3228)+B*E3228*ABS(E3228))*dT</f>
        <v>0.0813275704542845</v>
      </c>
      <c r="K3228" s="0" t="n">
        <f aca="false">G3228+I3228*dT/2</f>
        <v>0.0330901209936177</v>
      </c>
      <c r="L3228" s="0" t="n">
        <f aca="false">A3228*dT</f>
        <v>252.13340219019</v>
      </c>
      <c r="M3228" s="0" t="n">
        <f aca="false">L3228/$D$5</f>
        <v>80.5</v>
      </c>
    </row>
    <row r="3229" customFormat="false" ht="14.25" hidden="false" customHeight="false" outlineLevel="0" collapsed="false">
      <c r="A3229" s="0" t="n">
        <f aca="false">A3228+1</f>
        <v>3221</v>
      </c>
      <c r="C3229" s="0" t="n">
        <f aca="false">G3228+I3228*dT/2</f>
        <v>0.0330901209936177</v>
      </c>
      <c r="E3229" s="0" t="n">
        <f aca="false">I3228</f>
        <v>0.0813275704542845</v>
      </c>
      <c r="G3229" s="0" t="n">
        <f aca="false">C3229+E3229*dT/2</f>
        <v>0.0362741888554968</v>
      </c>
      <c r="I3229" s="0" t="n">
        <f aca="false">E3229-(SIN(G3229)+B*E3229*ABS(E3229))*dT</f>
        <v>0.078436050434748</v>
      </c>
      <c r="K3229" s="0" t="n">
        <f aca="false">G3229+I3229*dT/2</f>
        <v>0.0393450503850735</v>
      </c>
      <c r="L3229" s="0" t="n">
        <f aca="false">A3229*dT</f>
        <v>252.211704489007</v>
      </c>
      <c r="M3229" s="0" t="n">
        <f aca="false">L3229/$D$5</f>
        <v>80.525</v>
      </c>
    </row>
    <row r="3230" customFormat="false" ht="14.25" hidden="false" customHeight="false" outlineLevel="0" collapsed="false">
      <c r="A3230" s="0" t="n">
        <f aca="false">A3229+1</f>
        <v>3222</v>
      </c>
      <c r="C3230" s="0" t="n">
        <f aca="false">G3229+I3229*dT/2</f>
        <v>0.0393450503850735</v>
      </c>
      <c r="E3230" s="0" t="n">
        <f aca="false">I3229</f>
        <v>0.078436050434748</v>
      </c>
      <c r="G3230" s="0" t="n">
        <f aca="false">C3230+E3230*dT/2</f>
        <v>0.0424159119146503</v>
      </c>
      <c r="I3230" s="0" t="n">
        <f aca="false">E3230-(SIN(G3230)+B*E3230*ABS(E3230))*dT</f>
        <v>0.075067609572013</v>
      </c>
      <c r="K3230" s="0" t="n">
        <f aca="false">G3230+I3230*dT/2</f>
        <v>0.0453548951127367</v>
      </c>
      <c r="L3230" s="0" t="n">
        <f aca="false">A3230*dT</f>
        <v>252.290006787823</v>
      </c>
      <c r="M3230" s="0" t="n">
        <f aca="false">L3230/$D$5</f>
        <v>80.55</v>
      </c>
    </row>
    <row r="3231" customFormat="false" ht="14.25" hidden="false" customHeight="false" outlineLevel="0" collapsed="false">
      <c r="A3231" s="0" t="n">
        <f aca="false">A3230+1</f>
        <v>3223</v>
      </c>
      <c r="C3231" s="0" t="n">
        <f aca="false">G3230+I3230*dT/2</f>
        <v>0.0453548951127367</v>
      </c>
      <c r="E3231" s="0" t="n">
        <f aca="false">I3230</f>
        <v>0.075067609572013</v>
      </c>
      <c r="G3231" s="0" t="n">
        <f aca="false">C3231+E3231*dT/2</f>
        <v>0.0482938783108231</v>
      </c>
      <c r="I3231" s="0" t="n">
        <f aca="false">E3231-(SIN(G3231)+B*E3231*ABS(E3231))*dT</f>
        <v>0.0712434331611134</v>
      </c>
      <c r="K3231" s="0" t="n">
        <f aca="false">G3231+I3231*dT/2</f>
        <v>0.0510831406068823</v>
      </c>
      <c r="L3231" s="0" t="n">
        <f aca="false">A3231*dT</f>
        <v>252.36830908664</v>
      </c>
      <c r="M3231" s="0" t="n">
        <f aca="false">L3231/$D$5</f>
        <v>80.575</v>
      </c>
    </row>
    <row r="3232" customFormat="false" ht="14.25" hidden="false" customHeight="false" outlineLevel="0" collapsed="false">
      <c r="A3232" s="0" t="n">
        <f aca="false">A3231+1</f>
        <v>3224</v>
      </c>
      <c r="C3232" s="0" t="n">
        <f aca="false">G3231+I3231*dT/2</f>
        <v>0.0510831406068823</v>
      </c>
      <c r="E3232" s="0" t="n">
        <f aca="false">I3231</f>
        <v>0.0712434331611134</v>
      </c>
      <c r="G3232" s="0" t="n">
        <f aca="false">C3232+E3232*dT/2</f>
        <v>0.0538724029029414</v>
      </c>
      <c r="I3232" s="0" t="n">
        <f aca="false">E3232-(SIN(G3232)+B*E3232*ABS(E3232))*dT</f>
        <v>0.0669873969833975</v>
      </c>
      <c r="K3232" s="0" t="n">
        <f aca="false">G3232+I3232*dT/2</f>
        <v>0.0564950364907192</v>
      </c>
      <c r="L3232" s="0" t="n">
        <f aca="false">A3232*dT</f>
        <v>252.446611385457</v>
      </c>
      <c r="M3232" s="0" t="n">
        <f aca="false">L3232/$D$5</f>
        <v>80.6</v>
      </c>
    </row>
    <row r="3233" customFormat="false" ht="14.25" hidden="false" customHeight="false" outlineLevel="0" collapsed="false">
      <c r="A3233" s="0" t="n">
        <f aca="false">A3232+1</f>
        <v>3225</v>
      </c>
      <c r="C3233" s="0" t="n">
        <f aca="false">G3232+I3232*dT/2</f>
        <v>0.0564950364907192</v>
      </c>
      <c r="E3233" s="0" t="n">
        <f aca="false">I3232</f>
        <v>0.0669873969833975</v>
      </c>
      <c r="G3233" s="0" t="n">
        <f aca="false">C3233+E3233*dT/2</f>
        <v>0.0591176700784969</v>
      </c>
      <c r="I3233" s="0" t="n">
        <f aca="false">E3233-(SIN(G3233)+B*E3233*ABS(E3233))*dT</f>
        <v>0.0623259067082933</v>
      </c>
      <c r="K3233" s="0" t="n">
        <f aca="false">G3233+I3233*dT/2</f>
        <v>0.0615578009640482</v>
      </c>
      <c r="L3233" s="0" t="n">
        <f aca="false">A3233*dT</f>
        <v>252.524913684274</v>
      </c>
      <c r="M3233" s="0" t="n">
        <f aca="false">L3233/$D$5</f>
        <v>80.625</v>
      </c>
    </row>
    <row r="3234" customFormat="false" ht="14.25" hidden="false" customHeight="false" outlineLevel="0" collapsed="false">
      <c r="A3234" s="0" t="n">
        <f aca="false">A3233+1</f>
        <v>3226</v>
      </c>
      <c r="C3234" s="0" t="n">
        <f aca="false">G3233+I3233*dT/2</f>
        <v>0.0615578009640482</v>
      </c>
      <c r="E3234" s="0" t="n">
        <f aca="false">I3233</f>
        <v>0.0623259067082933</v>
      </c>
      <c r="G3234" s="0" t="n">
        <f aca="false">C3234+E3234*dT/2</f>
        <v>0.0639979318495995</v>
      </c>
      <c r="I3234" s="0" t="n">
        <f aca="false">E3234-(SIN(G3234)+B*E3234*ABS(E3234))*dT</f>
        <v>0.0572877248984981</v>
      </c>
      <c r="K3234" s="0" t="n">
        <f aca="false">G3234+I3234*dT/2</f>
        <v>0.0662408121263688</v>
      </c>
      <c r="L3234" s="0" t="n">
        <f aca="false">A3234*dT</f>
        <v>252.603215983091</v>
      </c>
      <c r="M3234" s="0" t="n">
        <f aca="false">L3234/$D$5</f>
        <v>80.65</v>
      </c>
    </row>
    <row r="3235" customFormat="false" ht="14.25" hidden="false" customHeight="false" outlineLevel="0" collapsed="false">
      <c r="A3235" s="0" t="n">
        <f aca="false">A3234+1</f>
        <v>3227</v>
      </c>
      <c r="C3235" s="0" t="n">
        <f aca="false">G3234+I3234*dT/2</f>
        <v>0.0662408121263688</v>
      </c>
      <c r="E3235" s="0" t="n">
        <f aca="false">I3234</f>
        <v>0.0572877248984981</v>
      </c>
      <c r="G3235" s="0" t="n">
        <f aca="false">C3235+E3235*dT/2</f>
        <v>0.068483692403138</v>
      </c>
      <c r="I3235" s="0" t="n">
        <f aca="false">E3235-(SIN(G3235)+B*E3235*ABS(E3235))*dT</f>
        <v>0.0519037871149999</v>
      </c>
      <c r="K3235" s="0" t="n">
        <f aca="false">G3235+I3235*dT/2</f>
        <v>0.0705157853273399</v>
      </c>
      <c r="L3235" s="0" t="n">
        <f aca="false">A3235*dT</f>
        <v>252.681518281908</v>
      </c>
      <c r="M3235" s="0" t="n">
        <f aca="false">L3235/$D$5</f>
        <v>80.675</v>
      </c>
    </row>
    <row r="3236" customFormat="false" ht="14.25" hidden="false" customHeight="false" outlineLevel="0" collapsed="false">
      <c r="A3236" s="0" t="n">
        <f aca="false">A3235+1</f>
        <v>3228</v>
      </c>
      <c r="C3236" s="0" t="n">
        <f aca="false">G3235+I3235*dT/2</f>
        <v>0.0705157853273399</v>
      </c>
      <c r="E3236" s="0" t="n">
        <f aca="false">I3235</f>
        <v>0.0519037871149999</v>
      </c>
      <c r="G3236" s="0" t="n">
        <f aca="false">C3236+E3236*dT/2</f>
        <v>0.0725478782515419</v>
      </c>
      <c r="I3236" s="0" t="n">
        <f aca="false">E3236-(SIN(G3236)+B*E3236*ABS(E3236))*dT</f>
        <v>0.046207008573558</v>
      </c>
      <c r="K3236" s="0" t="n">
        <f aca="false">G3236+I3236*dT/2</f>
        <v>0.0743569357479211</v>
      </c>
      <c r="L3236" s="0" t="n">
        <f aca="false">A3236*dT</f>
        <v>252.759820580724</v>
      </c>
      <c r="M3236" s="0" t="n">
        <f aca="false">L3236/$D$5</f>
        <v>80.7</v>
      </c>
    </row>
    <row r="3237" customFormat="false" ht="14.25" hidden="false" customHeight="false" outlineLevel="0" collapsed="false">
      <c r="A3237" s="0" t="n">
        <f aca="false">A3236+1</f>
        <v>3229</v>
      </c>
      <c r="C3237" s="0" t="n">
        <f aca="false">G3236+I3236*dT/2</f>
        <v>0.0743569357479211</v>
      </c>
      <c r="E3237" s="0" t="n">
        <f aca="false">I3236</f>
        <v>0.046207008573558</v>
      </c>
      <c r="G3237" s="0" t="n">
        <f aca="false">C3237+E3237*dT/2</f>
        <v>0.0761659932443004</v>
      </c>
      <c r="I3237" s="0" t="n">
        <f aca="false">E3237-(SIN(G3237)+B*E3237*ABS(E3237))*dT</f>
        <v>0.0402320827356722</v>
      </c>
      <c r="K3237" s="0" t="n">
        <f aca="false">G3237+I3237*dT/2</f>
        <v>0.0777411255264964</v>
      </c>
      <c r="L3237" s="0" t="n">
        <f aca="false">A3237*dT</f>
        <v>252.838122879541</v>
      </c>
      <c r="M3237" s="0" t="n">
        <f aca="false">L3237/$D$5</f>
        <v>80.725</v>
      </c>
    </row>
    <row r="3238" customFormat="false" ht="14.25" hidden="false" customHeight="false" outlineLevel="0" collapsed="false">
      <c r="A3238" s="0" t="n">
        <f aca="false">A3237+1</f>
        <v>3230</v>
      </c>
      <c r="C3238" s="0" t="n">
        <f aca="false">G3237+I3237*dT/2</f>
        <v>0.0777411255264964</v>
      </c>
      <c r="E3238" s="0" t="n">
        <f aca="false">I3237</f>
        <v>0.0402320827356722</v>
      </c>
      <c r="G3238" s="0" t="n">
        <f aca="false">C3238+E3238*dT/2</f>
        <v>0.0793162578086924</v>
      </c>
      <c r="I3238" s="0" t="n">
        <f aca="false">E3238-(SIN(G3238)+B*E3238*ABS(E3238))*dT</f>
        <v>0.0340152731299843</v>
      </c>
      <c r="K3238" s="0" t="n">
        <f aca="false">G3238+I3238*dT/2</f>
        <v>0.0806479948491724</v>
      </c>
      <c r="L3238" s="0" t="n">
        <f aca="false">A3238*dT</f>
        <v>252.916425178358</v>
      </c>
      <c r="M3238" s="0" t="n">
        <f aca="false">L3238/$D$5</f>
        <v>80.75</v>
      </c>
    </row>
    <row r="3239" customFormat="false" ht="14.25" hidden="false" customHeight="false" outlineLevel="0" collapsed="false">
      <c r="A3239" s="0" t="n">
        <f aca="false">A3238+1</f>
        <v>3231</v>
      </c>
      <c r="C3239" s="0" t="n">
        <f aca="false">G3238+I3238*dT/2</f>
        <v>0.0806479948491724</v>
      </c>
      <c r="E3239" s="0" t="n">
        <f aca="false">I3238</f>
        <v>0.0340152731299843</v>
      </c>
      <c r="G3239" s="0" t="n">
        <f aca="false">C3239+E3239*dT/2</f>
        <v>0.0819797318896525</v>
      </c>
      <c r="I3239" s="0" t="n">
        <f aca="false">E3239-(SIN(G3239)+B*E3239*ABS(E3239))*dT</f>
        <v>0.0275941996003702</v>
      </c>
      <c r="K3239" s="0" t="n">
        <f aca="false">G3239+I3239*dT/2</f>
        <v>0.0830600765210122</v>
      </c>
      <c r="L3239" s="0" t="n">
        <f aca="false">A3239*dT</f>
        <v>252.994727477175</v>
      </c>
      <c r="M3239" s="0" t="n">
        <f aca="false">L3239/$D$5</f>
        <v>80.775</v>
      </c>
    </row>
    <row r="3240" customFormat="false" ht="14.25" hidden="false" customHeight="false" outlineLevel="0" collapsed="false">
      <c r="A3240" s="0" t="n">
        <f aca="false">A3239+1</f>
        <v>3232</v>
      </c>
      <c r="C3240" s="0" t="n">
        <f aca="false">G3239+I3239*dT/2</f>
        <v>0.0830600765210122</v>
      </c>
      <c r="E3240" s="0" t="n">
        <f aca="false">I3239</f>
        <v>0.0275941996003702</v>
      </c>
      <c r="G3240" s="0" t="n">
        <f aca="false">C3240+E3240*dT/2</f>
        <v>0.0841404211523719</v>
      </c>
      <c r="I3240" s="0" t="n">
        <f aca="false">E3240-(SIN(G3240)+B*E3240*ABS(E3240))*dT</f>
        <v>0.0210076200708936</v>
      </c>
      <c r="K3240" s="0" t="n">
        <f aca="false">G3240+I3240*dT/2</f>
        <v>0.0849628936244827</v>
      </c>
      <c r="L3240" s="0" t="n">
        <f aca="false">A3240*dT</f>
        <v>253.073029775992</v>
      </c>
      <c r="M3240" s="0" t="n">
        <f aca="false">L3240/$D$5</f>
        <v>80.8</v>
      </c>
    </row>
    <row r="3241" customFormat="false" ht="14.25" hidden="false" customHeight="false" outlineLevel="0" collapsed="false">
      <c r="A3241" s="0" t="n">
        <f aca="false">A3240+1</f>
        <v>3233</v>
      </c>
      <c r="C3241" s="0" t="n">
        <f aca="false">G3240+I3240*dT/2</f>
        <v>0.0849628936244827</v>
      </c>
      <c r="E3241" s="0" t="n">
        <f aca="false">I3240</f>
        <v>0.0210076200708936</v>
      </c>
      <c r="G3241" s="0" t="n">
        <f aca="false">C3241+E3241*dT/2</f>
        <v>0.0857853660965934</v>
      </c>
      <c r="I3241" s="0" t="n">
        <f aca="false">E3241-(SIN(G3241)+B*E3241*ABS(E3241))*dT</f>
        <v>0.0142952088115393</v>
      </c>
      <c r="K3241" s="0" t="n">
        <f aca="false">G3241+I3241*dT/2</f>
        <v>0.0863450399525985</v>
      </c>
      <c r="L3241" s="0" t="n">
        <f aca="false">A3241*dT</f>
        <v>253.151332074809</v>
      </c>
      <c r="M3241" s="0" t="n">
        <f aca="false">L3241/$D$5</f>
        <v>80.825</v>
      </c>
    </row>
    <row r="3242" customFormat="false" ht="14.25" hidden="false" customHeight="false" outlineLevel="0" collapsed="false">
      <c r="A3242" s="0" t="n">
        <f aca="false">A3241+1</f>
        <v>3234</v>
      </c>
      <c r="C3242" s="0" t="n">
        <f aca="false">G3241+I3241*dT/2</f>
        <v>0.0863450399525985</v>
      </c>
      <c r="E3242" s="0" t="n">
        <f aca="false">I3241</f>
        <v>0.0142952088115393</v>
      </c>
      <c r="G3242" s="0" t="n">
        <f aca="false">C3242+E3242*dT/2</f>
        <v>0.0869047138086035</v>
      </c>
      <c r="I3242" s="0" t="n">
        <f aca="false">E3242-(SIN(G3242)+B*E3242*ABS(E3242))*dT</f>
        <v>0.00749733208816306</v>
      </c>
      <c r="K3242" s="0" t="n">
        <f aca="false">G3242+I3242*dT/2</f>
        <v>0.0871982429773517</v>
      </c>
      <c r="L3242" s="0" t="n">
        <f aca="false">A3242*dT</f>
        <v>253.229634373625</v>
      </c>
      <c r="M3242" s="0" t="n">
        <f aca="false">L3242/$D$5</f>
        <v>80.85</v>
      </c>
    </row>
    <row r="3243" customFormat="false" ht="14.25" hidden="false" customHeight="false" outlineLevel="0" collapsed="false">
      <c r="A3243" s="0" t="n">
        <f aca="false">A3242+1</f>
        <v>3235</v>
      </c>
      <c r="C3243" s="0" t="n">
        <f aca="false">G3242+I3242*dT/2</f>
        <v>0.0871982429773517</v>
      </c>
      <c r="E3243" s="0" t="n">
        <f aca="false">I3242</f>
        <v>0.00749733208816306</v>
      </c>
      <c r="G3243" s="0" t="n">
        <f aca="false">C3243+E3243*dT/2</f>
        <v>0.0874917721460999</v>
      </c>
      <c r="I3243" s="0" t="n">
        <f aca="false">E3243-(SIN(G3243)+B*E3243*ABS(E3243))*dT</f>
        <v>0.000654821990852516</v>
      </c>
      <c r="K3243" s="0" t="n">
        <f aca="false">G3243+I3243*dT/2</f>
        <v>0.0875174091796997</v>
      </c>
      <c r="L3243" s="0" t="n">
        <f aca="false">A3243*dT</f>
        <v>253.307936672442</v>
      </c>
      <c r="M3243" s="0" t="n">
        <f aca="false">L3243/$D$5</f>
        <v>80.875</v>
      </c>
    </row>
    <row r="3244" customFormat="false" ht="14.25" hidden="false" customHeight="false" outlineLevel="0" collapsed="false">
      <c r="A3244" s="0" t="n">
        <f aca="false">A3243+1</f>
        <v>3236</v>
      </c>
      <c r="C3244" s="0" t="n">
        <f aca="false">G3243+I3243*dT/2</f>
        <v>0.0875174091796997</v>
      </c>
      <c r="E3244" s="0" t="n">
        <f aca="false">I3243</f>
        <v>0.000654821990852516</v>
      </c>
      <c r="G3244" s="0" t="n">
        <f aca="false">C3244+E3244*dT/2</f>
        <v>0.0875430462132995</v>
      </c>
      <c r="I3244" s="0" t="n">
        <f aca="false">E3244-(SIN(G3244)+B*E3244*ABS(E3244))*dT</f>
        <v>-0.00619125083843911</v>
      </c>
      <c r="K3244" s="0" t="n">
        <f aca="false">G3244+I3244*dT/2</f>
        <v>0.0873006516266987</v>
      </c>
      <c r="L3244" s="0" t="n">
        <f aca="false">A3244*dT</f>
        <v>253.386238971259</v>
      </c>
      <c r="M3244" s="0" t="n">
        <f aca="false">L3244/$D$5</f>
        <v>80.9</v>
      </c>
    </row>
    <row r="3245" customFormat="false" ht="14.25" hidden="false" customHeight="false" outlineLevel="0" collapsed="false">
      <c r="A3245" s="0" t="n">
        <f aca="false">A3244+1</f>
        <v>3237</v>
      </c>
      <c r="C3245" s="0" t="n">
        <f aca="false">G3244+I3244*dT/2</f>
        <v>0.0873006516266987</v>
      </c>
      <c r="E3245" s="0" t="n">
        <f aca="false">I3244</f>
        <v>-0.00619125083843911</v>
      </c>
      <c r="G3245" s="0" t="n">
        <f aca="false">C3245+E3245*dT/2</f>
        <v>0.087058257040098</v>
      </c>
      <c r="I3245" s="0" t="n">
        <f aca="false">E3245-(SIN(G3245)+B*E3245*ABS(E3245))*dT</f>
        <v>-0.0129992046215226</v>
      </c>
      <c r="K3245" s="0" t="n">
        <f aca="false">G3245+I3245*dT/2</f>
        <v>0.0865493232377703</v>
      </c>
      <c r="L3245" s="0" t="n">
        <f aca="false">A3245*dT</f>
        <v>253.464541270076</v>
      </c>
      <c r="M3245" s="0" t="n">
        <f aca="false">L3245/$D$5</f>
        <v>80.925</v>
      </c>
    </row>
    <row r="3246" customFormat="false" ht="14.25" hidden="false" customHeight="false" outlineLevel="0" collapsed="false">
      <c r="A3246" s="0" t="n">
        <f aca="false">A3245+1</f>
        <v>3238</v>
      </c>
      <c r="C3246" s="0" t="n">
        <f aca="false">G3245+I3245*dT/2</f>
        <v>0.0865493232377703</v>
      </c>
      <c r="E3246" s="0" t="n">
        <f aca="false">I3245</f>
        <v>-0.0129992046215226</v>
      </c>
      <c r="G3246" s="0" t="n">
        <f aca="false">C3246+E3246*dT/2</f>
        <v>0.0860403894354425</v>
      </c>
      <c r="I3246" s="0" t="n">
        <f aca="false">E3246-(SIN(G3246)+B*E3246*ABS(E3246))*dT</f>
        <v>-0.0197267323595538</v>
      </c>
      <c r="K3246" s="0" t="n">
        <f aca="false">G3246+I3246*dT/2</f>
        <v>0.0852680651894938</v>
      </c>
      <c r="L3246" s="0" t="n">
        <f aca="false">A3246*dT</f>
        <v>253.542843568893</v>
      </c>
      <c r="M3246" s="0" t="n">
        <f aca="false">L3246/$D$5</f>
        <v>80.95</v>
      </c>
    </row>
    <row r="3247" customFormat="false" ht="14.25" hidden="false" customHeight="false" outlineLevel="0" collapsed="false">
      <c r="A3247" s="0" t="n">
        <f aca="false">A3246+1</f>
        <v>3239</v>
      </c>
      <c r="C3247" s="0" t="n">
        <f aca="false">G3246+I3246*dT/2</f>
        <v>0.0852680651894938</v>
      </c>
      <c r="E3247" s="0" t="n">
        <f aca="false">I3246</f>
        <v>-0.0197267323595538</v>
      </c>
      <c r="G3247" s="0" t="n">
        <f aca="false">C3247+E3247*dT/2</f>
        <v>0.0844957409435451</v>
      </c>
      <c r="I3247" s="0" t="n">
        <f aca="false">E3247-(SIN(G3247)+B*E3247*ABS(E3247))*dT</f>
        <v>-0.0263320260660511</v>
      </c>
      <c r="K3247" s="0" t="n">
        <f aca="false">G3247+I3247*dT/2</f>
        <v>0.0834648118568068</v>
      </c>
      <c r="L3247" s="0" t="n">
        <f aca="false">A3247*dT</f>
        <v>253.62114586771</v>
      </c>
      <c r="M3247" s="0" t="n">
        <f aca="false">L3247/$D$5</f>
        <v>80.975</v>
      </c>
    </row>
    <row r="3248" customFormat="false" ht="14.25" hidden="false" customHeight="false" outlineLevel="0" collapsed="false">
      <c r="A3248" s="0" t="n">
        <f aca="false">A3247+1</f>
        <v>3240</v>
      </c>
      <c r="C3248" s="0" t="n">
        <f aca="false">G3247+I3247*dT/2</f>
        <v>0.0834648118568068</v>
      </c>
      <c r="E3248" s="0" t="n">
        <f aca="false">I3247</f>
        <v>-0.0263320260660511</v>
      </c>
      <c r="G3248" s="0" t="n">
        <f aca="false">C3248+E3248*dT/2</f>
        <v>0.0824338827700686</v>
      </c>
      <c r="I3248" s="0" t="n">
        <f aca="false">E3248-(SIN(G3248)+B*E3248*ABS(E3248))*dT</f>
        <v>-0.0327740513907219</v>
      </c>
      <c r="K3248" s="0" t="n">
        <f aca="false">G3248+I3248*dT/2</f>
        <v>0.0811507409873514</v>
      </c>
      <c r="L3248" s="0" t="n">
        <f aca="false">A3248*dT</f>
        <v>253.699448166526</v>
      </c>
      <c r="M3248" s="0" t="n">
        <f aca="false">L3248/$D$5</f>
        <v>81</v>
      </c>
    </row>
    <row r="3249" customFormat="false" ht="14.25" hidden="false" customHeight="false" outlineLevel="0" collapsed="false">
      <c r="A3249" s="0" t="n">
        <f aca="false">A3248+1</f>
        <v>3241</v>
      </c>
      <c r="C3249" s="0" t="n">
        <f aca="false">G3248+I3248*dT/2</f>
        <v>0.0811507409873514</v>
      </c>
      <c r="E3249" s="0" t="n">
        <f aca="false">I3248</f>
        <v>-0.0327740513907219</v>
      </c>
      <c r="G3249" s="0" t="n">
        <f aca="false">C3249+E3249*dT/2</f>
        <v>0.0798675992046342</v>
      </c>
      <c r="I3249" s="0" t="n">
        <f aca="false">E3249-(SIN(G3249)+B*E3249*ABS(E3249))*dT</f>
        <v>-0.0390128107029743</v>
      </c>
      <c r="K3249" s="0" t="n">
        <f aca="false">G3249+I3249*dT/2</f>
        <v>0.0783402028239598</v>
      </c>
      <c r="L3249" s="0" t="n">
        <f aca="false">A3249*dT</f>
        <v>253.777750465343</v>
      </c>
      <c r="M3249" s="0" t="n">
        <f aca="false">L3249/$D$5</f>
        <v>81.025</v>
      </c>
    </row>
    <row r="3250" customFormat="false" ht="14.25" hidden="false" customHeight="false" outlineLevel="0" collapsed="false">
      <c r="A3250" s="0" t="n">
        <f aca="false">A3249+1</f>
        <v>3242</v>
      </c>
      <c r="C3250" s="0" t="n">
        <f aca="false">G3249+I3249*dT/2</f>
        <v>0.0783402028239598</v>
      </c>
      <c r="E3250" s="0" t="n">
        <f aca="false">I3249</f>
        <v>-0.0390128107029743</v>
      </c>
      <c r="G3250" s="0" t="n">
        <f aca="false">C3250+E3250*dT/2</f>
        <v>0.0768128064432855</v>
      </c>
      <c r="I3250" s="0" t="n">
        <f aca="false">E3250-(SIN(G3250)+B*E3250*ABS(E3250))*dT</f>
        <v>-0.0450095995820941</v>
      </c>
      <c r="K3250" s="0" t="n">
        <f aca="false">G3250+I3250*dT/2</f>
        <v>0.075050628885234</v>
      </c>
      <c r="L3250" s="0" t="n">
        <f aca="false">A3250*dT</f>
        <v>253.85605276416</v>
      </c>
      <c r="M3250" s="0" t="n">
        <f aca="false">L3250/$D$5</f>
        <v>81.05</v>
      </c>
    </row>
    <row r="3251" customFormat="false" ht="14.25" hidden="false" customHeight="false" outlineLevel="0" collapsed="false">
      <c r="A3251" s="0" t="n">
        <f aca="false">A3250+1</f>
        <v>3243</v>
      </c>
      <c r="C3251" s="0" t="n">
        <f aca="false">G3250+I3250*dT/2</f>
        <v>0.075050628885234</v>
      </c>
      <c r="E3251" s="0" t="n">
        <f aca="false">I3250</f>
        <v>-0.0450095995820941</v>
      </c>
      <c r="G3251" s="0" t="n">
        <f aca="false">C3251+E3251*dT/2</f>
        <v>0.0732884513271825</v>
      </c>
      <c r="I3251" s="0" t="n">
        <f aca="false">E3251-(SIN(G3251)+B*E3251*ABS(E3251))*dT</f>
        <v>-0.0507272549554837</v>
      </c>
      <c r="K3251" s="0" t="n">
        <f aca="false">G3251+I3251*dT/2</f>
        <v>0.0713024209893417</v>
      </c>
      <c r="L3251" s="0" t="n">
        <f aca="false">A3251*dT</f>
        <v>253.934355062977</v>
      </c>
      <c r="M3251" s="0" t="n">
        <f aca="false">L3251/$D$5</f>
        <v>81.075</v>
      </c>
    </row>
    <row r="3252" customFormat="false" ht="14.25" hidden="false" customHeight="false" outlineLevel="0" collapsed="false">
      <c r="A3252" s="0" t="n">
        <f aca="false">A3251+1</f>
        <v>3244</v>
      </c>
      <c r="C3252" s="0" t="n">
        <f aca="false">G3251+I3251*dT/2</f>
        <v>0.0713024209893417</v>
      </c>
      <c r="E3252" s="0" t="n">
        <f aca="false">I3251</f>
        <v>-0.0507272549554837</v>
      </c>
      <c r="G3252" s="0" t="n">
        <f aca="false">C3252+E3252*dT/2</f>
        <v>0.0693163906515008</v>
      </c>
      <c r="I3252" s="0" t="n">
        <f aca="false">E3252-(SIN(G3252)+B*E3252*ABS(E3252))*dT</f>
        <v>-0.0561303931458471</v>
      </c>
      <c r="K3252" s="0" t="n">
        <f aca="false">G3252+I3252*dT/2</f>
        <v>0.0671188212430947</v>
      </c>
      <c r="L3252" s="0" t="n">
        <f aca="false">A3252*dT</f>
        <v>254.012657361794</v>
      </c>
      <c r="M3252" s="0" t="n">
        <f aca="false">L3252/$D$5</f>
        <v>81.1</v>
      </c>
    </row>
    <row r="3253" customFormat="false" ht="14.25" hidden="false" customHeight="false" outlineLevel="0" collapsed="false">
      <c r="A3253" s="0" t="n">
        <f aca="false">A3252+1</f>
        <v>3245</v>
      </c>
      <c r="C3253" s="0" t="n">
        <f aca="false">G3252+I3252*dT/2</f>
        <v>0.0671188212430947</v>
      </c>
      <c r="E3253" s="0" t="n">
        <f aca="false">I3252</f>
        <v>-0.0561303931458471</v>
      </c>
      <c r="G3253" s="0" t="n">
        <f aca="false">C3253+E3253*dT/2</f>
        <v>0.0649212518346886</v>
      </c>
      <c r="I3253" s="0" t="n">
        <f aca="false">E3253-(SIN(G3253)+B*E3253*ABS(E3253))*dT</f>
        <v>-0.0611856361208333</v>
      </c>
      <c r="K3253" s="0" t="n">
        <f aca="false">G3253+I3253*dT/2</f>
        <v>0.0625257638532729</v>
      </c>
      <c r="L3253" s="0" t="n">
        <f aca="false">A3253*dT</f>
        <v>254.090959660611</v>
      </c>
      <c r="M3253" s="0" t="n">
        <f aca="false">L3253/$D$5</f>
        <v>81.125</v>
      </c>
    </row>
    <row r="3254" customFormat="false" ht="14.25" hidden="false" customHeight="false" outlineLevel="0" collapsed="false">
      <c r="A3254" s="0" t="n">
        <f aca="false">A3253+1</f>
        <v>3246</v>
      </c>
      <c r="C3254" s="0" t="n">
        <f aca="false">G3253+I3253*dT/2</f>
        <v>0.0625257638532729</v>
      </c>
      <c r="E3254" s="0" t="n">
        <f aca="false">I3253</f>
        <v>-0.0611856361208333</v>
      </c>
      <c r="G3254" s="0" t="n">
        <f aca="false">C3254+E3254*dT/2</f>
        <v>0.0601302758718573</v>
      </c>
      <c r="I3254" s="0" t="n">
        <f aca="false">E3254-(SIN(G3254)+B*E3254*ABS(E3254))*dT</f>
        <v>-0.0658618242875099</v>
      </c>
      <c r="K3254" s="0" t="n">
        <f aca="false">G3254+I3254*dT/2</f>
        <v>0.0575517097488662</v>
      </c>
      <c r="L3254" s="0" t="n">
        <f aca="false">A3254*dT</f>
        <v>254.169261959427</v>
      </c>
      <c r="M3254" s="0" t="n">
        <f aca="false">L3254/$D$5</f>
        <v>81.15</v>
      </c>
    </row>
    <row r="3255" customFormat="false" ht="14.25" hidden="false" customHeight="false" outlineLevel="0" collapsed="false">
      <c r="A3255" s="0" t="n">
        <f aca="false">A3254+1</f>
        <v>3247</v>
      </c>
      <c r="C3255" s="0" t="n">
        <f aca="false">G3254+I3254*dT/2</f>
        <v>0.0575517097488662</v>
      </c>
      <c r="E3255" s="0" t="n">
        <f aca="false">I3254</f>
        <v>-0.0658618242875099</v>
      </c>
      <c r="G3255" s="0" t="n">
        <f aca="false">C3255+E3255*dT/2</f>
        <v>0.0549731436258752</v>
      </c>
      <c r="I3255" s="0" t="n">
        <f aca="false">E3255-(SIN(G3255)+B*E3255*ABS(E3255))*dT</f>
        <v>-0.0701302142420136</v>
      </c>
      <c r="K3255" s="0" t="n">
        <f aca="false">G3255+I3255*dT/2</f>
        <v>0.052227465130042</v>
      </c>
      <c r="L3255" s="0" t="n">
        <f aca="false">A3255*dT</f>
        <v>254.247564258244</v>
      </c>
      <c r="M3255" s="0" t="n">
        <f aca="false">L3255/$D$5</f>
        <v>81.175</v>
      </c>
    </row>
    <row r="3256" customFormat="false" ht="14.25" hidden="false" customHeight="false" outlineLevel="0" collapsed="false">
      <c r="A3256" s="0" t="n">
        <f aca="false">A3255+1</f>
        <v>3248</v>
      </c>
      <c r="C3256" s="0" t="n">
        <f aca="false">G3255+I3255*dT/2</f>
        <v>0.052227465130042</v>
      </c>
      <c r="E3256" s="0" t="n">
        <f aca="false">I3255</f>
        <v>-0.0701302142420136</v>
      </c>
      <c r="G3256" s="0" t="n">
        <f aca="false">C3256+E3256*dT/2</f>
        <v>0.0494817866342088</v>
      </c>
      <c r="I3256" s="0" t="n">
        <f aca="false">E3256-(SIN(G3256)+B*E3256*ABS(E3256))*dT</f>
        <v>-0.0739646599742102</v>
      </c>
      <c r="K3256" s="0" t="n">
        <f aca="false">G3256+I3256*dT/2</f>
        <v>0.0465859851806159</v>
      </c>
      <c r="L3256" s="0" t="n">
        <f aca="false">A3256*dT</f>
        <v>254.325866557061</v>
      </c>
      <c r="M3256" s="0" t="n">
        <f aca="false">L3256/$D$5</f>
        <v>81.2</v>
      </c>
    </row>
    <row r="3257" customFormat="false" ht="14.25" hidden="false" customHeight="false" outlineLevel="0" collapsed="false">
      <c r="A3257" s="0" t="n">
        <f aca="false">A3256+1</f>
        <v>3249</v>
      </c>
      <c r="C3257" s="0" t="n">
        <f aca="false">G3256+I3256*dT/2</f>
        <v>0.0465859851806159</v>
      </c>
      <c r="E3257" s="0" t="n">
        <f aca="false">I3256</f>
        <v>-0.0739646599742102</v>
      </c>
      <c r="G3257" s="0" t="n">
        <f aca="false">C3257+E3257*dT/2</f>
        <v>0.043690183727023</v>
      </c>
      <c r="I3257" s="0" t="n">
        <f aca="false">E3257-(SIN(G3257)+B*E3257*ABS(E3257))*dT</f>
        <v>-0.0773417761398912</v>
      </c>
      <c r="K3257" s="0" t="n">
        <f aca="false">G3257+I3257*dT/2</f>
        <v>0.040662164293858</v>
      </c>
      <c r="L3257" s="0" t="n">
        <f aca="false">A3257*dT</f>
        <v>254.404168855878</v>
      </c>
      <c r="M3257" s="0" t="n">
        <f aca="false">L3257/$D$5</f>
        <v>81.225</v>
      </c>
    </row>
    <row r="3258" customFormat="false" ht="14.25" hidden="false" customHeight="false" outlineLevel="0" collapsed="false">
      <c r="A3258" s="0" t="n">
        <f aca="false">A3257+1</f>
        <v>3250</v>
      </c>
      <c r="C3258" s="0" t="n">
        <f aca="false">G3257+I3257*dT/2</f>
        <v>0.040662164293858</v>
      </c>
      <c r="E3258" s="0" t="n">
        <f aca="false">I3257</f>
        <v>-0.0773417761398912</v>
      </c>
      <c r="G3258" s="0" t="n">
        <f aca="false">C3258+E3258*dT/2</f>
        <v>0.037634144860693</v>
      </c>
      <c r="I3258" s="0" t="n">
        <f aca="false">E3258-(SIN(G3258)+B*E3258*ABS(E3258))*dT</f>
        <v>-0.0802410821497496</v>
      </c>
      <c r="K3258" s="0" t="n">
        <f aca="false">G3258+I3258*dT/2</f>
        <v>0.0344926142647553</v>
      </c>
      <c r="L3258" s="0" t="n">
        <f aca="false">A3258*dT</f>
        <v>254.482471154695</v>
      </c>
      <c r="M3258" s="0" t="n">
        <f aca="false">L3258/$D$5</f>
        <v>81.25</v>
      </c>
    </row>
    <row r="3259" customFormat="false" ht="14.25" hidden="false" customHeight="false" outlineLevel="0" collapsed="false">
      <c r="A3259" s="0" t="n">
        <f aca="false">A3258+1</f>
        <v>3251</v>
      </c>
      <c r="C3259" s="0" t="n">
        <f aca="false">G3258+I3258*dT/2</f>
        <v>0.0344926142647553</v>
      </c>
      <c r="E3259" s="0" t="n">
        <f aca="false">I3258</f>
        <v>-0.0802410821497496</v>
      </c>
      <c r="G3259" s="0" t="n">
        <f aca="false">C3259+E3259*dT/2</f>
        <v>0.0313510836688176</v>
      </c>
      <c r="I3259" s="0" t="n">
        <f aca="false">E3259-(SIN(G3259)+B*E3259*ABS(E3259))*dT</f>
        <v>-0.0826451259848659</v>
      </c>
      <c r="K3259" s="0" t="n">
        <f aca="false">G3259+I3259*dT/2</f>
        <v>0.0281154319935068</v>
      </c>
      <c r="L3259" s="0" t="n">
        <f aca="false">A3259*dT</f>
        <v>254.560773453512</v>
      </c>
      <c r="M3259" s="0" t="n">
        <f aca="false">L3259/$D$5</f>
        <v>81.275</v>
      </c>
    </row>
    <row r="3260" customFormat="false" ht="14.25" hidden="false" customHeight="false" outlineLevel="0" collapsed="false">
      <c r="A3260" s="0" t="n">
        <f aca="false">A3259+1</f>
        <v>3252</v>
      </c>
      <c r="C3260" s="0" t="n">
        <f aca="false">G3259+I3259*dT/2</f>
        <v>0.0281154319935068</v>
      </c>
      <c r="E3260" s="0" t="n">
        <f aca="false">I3259</f>
        <v>-0.0826451259848659</v>
      </c>
      <c r="G3260" s="0" t="n">
        <f aca="false">C3260+E3260*dT/2</f>
        <v>0.0248797803181961</v>
      </c>
      <c r="I3260" s="0" t="n">
        <f aca="false">E3260-(SIN(G3260)+B*E3260*ABS(E3260))*dT</f>
        <v>-0.0845395868313407</v>
      </c>
      <c r="K3260" s="0" t="n">
        <f aca="false">G3260+I3260*dT/2</f>
        <v>0.0215699583232366</v>
      </c>
      <c r="L3260" s="0" t="n">
        <f aca="false">A3260*dT</f>
        <v>254.639075752328</v>
      </c>
      <c r="M3260" s="0" t="n">
        <f aca="false">L3260/$D$5</f>
        <v>81.3</v>
      </c>
    </row>
    <row r="3261" customFormat="false" ht="14.25" hidden="false" customHeight="false" outlineLevel="0" collapsed="false">
      <c r="A3261" s="0" t="n">
        <f aca="false">A3260+1</f>
        <v>3253</v>
      </c>
      <c r="C3261" s="0" t="n">
        <f aca="false">G3260+I3260*dT/2</f>
        <v>0.0215699583232366</v>
      </c>
      <c r="E3261" s="0" t="n">
        <f aca="false">I3260</f>
        <v>-0.0845395868313407</v>
      </c>
      <c r="G3261" s="0" t="n">
        <f aca="false">C3261+E3261*dT/2</f>
        <v>0.0182601363282772</v>
      </c>
      <c r="I3261" s="0" t="n">
        <f aca="false">E3261-(SIN(G3261)+B*E3261*ABS(E3261))*dT</f>
        <v>-0.0859133558295149</v>
      </c>
      <c r="K3261" s="0" t="n">
        <f aca="false">G3261+I3261*dT/2</f>
        <v>0.0148965296980176</v>
      </c>
      <c r="L3261" s="0" t="n">
        <f aca="false">A3261*dT</f>
        <v>254.717378051145</v>
      </c>
      <c r="M3261" s="0" t="n">
        <f aca="false">L3261/$D$5</f>
        <v>81.325</v>
      </c>
    </row>
    <row r="3262" customFormat="false" ht="14.25" hidden="false" customHeight="false" outlineLevel="0" collapsed="false">
      <c r="A3262" s="0" t="n">
        <f aca="false">A3261+1</f>
        <v>3254</v>
      </c>
      <c r="C3262" s="0" t="n">
        <f aca="false">G3261+I3261*dT/2</f>
        <v>0.0148965296980176</v>
      </c>
      <c r="E3262" s="0" t="n">
        <f aca="false">I3261</f>
        <v>-0.0859133558295149</v>
      </c>
      <c r="G3262" s="0" t="n">
        <f aca="false">C3262+E3262*dT/2</f>
        <v>0.0115329230677579</v>
      </c>
      <c r="I3262" s="0" t="n">
        <f aca="false">E3262-(SIN(G3262)+B*E3262*ABS(E3262))*dT</f>
        <v>-0.0867585944523149</v>
      </c>
      <c r="K3262" s="0" t="n">
        <f aca="false">G3262+I3262*dT/2</f>
        <v>0.00813622437389131</v>
      </c>
      <c r="L3262" s="0" t="n">
        <f aca="false">A3262*dT</f>
        <v>254.795680349962</v>
      </c>
      <c r="M3262" s="0" t="n">
        <f aca="false">L3262/$D$5</f>
        <v>81.35</v>
      </c>
    </row>
    <row r="3263" customFormat="false" ht="14.25" hidden="false" customHeight="false" outlineLevel="0" collapsed="false">
      <c r="A3263" s="0" t="n">
        <f aca="false">A3262+1</f>
        <v>3255</v>
      </c>
      <c r="C3263" s="0" t="n">
        <f aca="false">G3262+I3262*dT/2</f>
        <v>0.00813622437389131</v>
      </c>
      <c r="E3263" s="0" t="n">
        <f aca="false">I3262</f>
        <v>-0.0867585944523149</v>
      </c>
      <c r="G3263" s="0" t="n">
        <f aca="false">C3263+E3263*dT/2</f>
        <v>0.00473952568002468</v>
      </c>
      <c r="I3263" s="0" t="n">
        <f aca="false">E3263-(SIN(G3263)+B*E3263*ABS(E3263))*dT</f>
        <v>-0.0870707702580703</v>
      </c>
      <c r="K3263" s="0" t="n">
        <f aca="false">G3263+I3263*dT/2</f>
        <v>0.00133060494454523</v>
      </c>
      <c r="L3263" s="0" t="n">
        <f aca="false">A3263*dT</f>
        <v>254.873982648779</v>
      </c>
      <c r="M3263" s="0" t="n">
        <f aca="false">L3263/$D$5</f>
        <v>81.375</v>
      </c>
    </row>
    <row r="3264" customFormat="false" ht="14.25" hidden="false" customHeight="false" outlineLevel="0" collapsed="false">
      <c r="A3264" s="0" t="n">
        <f aca="false">A3263+1</f>
        <v>3256</v>
      </c>
      <c r="C3264" s="0" t="n">
        <f aca="false">G3263+I3263*dT/2</f>
        <v>0.00133060494454523</v>
      </c>
      <c r="E3264" s="0" t="n">
        <f aca="false">I3263</f>
        <v>-0.0870707702580703</v>
      </c>
      <c r="G3264" s="0" t="n">
        <f aca="false">C3264+E3264*dT/2</f>
        <v>-0.00207831579093422</v>
      </c>
      <c r="I3264" s="0" t="n">
        <f aca="false">E3264-(SIN(G3264)+B*E3264*ABS(E3264))*dT</f>
        <v>-0.0868486700002896</v>
      </c>
      <c r="K3264" s="0" t="n">
        <f aca="false">G3264+I3264*dT/2</f>
        <v>-0.00547854104603765</v>
      </c>
      <c r="L3264" s="0" t="n">
        <f aca="false">A3264*dT</f>
        <v>254.952284947596</v>
      </c>
      <c r="M3264" s="0" t="n">
        <f aca="false">L3264/$D$5</f>
        <v>81.4</v>
      </c>
    </row>
    <row r="3265" customFormat="false" ht="14.25" hidden="false" customHeight="false" outlineLevel="0" collapsed="false">
      <c r="A3265" s="0" t="n">
        <f aca="false">A3264+1</f>
        <v>3257</v>
      </c>
      <c r="C3265" s="0" t="n">
        <f aca="false">G3264+I3264*dT/2</f>
        <v>-0.00547854104603765</v>
      </c>
      <c r="E3265" s="0" t="n">
        <f aca="false">I3264</f>
        <v>-0.0868486700002896</v>
      </c>
      <c r="G3265" s="0" t="n">
        <f aca="false">C3265+E3265*dT/2</f>
        <v>-0.00887876630114108</v>
      </c>
      <c r="I3265" s="0" t="n">
        <f aca="false">E3265-(SIN(G3265)+B*E3265*ABS(E3265))*dT</f>
        <v>-0.0860943903144188</v>
      </c>
      <c r="K3265" s="0" t="n">
        <f aca="false">G3265+I3265*dT/2</f>
        <v>-0.0122494606395673</v>
      </c>
      <c r="L3265" s="0" t="n">
        <f aca="false">A3265*dT</f>
        <v>255.030587246413</v>
      </c>
      <c r="M3265" s="0" t="n">
        <f aca="false">L3265/$D$5</f>
        <v>81.425</v>
      </c>
    </row>
    <row r="3266" customFormat="false" ht="14.25" hidden="false" customHeight="false" outlineLevel="0" collapsed="false">
      <c r="A3266" s="0" t="n">
        <f aca="false">A3265+1</f>
        <v>3258</v>
      </c>
      <c r="C3266" s="0" t="n">
        <f aca="false">G3265+I3265*dT/2</f>
        <v>-0.0122494606395673</v>
      </c>
      <c r="E3266" s="0" t="n">
        <f aca="false">I3265</f>
        <v>-0.0860943903144188</v>
      </c>
      <c r="G3266" s="0" t="n">
        <f aca="false">C3266+E3266*dT/2</f>
        <v>-0.0156201549779934</v>
      </c>
      <c r="I3266" s="0" t="n">
        <f aca="false">E3266-(SIN(G3266)+B*E3266*ABS(E3266))*dT</f>
        <v>-0.0848133064333241</v>
      </c>
      <c r="K3266" s="0" t="n">
        <f aca="false">G3266+I3266*dT/2</f>
        <v>-0.0189406934099861</v>
      </c>
      <c r="L3266" s="0" t="n">
        <f aca="false">A3266*dT</f>
        <v>255.108889545229</v>
      </c>
      <c r="M3266" s="0" t="n">
        <f aca="false">L3266/$D$5</f>
        <v>81.45</v>
      </c>
    </row>
    <row r="3267" customFormat="false" ht="14.25" hidden="false" customHeight="false" outlineLevel="0" collapsed="false">
      <c r="A3267" s="0" t="n">
        <f aca="false">A3266+1</f>
        <v>3259</v>
      </c>
      <c r="C3267" s="0" t="n">
        <f aca="false">G3266+I3266*dT/2</f>
        <v>-0.0189406934099861</v>
      </c>
      <c r="E3267" s="0" t="n">
        <f aca="false">I3266</f>
        <v>-0.0848133064333241</v>
      </c>
      <c r="G3267" s="0" t="n">
        <f aca="false">C3267+E3267*dT/2</f>
        <v>-0.0222612318419789</v>
      </c>
      <c r="I3267" s="0" t="n">
        <f aca="false">E3267-(SIN(G3267)+B*E3267*ABS(E3267))*dT</f>
        <v>-0.0830140196029381</v>
      </c>
      <c r="K3267" s="0" t="n">
        <f aca="false">G3267+I3267*dT/2</f>
        <v>-0.0255113261264465</v>
      </c>
      <c r="L3267" s="0" t="n">
        <f aca="false">A3267*dT</f>
        <v>255.187191844046</v>
      </c>
      <c r="M3267" s="0" t="n">
        <f aca="false">L3267/$D$5</f>
        <v>81.475</v>
      </c>
    </row>
    <row r="3268" customFormat="false" ht="14.25" hidden="false" customHeight="false" outlineLevel="0" collapsed="false">
      <c r="A3268" s="0" t="n">
        <f aca="false">A3267+1</f>
        <v>3260</v>
      </c>
      <c r="C3268" s="0" t="n">
        <f aca="false">G3267+I3267*dT/2</f>
        <v>-0.0255113261264465</v>
      </c>
      <c r="E3268" s="0" t="n">
        <f aca="false">I3267</f>
        <v>-0.0830140196029381</v>
      </c>
      <c r="G3268" s="0" t="n">
        <f aca="false">C3268+E3268*dT/2</f>
        <v>-0.0287614204109142</v>
      </c>
      <c r="I3268" s="0" t="n">
        <f aca="false">E3268-(SIN(G3268)+B*E3268*ABS(E3268))*dT</f>
        <v>-0.0807082840712997</v>
      </c>
      <c r="K3268" s="0" t="n">
        <f aca="false">G3268+I3268*dT/2</f>
        <v>-0.0319212424990865</v>
      </c>
      <c r="L3268" s="0" t="n">
        <f aca="false">A3268*dT</f>
        <v>255.265494142863</v>
      </c>
      <c r="M3268" s="0" t="n">
        <f aca="false">L3268/$D$5</f>
        <v>81.5</v>
      </c>
    </row>
    <row r="3269" customFormat="false" ht="14.25" hidden="false" customHeight="false" outlineLevel="0" collapsed="false">
      <c r="A3269" s="0" t="n">
        <f aca="false">A3268+1</f>
        <v>3261</v>
      </c>
      <c r="C3269" s="0" t="n">
        <f aca="false">G3268+I3268*dT/2</f>
        <v>-0.0319212424990865</v>
      </c>
      <c r="E3269" s="0" t="n">
        <f aca="false">I3268</f>
        <v>-0.0807082840712997</v>
      </c>
      <c r="G3269" s="0" t="n">
        <f aca="false">C3269+E3269*dT/2</f>
        <v>-0.0350810645872587</v>
      </c>
      <c r="I3269" s="0" t="n">
        <f aca="false">E3269-(SIN(G3269)+B*E3269*ABS(E3269))*dT</f>
        <v>-0.0779109147028242</v>
      </c>
      <c r="K3269" s="0" t="n">
        <f aca="false">G3269+I3269*dT/2</f>
        <v>-0.0381313664493352</v>
      </c>
      <c r="L3269" s="0" t="n">
        <f aca="false">A3269*dT</f>
        <v>255.34379644168</v>
      </c>
      <c r="M3269" s="0" t="n">
        <f aca="false">L3269/$D$5</f>
        <v>81.525</v>
      </c>
    </row>
    <row r="3270" customFormat="false" ht="14.25" hidden="false" customHeight="false" outlineLevel="0" collapsed="false">
      <c r="A3270" s="0" t="n">
        <f aca="false">A3269+1</f>
        <v>3262</v>
      </c>
      <c r="C3270" s="0" t="n">
        <f aca="false">G3269+I3269*dT/2</f>
        <v>-0.0381313664493352</v>
      </c>
      <c r="E3270" s="0" t="n">
        <f aca="false">I3269</f>
        <v>-0.0779109147028242</v>
      </c>
      <c r="G3270" s="0" t="n">
        <f aca="false">C3270+E3270*dT/2</f>
        <v>-0.0411816683114117</v>
      </c>
      <c r="I3270" s="0" t="n">
        <f aca="false">E3270-(SIN(G3270)+B*E3270*ABS(E3270))*dT</f>
        <v>-0.0746396764206674</v>
      </c>
      <c r="K3270" s="0" t="n">
        <f aca="false">G3270+I3270*dT/2</f>
        <v>-0.044103897434753</v>
      </c>
      <c r="L3270" s="0" t="n">
        <f aca="false">A3270*dT</f>
        <v>255.422098740497</v>
      </c>
      <c r="M3270" s="0" t="n">
        <f aca="false">L3270/$D$5</f>
        <v>81.55</v>
      </c>
    </row>
    <row r="3271" customFormat="false" ht="14.25" hidden="false" customHeight="false" outlineLevel="0" collapsed="false">
      <c r="A3271" s="0" t="n">
        <f aca="false">A3270+1</f>
        <v>3263</v>
      </c>
      <c r="C3271" s="0" t="n">
        <f aca="false">G3270+I3270*dT/2</f>
        <v>-0.044103897434753</v>
      </c>
      <c r="E3271" s="0" t="n">
        <f aca="false">I3270</f>
        <v>-0.0746396764206674</v>
      </c>
      <c r="G3271" s="0" t="n">
        <f aca="false">C3271+E3271*dT/2</f>
        <v>-0.0470261265580942</v>
      </c>
      <c r="I3271" s="0" t="n">
        <f aca="false">E3271-(SIN(G3271)+B*E3271*ABS(E3271))*dT</f>
        <v>-0.0709151568001554</v>
      </c>
      <c r="K3271" s="0" t="n">
        <f aca="false">G3271+I3271*dT/2</f>
        <v>-0.0498025364572983</v>
      </c>
      <c r="L3271" s="0" t="n">
        <f aca="false">A3271*dT</f>
        <v>255.500401039314</v>
      </c>
      <c r="M3271" s="0" t="n">
        <f aca="false">L3271/$D$5</f>
        <v>81.575</v>
      </c>
    </row>
    <row r="3272" customFormat="false" ht="14.25" hidden="false" customHeight="false" outlineLevel="0" collapsed="false">
      <c r="A3272" s="0" t="n">
        <f aca="false">A3271+1</f>
        <v>3264</v>
      </c>
      <c r="C3272" s="0" t="n">
        <f aca="false">G3271+I3271*dT/2</f>
        <v>-0.0498025364572983</v>
      </c>
      <c r="E3272" s="0" t="n">
        <f aca="false">I3271</f>
        <v>-0.0709151568001554</v>
      </c>
      <c r="G3272" s="0" t="n">
        <f aca="false">C3272+E3272*dT/2</f>
        <v>-0.0525789463565023</v>
      </c>
      <c r="I3272" s="0" t="n">
        <f aca="false">E3272-(SIN(G3272)+B*E3272*ABS(E3272))*dT</f>
        <v>-0.0667606232233797</v>
      </c>
      <c r="K3272" s="0" t="n">
        <f aca="false">G3272+I3272*dT/2</f>
        <v>-0.0551927014909197</v>
      </c>
      <c r="L3272" s="0" t="n">
        <f aca="false">A3272*dT</f>
        <v>255.57870333813</v>
      </c>
      <c r="M3272" s="0" t="n">
        <f aca="false">L3272/$D$5</f>
        <v>81.6</v>
      </c>
    </row>
    <row r="3273" customFormat="false" ht="14.25" hidden="false" customHeight="false" outlineLevel="0" collapsed="false">
      <c r="A3273" s="0" t="n">
        <f aca="false">A3272+1</f>
        <v>3265</v>
      </c>
      <c r="C3273" s="0" t="n">
        <f aca="false">G3272+I3272*dT/2</f>
        <v>-0.0551927014909197</v>
      </c>
      <c r="E3273" s="0" t="n">
        <f aca="false">I3272</f>
        <v>-0.0667606232233797</v>
      </c>
      <c r="G3273" s="0" t="n">
        <f aca="false">C3273+E3273*dT/2</f>
        <v>-0.0578064566253371</v>
      </c>
      <c r="I3273" s="0" t="n">
        <f aca="false">E3273-(SIN(G3273)+B*E3273*ABS(E3273))*dT</f>
        <v>-0.0622018660584552</v>
      </c>
      <c r="K3273" s="0" t="n">
        <f aca="false">G3273+I3273*dT/2</f>
        <v>-0.0602417311768739</v>
      </c>
      <c r="L3273" s="0" t="n">
        <f aca="false">A3273*dT</f>
        <v>255.657005636947</v>
      </c>
      <c r="M3273" s="0" t="n">
        <f aca="false">L3273/$D$5</f>
        <v>81.625</v>
      </c>
    </row>
    <row r="3274" customFormat="false" ht="14.25" hidden="false" customHeight="false" outlineLevel="0" collapsed="false">
      <c r="A3274" s="0" t="n">
        <f aca="false">A3273+1</f>
        <v>3266</v>
      </c>
      <c r="C3274" s="0" t="n">
        <f aca="false">G3273+I3273*dT/2</f>
        <v>-0.0602417311768739</v>
      </c>
      <c r="E3274" s="0" t="n">
        <f aca="false">I3273</f>
        <v>-0.0622018660584552</v>
      </c>
      <c r="G3274" s="0" t="n">
        <f aca="false">C3274+E3274*dT/2</f>
        <v>-0.0626770057284107</v>
      </c>
      <c r="I3274" s="0" t="n">
        <f aca="false">E3274-(SIN(G3274)+B*E3274*ABS(E3274))*dT</f>
        <v>-0.0572670293472358</v>
      </c>
      <c r="K3274" s="0" t="n">
        <f aca="false">G3274+I3274*dT/2</f>
        <v>-0.0649190757505604</v>
      </c>
      <c r="L3274" s="0" t="n">
        <f aca="false">A3274*dT</f>
        <v>255.735307935764</v>
      </c>
      <c r="M3274" s="0" t="n">
        <f aca="false">L3274/$D$5</f>
        <v>81.65</v>
      </c>
    </row>
    <row r="3275" customFormat="false" ht="14.25" hidden="false" customHeight="false" outlineLevel="0" collapsed="false">
      <c r="A3275" s="0" t="n">
        <f aca="false">A3274+1</f>
        <v>3267</v>
      </c>
      <c r="C3275" s="0" t="n">
        <f aca="false">G3274+I3274*dT/2</f>
        <v>-0.0649190757505604</v>
      </c>
      <c r="E3275" s="0" t="n">
        <f aca="false">I3274</f>
        <v>-0.0572670293472358</v>
      </c>
      <c r="G3275" s="0" t="n">
        <f aca="false">C3275+E3275*dT/2</f>
        <v>-0.0671611457727101</v>
      </c>
      <c r="I3275" s="0" t="n">
        <f aca="false">E3275-(SIN(G3275)+B*E3275*ABS(E3275))*dT</f>
        <v>-0.0519864304744223</v>
      </c>
      <c r="K3275" s="0" t="n">
        <f aca="false">G3275+I3275*dT/2</f>
        <v>-0.0691964742794243</v>
      </c>
      <c r="L3275" s="0" t="n">
        <f aca="false">A3275*dT</f>
        <v>255.813610234581</v>
      </c>
      <c r="M3275" s="0" t="n">
        <f aca="false">L3275/$D$5</f>
        <v>81.675</v>
      </c>
    </row>
    <row r="3276" customFormat="false" ht="14.25" hidden="false" customHeight="false" outlineLevel="0" collapsed="false">
      <c r="A3276" s="0" t="n">
        <f aca="false">A3275+1</f>
        <v>3268</v>
      </c>
      <c r="C3276" s="0" t="n">
        <f aca="false">G3275+I3275*dT/2</f>
        <v>-0.0691964742794243</v>
      </c>
      <c r="E3276" s="0" t="n">
        <f aca="false">I3275</f>
        <v>-0.0519864304744223</v>
      </c>
      <c r="G3276" s="0" t="n">
        <f aca="false">C3276+E3276*dT/2</f>
        <v>-0.0712318027861386</v>
      </c>
      <c r="I3276" s="0" t="n">
        <f aca="false">E3276-(SIN(G3276)+B*E3276*ABS(E3276))*dT</f>
        <v>-0.0463923702521453</v>
      </c>
      <c r="K3276" s="0" t="n">
        <f aca="false">G3276+I3276*dT/2</f>
        <v>-0.0730481174052908</v>
      </c>
      <c r="L3276" s="0" t="n">
        <f aca="false">A3276*dT</f>
        <v>255.891912533398</v>
      </c>
      <c r="M3276" s="0" t="n">
        <f aca="false">L3276/$D$5</f>
        <v>81.7</v>
      </c>
    </row>
    <row r="3277" customFormat="false" ht="14.25" hidden="false" customHeight="false" outlineLevel="0" collapsed="false">
      <c r="A3277" s="0" t="n">
        <f aca="false">A3276+1</f>
        <v>3269</v>
      </c>
      <c r="C3277" s="0" t="n">
        <f aca="false">G3276+I3276*dT/2</f>
        <v>-0.0730481174052908</v>
      </c>
      <c r="E3277" s="0" t="n">
        <f aca="false">I3276</f>
        <v>-0.0463923702521453</v>
      </c>
      <c r="G3277" s="0" t="n">
        <f aca="false">C3277+E3277*dT/2</f>
        <v>-0.074864432024443</v>
      </c>
      <c r="I3277" s="0" t="n">
        <f aca="false">E3277-(SIN(G3277)+B*E3277*ABS(E3277))*dT</f>
        <v>-0.0405189347914768</v>
      </c>
      <c r="K3277" s="0" t="n">
        <f aca="false">G3277+I3277*dT/2</f>
        <v>-0.076450794894334</v>
      </c>
      <c r="L3277" s="0" t="n">
        <f aca="false">A3277*dT</f>
        <v>255.970214832214</v>
      </c>
      <c r="M3277" s="0" t="n">
        <f aca="false">L3277/$D$5</f>
        <v>81.725</v>
      </c>
    </row>
    <row r="3278" customFormat="false" ht="14.25" hidden="false" customHeight="false" outlineLevel="0" collapsed="false">
      <c r="A3278" s="0" t="n">
        <f aca="false">A3277+1</f>
        <v>3270</v>
      </c>
      <c r="C3278" s="0" t="n">
        <f aca="false">G3277+I3277*dT/2</f>
        <v>-0.076450794894334</v>
      </c>
      <c r="E3278" s="0" t="n">
        <f aca="false">I3277</f>
        <v>-0.0405189347914768</v>
      </c>
      <c r="G3278" s="0" t="n">
        <f aca="false">C3278+E3278*dT/2</f>
        <v>-0.0780371577642249</v>
      </c>
      <c r="I3278" s="0" t="n">
        <f aca="false">E3278-(SIN(G3278)+B*E3278*ABS(E3278))*dT</f>
        <v>-0.0344017904509666</v>
      </c>
      <c r="K3278" s="0" t="n">
        <f aca="false">G3278+I3278*dT/2</f>
        <v>-0.0793840274020876</v>
      </c>
      <c r="L3278" s="0" t="n">
        <f aca="false">A3278*dT</f>
        <v>256.048517131031</v>
      </c>
      <c r="M3278" s="0" t="n">
        <f aca="false">L3278/$D$5</f>
        <v>81.75</v>
      </c>
    </row>
    <row r="3279" customFormat="false" ht="14.25" hidden="false" customHeight="false" outlineLevel="0" collapsed="false">
      <c r="A3279" s="0" t="n">
        <f aca="false">A3278+1</f>
        <v>3271</v>
      </c>
      <c r="C3279" s="0" t="n">
        <f aca="false">G3278+I3278*dT/2</f>
        <v>-0.0793840274020876</v>
      </c>
      <c r="E3279" s="0" t="n">
        <f aca="false">I3278</f>
        <v>-0.0344017904509666</v>
      </c>
      <c r="G3279" s="0" t="n">
        <f aca="false">C3279+E3279*dT/2</f>
        <v>-0.0807308970399504</v>
      </c>
      <c r="I3279" s="0" t="n">
        <f aca="false">E3279-(SIN(G3279)+B*E3279*ABS(E3279))*dT</f>
        <v>-0.0280779730578782</v>
      </c>
      <c r="K3279" s="0" t="n">
        <f aca="false">G3279+I3279*dT/2</f>
        <v>-0.0818301819582248</v>
      </c>
      <c r="L3279" s="0" t="n">
        <f aca="false">A3279*dT</f>
        <v>256.126819429848</v>
      </c>
      <c r="M3279" s="0" t="n">
        <f aca="false">L3279/$D$5</f>
        <v>81.775</v>
      </c>
    </row>
    <row r="3280" customFormat="false" ht="14.25" hidden="false" customHeight="false" outlineLevel="0" collapsed="false">
      <c r="A3280" s="0" t="n">
        <f aca="false">A3279+1</f>
        <v>3272</v>
      </c>
      <c r="C3280" s="0" t="n">
        <f aca="false">G3279+I3279*dT/2</f>
        <v>-0.0818301819582248</v>
      </c>
      <c r="E3280" s="0" t="n">
        <f aca="false">I3279</f>
        <v>-0.0280779730578782</v>
      </c>
      <c r="G3280" s="0" t="n">
        <f aca="false">C3280+E3280*dT/2</f>
        <v>-0.0829294668764993</v>
      </c>
      <c r="I3280" s="0" t="n">
        <f aca="false">E3280-(SIN(G3280)+B*E3280*ABS(E3280))*dT</f>
        <v>-0.021585672496288</v>
      </c>
      <c r="K3280" s="0" t="n">
        <f aca="false">G3280+I3280*dT/2</f>
        <v>-0.0837745707654825</v>
      </c>
      <c r="L3280" s="0" t="n">
        <f aca="false">A3280*dT</f>
        <v>256.205121728665</v>
      </c>
      <c r="M3280" s="0" t="n">
        <f aca="false">L3280/$D$5</f>
        <v>81.8</v>
      </c>
    </row>
    <row r="3281" customFormat="false" ht="14.25" hidden="false" customHeight="false" outlineLevel="0" collapsed="false">
      <c r="A3281" s="0" t="n">
        <f aca="false">A3280+1</f>
        <v>3273</v>
      </c>
      <c r="C3281" s="0" t="n">
        <f aca="false">G3280+I3280*dT/2</f>
        <v>-0.0837745707654825</v>
      </c>
      <c r="E3281" s="0" t="n">
        <f aca="false">I3280</f>
        <v>-0.021585672496288</v>
      </c>
      <c r="G3281" s="0" t="n">
        <f aca="false">C3281+E3281*dT/2</f>
        <v>-0.0846196746544658</v>
      </c>
      <c r="I3281" s="0" t="n">
        <f aca="false">E3281-(SIN(G3281)+B*E3281*ABS(E3281))*dT</f>
        <v>-0.0149640136536527</v>
      </c>
      <c r="K3281" s="0" t="n">
        <f aca="false">G3281+I3281*dT/2</f>
        <v>-0.0852055329887695</v>
      </c>
      <c r="L3281" s="0" t="n">
        <f aca="false">A3281*dT</f>
        <v>256.283424027482</v>
      </c>
      <c r="M3281" s="0" t="n">
        <f aca="false">L3281/$D$5</f>
        <v>81.825</v>
      </c>
    </row>
    <row r="3282" customFormat="false" ht="14.25" hidden="false" customHeight="false" outlineLevel="0" collapsed="false">
      <c r="A3282" s="0" t="n">
        <f aca="false">A3281+1</f>
        <v>3274</v>
      </c>
      <c r="C3282" s="0" t="n">
        <f aca="false">G3281+I3281*dT/2</f>
        <v>-0.0852055329887695</v>
      </c>
      <c r="E3282" s="0" t="n">
        <f aca="false">I3281</f>
        <v>-0.0149640136536527</v>
      </c>
      <c r="G3282" s="0" t="n">
        <f aca="false">C3282+E3282*dT/2</f>
        <v>-0.0857913913230733</v>
      </c>
      <c r="I3282" s="0" t="n">
        <f aca="false">E3282-(SIN(G3282)+B*E3282*ABS(E3282))*dT</f>
        <v>-0.00825283461966979</v>
      </c>
      <c r="K3282" s="0" t="n">
        <f aca="false">G3282+I3282*dT/2</f>
        <v>-0.0861144992843109</v>
      </c>
      <c r="L3282" s="0" t="n">
        <f aca="false">A3282*dT</f>
        <v>256.361726326299</v>
      </c>
      <c r="M3282" s="0" t="n">
        <f aca="false">L3282/$D$5</f>
        <v>81.85</v>
      </c>
    </row>
    <row r="3283" customFormat="false" ht="14.25" hidden="false" customHeight="false" outlineLevel="0" collapsed="false">
      <c r="A3283" s="0" t="n">
        <f aca="false">A3282+1</f>
        <v>3275</v>
      </c>
      <c r="C3283" s="0" t="n">
        <f aca="false">G3282+I3282*dT/2</f>
        <v>-0.0861144992843109</v>
      </c>
      <c r="E3283" s="0" t="n">
        <f aca="false">I3282</f>
        <v>-0.00825283461966979</v>
      </c>
      <c r="G3283" s="0" t="n">
        <f aca="false">C3283+E3283*dT/2</f>
        <v>-0.0864376072455485</v>
      </c>
      <c r="I3283" s="0" t="n">
        <f aca="false">E3283-(SIN(G3283)+B*E3283*ABS(E3283))*dT</f>
        <v>-0.00149246294359616</v>
      </c>
      <c r="K3283" s="0" t="n">
        <f aca="false">G3283+I3283*dT/2</f>
        <v>-0.0864960388852398</v>
      </c>
      <c r="L3283" s="0" t="n">
        <f aca="false">A3283*dT</f>
        <v>256.440028625115</v>
      </c>
      <c r="M3283" s="0" t="n">
        <f aca="false">L3283/$D$5</f>
        <v>81.875</v>
      </c>
    </row>
    <row r="3284" customFormat="false" ht="14.25" hidden="false" customHeight="false" outlineLevel="0" collapsed="false">
      <c r="A3284" s="0" t="n">
        <f aca="false">A3283+1</f>
        <v>3276</v>
      </c>
      <c r="C3284" s="0" t="n">
        <f aca="false">G3283+I3283*dT/2</f>
        <v>-0.0864960388852398</v>
      </c>
      <c r="E3284" s="0" t="n">
        <f aca="false">I3283</f>
        <v>-0.00149246294359616</v>
      </c>
      <c r="G3284" s="0" t="n">
        <f aca="false">C3284+E3284*dT/2</f>
        <v>-0.086554470524931</v>
      </c>
      <c r="I3284" s="0" t="n">
        <f aca="false">E3284-(SIN(G3284)+B*E3284*ABS(E3284))*dT</f>
        <v>0.00527650931668874</v>
      </c>
      <c r="K3284" s="0" t="n">
        <f aca="false">G3284+I3284*dT/2</f>
        <v>-0.0863478891203185</v>
      </c>
      <c r="L3284" s="0" t="n">
        <f aca="false">A3284*dT</f>
        <v>256.518330923932</v>
      </c>
      <c r="M3284" s="0" t="n">
        <f aca="false">L3284/$D$5</f>
        <v>81.9</v>
      </c>
    </row>
    <row r="3285" customFormat="false" ht="14.25" hidden="false" customHeight="false" outlineLevel="0" collapsed="false">
      <c r="A3285" s="0" t="n">
        <f aca="false">A3284+1</f>
        <v>3277</v>
      </c>
      <c r="C3285" s="0" t="n">
        <f aca="false">G3284+I3284*dT/2</f>
        <v>-0.0863478891203185</v>
      </c>
      <c r="E3285" s="0" t="n">
        <f aca="false">I3284</f>
        <v>0.00527650931668874</v>
      </c>
      <c r="G3285" s="0" t="n">
        <f aca="false">C3285+E3285*dT/2</f>
        <v>-0.0861413077157059</v>
      </c>
      <c r="I3285" s="0" t="n">
        <f aca="false">E3285-(SIN(G3285)+B*E3285*ABS(E3285))*dT</f>
        <v>0.0120130150634611</v>
      </c>
      <c r="K3285" s="0" t="n">
        <f aca="false">G3285+I3285*dT/2</f>
        <v>-0.0856709843681108</v>
      </c>
      <c r="L3285" s="0" t="n">
        <f aca="false">A3285*dT</f>
        <v>256.596633222749</v>
      </c>
      <c r="M3285" s="0" t="n">
        <f aca="false">L3285/$D$5</f>
        <v>81.925</v>
      </c>
    </row>
    <row r="3286" customFormat="false" ht="14.25" hidden="false" customHeight="false" outlineLevel="0" collapsed="false">
      <c r="A3286" s="0" t="n">
        <f aca="false">A3285+1</f>
        <v>3278</v>
      </c>
      <c r="C3286" s="0" t="n">
        <f aca="false">G3285+I3285*dT/2</f>
        <v>-0.0856709843681108</v>
      </c>
      <c r="E3286" s="0" t="n">
        <f aca="false">I3285</f>
        <v>0.0120130150634611</v>
      </c>
      <c r="G3286" s="0" t="n">
        <f aca="false">C3286+E3286*dT/2</f>
        <v>-0.0852006610205157</v>
      </c>
      <c r="I3286" s="0" t="n">
        <f aca="false">E3286-(SIN(G3286)+B*E3286*ABS(E3286))*dT</f>
        <v>0.0186752241498451</v>
      </c>
      <c r="K3286" s="0" t="n">
        <f aca="false">G3286+I3286*dT/2</f>
        <v>-0.0844695045295895</v>
      </c>
      <c r="L3286" s="0" t="n">
        <f aca="false">A3286*dT</f>
        <v>256.674935521566</v>
      </c>
      <c r="M3286" s="0" t="n">
        <f aca="false">L3286/$D$5</f>
        <v>81.95</v>
      </c>
    </row>
    <row r="3287" customFormat="false" ht="14.25" hidden="false" customHeight="false" outlineLevel="0" collapsed="false">
      <c r="A3287" s="0" t="n">
        <f aca="false">A3286+1</f>
        <v>3279</v>
      </c>
      <c r="C3287" s="0" t="n">
        <f aca="false">G3286+I3286*dT/2</f>
        <v>-0.0844695045295895</v>
      </c>
      <c r="E3287" s="0" t="n">
        <f aca="false">I3286</f>
        <v>0.0186752241498451</v>
      </c>
      <c r="G3287" s="0" t="n">
        <f aca="false">C3287+E3287*dT/2</f>
        <v>-0.0837383480386633</v>
      </c>
      <c r="I3287" s="0" t="n">
        <f aca="false">E3287-(SIN(G3287)+B*E3287*ABS(E3287))*dT</f>
        <v>0.0252217381266371</v>
      </c>
      <c r="K3287" s="0" t="n">
        <f aca="false">G3287+I3287*dT/2</f>
        <v>-0.0827508880009274</v>
      </c>
      <c r="L3287" s="0" t="n">
        <f aca="false">A3287*dT</f>
        <v>256.753237820383</v>
      </c>
      <c r="M3287" s="0" t="n">
        <f aca="false">L3287/$D$5</f>
        <v>81.975</v>
      </c>
    </row>
    <row r="3288" customFormat="false" ht="14.25" hidden="false" customHeight="false" outlineLevel="0" collapsed="false">
      <c r="A3288" s="0" t="n">
        <f aca="false">A3287+1</f>
        <v>3280</v>
      </c>
      <c r="C3288" s="0" t="n">
        <f aca="false">G3287+I3287*dT/2</f>
        <v>-0.0827508880009274</v>
      </c>
      <c r="E3288" s="0" t="n">
        <f aca="false">I3287</f>
        <v>0.0252217381266371</v>
      </c>
      <c r="G3288" s="0" t="n">
        <f aca="false">C3288+E3288*dT/2</f>
        <v>-0.0817634279631915</v>
      </c>
      <c r="I3288" s="0" t="n">
        <f aca="false">E3288-(SIN(G3288)+B*E3288*ABS(E3288))*dT</f>
        <v>0.0316118903226654</v>
      </c>
      <c r="K3288" s="0" t="n">
        <f aca="false">G3288+I3288*dT/2</f>
        <v>-0.0805257861220864</v>
      </c>
      <c r="L3288" s="0" t="n">
        <f aca="false">A3288*dT</f>
        <v>256.8315401192</v>
      </c>
      <c r="M3288" s="0" t="n">
        <f aca="false">L3288/$D$5</f>
        <v>82</v>
      </c>
    </row>
    <row r="3289" customFormat="false" ht="14.25" hidden="false" customHeight="false" outlineLevel="0" collapsed="false">
      <c r="A3289" s="0" t="n">
        <f aca="false">A3288+1</f>
        <v>3281</v>
      </c>
      <c r="C3289" s="0" t="n">
        <f aca="false">G3288+I3288*dT/2</f>
        <v>-0.0805257861220864</v>
      </c>
      <c r="E3289" s="0" t="n">
        <f aca="false">I3288</f>
        <v>0.0316118903226654</v>
      </c>
      <c r="G3289" s="0" t="n">
        <f aca="false">C3289+E3289*dT/2</f>
        <v>-0.0792881442809813</v>
      </c>
      <c r="I3289" s="0" t="n">
        <f aca="false">E3289-(SIN(G3289)+B*E3289*ABS(E3289))*dT</f>
        <v>0.0378060064827716</v>
      </c>
      <c r="K3289" s="0" t="n">
        <f aca="false">G3289+I3289*dT/2</f>
        <v>-0.0778079956726389</v>
      </c>
      <c r="L3289" s="0" t="n">
        <f aca="false">A3289*dT</f>
        <v>256.909842418016</v>
      </c>
      <c r="M3289" s="0" t="n">
        <f aca="false">L3289/$D$5</f>
        <v>82.025</v>
      </c>
    </row>
    <row r="3290" customFormat="false" ht="14.25" hidden="false" customHeight="false" outlineLevel="0" collapsed="false">
      <c r="A3290" s="0" t="n">
        <f aca="false">A3289+1</f>
        <v>3282</v>
      </c>
      <c r="C3290" s="0" t="n">
        <f aca="false">G3289+I3289*dT/2</f>
        <v>-0.0778079956726389</v>
      </c>
      <c r="E3290" s="0" t="n">
        <f aca="false">I3289</f>
        <v>0.0378060064827716</v>
      </c>
      <c r="G3290" s="0" t="n">
        <f aca="false">C3290+E3290*dT/2</f>
        <v>-0.0763278470642964</v>
      </c>
      <c r="I3290" s="0" t="n">
        <f aca="false">E3290-(SIN(G3290)+B*E3290*ABS(E3290))*dT</f>
        <v>0.0437656590966795</v>
      </c>
      <c r="K3290" s="0" t="n">
        <f aca="false">G3290+I3290*dT/2</f>
        <v>-0.0746143712060445</v>
      </c>
      <c r="L3290" s="0" t="n">
        <f aca="false">A3290*dT</f>
        <v>256.988144716833</v>
      </c>
      <c r="M3290" s="0" t="n">
        <f aca="false">L3290/$D$5</f>
        <v>82.05</v>
      </c>
    </row>
    <row r="3291" customFormat="false" ht="14.25" hidden="false" customHeight="false" outlineLevel="0" collapsed="false">
      <c r="A3291" s="0" t="n">
        <f aca="false">A3290+1</f>
        <v>3283</v>
      </c>
      <c r="C3291" s="0" t="n">
        <f aca="false">G3290+I3290*dT/2</f>
        <v>-0.0746143712060445</v>
      </c>
      <c r="E3291" s="0" t="n">
        <f aca="false">I3290</f>
        <v>0.0437656590966795</v>
      </c>
      <c r="G3291" s="0" t="n">
        <f aca="false">C3291+E3291*dT/2</f>
        <v>-0.0729008953477927</v>
      </c>
      <c r="I3291" s="0" t="n">
        <f aca="false">E3291-(SIN(G3291)+B*E3291*ABS(E3291))*dT</f>
        <v>0.0494539136794426</v>
      </c>
      <c r="K3291" s="0" t="n">
        <f aca="false">G3291+I3291*dT/2</f>
        <v>-0.070964717784498</v>
      </c>
      <c r="L3291" s="0" t="n">
        <f aca="false">A3291*dT</f>
        <v>257.06644701565</v>
      </c>
      <c r="M3291" s="0" t="n">
        <f aca="false">L3291/$D$5</f>
        <v>82.075</v>
      </c>
    </row>
    <row r="3292" customFormat="false" ht="14.25" hidden="false" customHeight="false" outlineLevel="0" collapsed="false">
      <c r="A3292" s="0" t="n">
        <f aca="false">A3291+1</f>
        <v>3284</v>
      </c>
      <c r="C3292" s="0" t="n">
        <f aca="false">G3291+I3291*dT/2</f>
        <v>-0.070964717784498</v>
      </c>
      <c r="E3292" s="0" t="n">
        <f aca="false">I3291</f>
        <v>0.0494539136794426</v>
      </c>
      <c r="G3292" s="0" t="n">
        <f aca="false">C3292+E3292*dT/2</f>
        <v>-0.0690285402212033</v>
      </c>
      <c r="I3292" s="0" t="n">
        <f aca="false">E3292-(SIN(G3292)+B*E3292*ABS(E3292))*dT</f>
        <v>0.0548355652833006</v>
      </c>
      <c r="K3292" s="0" t="n">
        <f aca="false">G3292+I3292*dT/2</f>
        <v>-0.066881664811902</v>
      </c>
      <c r="L3292" s="0" t="n">
        <f aca="false">A3292*dT</f>
        <v>257.144749314467</v>
      </c>
      <c r="M3292" s="0" t="n">
        <f aca="false">L3292/$D$5</f>
        <v>82.1</v>
      </c>
    </row>
    <row r="3293" customFormat="false" ht="14.25" hidden="false" customHeight="false" outlineLevel="0" collapsed="false">
      <c r="A3293" s="0" t="n">
        <f aca="false">A3292+1</f>
        <v>3285</v>
      </c>
      <c r="C3293" s="0" t="n">
        <f aca="false">G3292+I3292*dT/2</f>
        <v>-0.066881664811902</v>
      </c>
      <c r="E3293" s="0" t="n">
        <f aca="false">I3292</f>
        <v>0.0548355652833006</v>
      </c>
      <c r="G3293" s="0" t="n">
        <f aca="false">C3293+E3293*dT/2</f>
        <v>-0.0647347894026006</v>
      </c>
      <c r="I3293" s="0" t="n">
        <f aca="false">E3293-(SIN(G3293)+B*E3293*ABS(E3293))*dT</f>
        <v>0.0598773635525544</v>
      </c>
      <c r="K3293" s="0" t="n">
        <f aca="false">G3293+I3293*dT/2</f>
        <v>-0.0623905217959726</v>
      </c>
      <c r="L3293" s="0" t="n">
        <f aca="false">A3293*dT</f>
        <v>257.223051613284</v>
      </c>
      <c r="M3293" s="0" t="n">
        <f aca="false">L3293/$D$5</f>
        <v>82.125</v>
      </c>
    </row>
    <row r="3294" customFormat="false" ht="14.25" hidden="false" customHeight="false" outlineLevel="0" collapsed="false">
      <c r="A3294" s="0" t="n">
        <f aca="false">A3293+1</f>
        <v>3286</v>
      </c>
      <c r="C3294" s="0" t="n">
        <f aca="false">G3293+I3293*dT/2</f>
        <v>-0.0623905217959726</v>
      </c>
      <c r="E3294" s="0" t="n">
        <f aca="false">I3293</f>
        <v>0.0598773635525544</v>
      </c>
      <c r="G3294" s="0" t="n">
        <f aca="false">C3294+E3294*dT/2</f>
        <v>-0.0600462541893446</v>
      </c>
      <c r="I3294" s="0" t="n">
        <f aca="false">E3294-(SIN(G3294)+B*E3294*ABS(E3294))*dT</f>
        <v>0.0645482246804431</v>
      </c>
      <c r="K3294" s="0" t="n">
        <f aca="false">G3294+I3294*dT/2</f>
        <v>-0.0575191170008326</v>
      </c>
      <c r="L3294" s="0" t="n">
        <f aca="false">A3294*dT</f>
        <v>257.301353912101</v>
      </c>
      <c r="M3294" s="0" t="n">
        <f aca="false">L3294/$D$5</f>
        <v>82.15</v>
      </c>
    </row>
    <row r="3295" customFormat="false" ht="14.25" hidden="false" customHeight="false" outlineLevel="0" collapsed="false">
      <c r="A3295" s="0" t="n">
        <f aca="false">A3294+1</f>
        <v>3287</v>
      </c>
      <c r="C3295" s="0" t="n">
        <f aca="false">G3294+I3294*dT/2</f>
        <v>-0.0575191170008326</v>
      </c>
      <c r="E3295" s="0" t="n">
        <f aca="false">I3294</f>
        <v>0.0645482246804431</v>
      </c>
      <c r="G3295" s="0" t="n">
        <f aca="false">C3295+E3295*dT/2</f>
        <v>-0.0549919798123207</v>
      </c>
      <c r="I3295" s="0" t="n">
        <f aca="false">E3295-(SIN(G3295)+B*E3295*ABS(E3295))*dT</f>
        <v>0.0688194286927836</v>
      </c>
      <c r="K3295" s="0" t="n">
        <f aca="false">G3295+I3295*dT/2</f>
        <v>-0.0522976200773678</v>
      </c>
      <c r="L3295" s="0" t="n">
        <f aca="false">A3295*dT</f>
        <v>257.379656210917</v>
      </c>
      <c r="M3295" s="0" t="n">
        <f aca="false">L3295/$D$5</f>
        <v>82.175</v>
      </c>
    </row>
    <row r="3296" customFormat="false" ht="14.25" hidden="false" customHeight="false" outlineLevel="0" collapsed="false">
      <c r="A3296" s="0" t="n">
        <f aca="false">A3295+1</f>
        <v>3288</v>
      </c>
      <c r="C3296" s="0" t="n">
        <f aca="false">G3295+I3295*dT/2</f>
        <v>-0.0522976200773678</v>
      </c>
      <c r="E3296" s="0" t="n">
        <f aca="false">I3295</f>
        <v>0.0688194286927836</v>
      </c>
      <c r="G3296" s="0" t="n">
        <f aca="false">C3296+E3296*dT/2</f>
        <v>-0.0496032603424149</v>
      </c>
      <c r="I3296" s="0" t="n">
        <f aca="false">E3296-(SIN(G3296)+B*E3296*ABS(E3296))*dT</f>
        <v>0.0726648005696448</v>
      </c>
      <c r="K3296" s="0" t="n">
        <f aca="false">G3296+I3296*dT/2</f>
        <v>-0.0467583498785801</v>
      </c>
      <c r="L3296" s="0" t="n">
        <f aca="false">A3296*dT</f>
        <v>257.457958509734</v>
      </c>
      <c r="M3296" s="0" t="n">
        <f aca="false">L3296/$D$5</f>
        <v>82.2</v>
      </c>
    </row>
    <row r="3297" customFormat="false" ht="14.25" hidden="false" customHeight="false" outlineLevel="0" collapsed="false">
      <c r="A3297" s="0" t="n">
        <f aca="false">A3296+1</f>
        <v>3289</v>
      </c>
      <c r="C3297" s="0" t="n">
        <f aca="false">G3296+I3296*dT/2</f>
        <v>-0.0467583498785801</v>
      </c>
      <c r="E3297" s="0" t="n">
        <f aca="false">I3296</f>
        <v>0.0726648005696448</v>
      </c>
      <c r="G3297" s="0" t="n">
        <f aca="false">C3297+E3297*dT/2</f>
        <v>-0.0439134394147453</v>
      </c>
      <c r="I3297" s="0" t="n">
        <f aca="false">E3297-(SIN(G3297)+B*E3297*ABS(E3297))*dT</f>
        <v>0.0760608738252903</v>
      </c>
      <c r="K3297" s="0" t="n">
        <f aca="false">G3297+I3297*dT/2</f>
        <v>-0.0409355687794767</v>
      </c>
      <c r="L3297" s="0" t="n">
        <f aca="false">A3297*dT</f>
        <v>257.536260808551</v>
      </c>
      <c r="M3297" s="0" t="n">
        <f aca="false">L3297/$D$5</f>
        <v>82.225</v>
      </c>
    </row>
    <row r="3298" customFormat="false" ht="14.25" hidden="false" customHeight="false" outlineLevel="0" collapsed="false">
      <c r="A3298" s="0" t="n">
        <f aca="false">A3297+1</f>
        <v>3290</v>
      </c>
      <c r="C3298" s="0" t="n">
        <f aca="false">G3297+I3297*dT/2</f>
        <v>-0.0409355687794767</v>
      </c>
      <c r="E3298" s="0" t="n">
        <f aca="false">I3297</f>
        <v>0.0760608738252903</v>
      </c>
      <c r="G3298" s="0" t="n">
        <f aca="false">C3298+E3298*dT/2</f>
        <v>-0.0379576981442082</v>
      </c>
      <c r="I3298" s="0" t="n">
        <f aca="false">E3298-(SIN(G3298)+B*E3298*ABS(E3298))*dT</f>
        <v>0.0789870352988787</v>
      </c>
      <c r="K3298" s="0" t="n">
        <f aca="false">G3298+I3298*dT/2</f>
        <v>-0.0348652649238941</v>
      </c>
      <c r="L3298" s="0" t="n">
        <f aca="false">A3298*dT</f>
        <v>257.614563107368</v>
      </c>
      <c r="M3298" s="0" t="n">
        <f aca="false">L3298/$D$5</f>
        <v>82.25</v>
      </c>
    </row>
    <row r="3299" customFormat="false" ht="14.25" hidden="false" customHeight="false" outlineLevel="0" collapsed="false">
      <c r="A3299" s="0" t="n">
        <f aca="false">A3298+1</f>
        <v>3291</v>
      </c>
      <c r="C3299" s="0" t="n">
        <f aca="false">G3298+I3298*dT/2</f>
        <v>-0.0348652649238941</v>
      </c>
      <c r="E3299" s="0" t="n">
        <f aca="false">I3298</f>
        <v>0.0789870352988787</v>
      </c>
      <c r="G3299" s="0" t="n">
        <f aca="false">C3299+E3299*dT/2</f>
        <v>-0.03177283170358</v>
      </c>
      <c r="I3299" s="0" t="n">
        <f aca="false">E3299-(SIN(G3299)+B*E3299*ABS(E3299))*dT</f>
        <v>0.0814256500638296</v>
      </c>
      <c r="K3299" s="0" t="n">
        <f aca="false">G3299+I3299*dT/2</f>
        <v>-0.0285849239122537</v>
      </c>
      <c r="L3299" s="0" t="n">
        <f aca="false">A3299*dT</f>
        <v>257.692865406185</v>
      </c>
      <c r="M3299" s="0" t="n">
        <f aca="false">L3299/$D$5</f>
        <v>82.275</v>
      </c>
    </row>
    <row r="3300" customFormat="false" ht="14.25" hidden="false" customHeight="false" outlineLevel="0" collapsed="false">
      <c r="A3300" s="0" t="n">
        <f aca="false">A3299+1</f>
        <v>3292</v>
      </c>
      <c r="C3300" s="0" t="n">
        <f aca="false">G3299+I3299*dT/2</f>
        <v>-0.0285849239122537</v>
      </c>
      <c r="E3300" s="0" t="n">
        <f aca="false">I3299</f>
        <v>0.0814256500638296</v>
      </c>
      <c r="G3300" s="0" t="n">
        <f aca="false">C3300+E3300*dT/2</f>
        <v>-0.0253970161209275</v>
      </c>
      <c r="I3300" s="0" t="n">
        <f aca="false">E3300-(SIN(G3300)+B*E3300*ABS(E3300))*dT</f>
        <v>0.0833621655411269</v>
      </c>
      <c r="K3300" s="0" t="n">
        <f aca="false">G3300+I3300*dT/2</f>
        <v>-0.0221332915228178</v>
      </c>
      <c r="L3300" s="0" t="n">
        <f aca="false">A3300*dT</f>
        <v>257.771167705002</v>
      </c>
      <c r="M3300" s="0" t="n">
        <f aca="false">L3300/$D$5</f>
        <v>82.3</v>
      </c>
    </row>
    <row r="3301" customFormat="false" ht="14.25" hidden="false" customHeight="false" outlineLevel="0" collapsed="false">
      <c r="A3301" s="0" t="n">
        <f aca="false">A3300+1</f>
        <v>3293</v>
      </c>
      <c r="C3301" s="0" t="n">
        <f aca="false">G3300+I3300*dT/2</f>
        <v>-0.0221332915228178</v>
      </c>
      <c r="E3301" s="0" t="n">
        <f aca="false">I3300</f>
        <v>0.0833621655411269</v>
      </c>
      <c r="G3301" s="0" t="n">
        <f aca="false">C3301+E3301*dT/2</f>
        <v>-0.0188695669247082</v>
      </c>
      <c r="I3301" s="0" t="n">
        <f aca="false">E3301-(SIN(G3301)+B*E3301*ABS(E3301))*dT</f>
        <v>0.0847851940988049</v>
      </c>
      <c r="K3301" s="0" t="n">
        <f aca="false">G3301+I3301*dT/2</f>
        <v>-0.0155501291229244</v>
      </c>
      <c r="L3301" s="0" t="n">
        <f aca="false">A3301*dT</f>
        <v>257.849470003818</v>
      </c>
      <c r="M3301" s="0" t="n">
        <f aca="false">L3301/$D$5</f>
        <v>82.325</v>
      </c>
    </row>
    <row r="3302" customFormat="false" ht="14.25" hidden="false" customHeight="false" outlineLevel="0" collapsed="false">
      <c r="A3302" s="0" t="n">
        <f aca="false">A3301+1</f>
        <v>3294</v>
      </c>
      <c r="C3302" s="0" t="n">
        <f aca="false">G3301+I3301*dT/2</f>
        <v>-0.0155501291229244</v>
      </c>
      <c r="E3302" s="0" t="n">
        <f aca="false">I3301</f>
        <v>0.0847851940988049</v>
      </c>
      <c r="G3302" s="0" t="n">
        <f aca="false">C3302+E3302*dT/2</f>
        <v>-0.0122306913211407</v>
      </c>
      <c r="I3302" s="0" t="n">
        <f aca="false">E3302-(SIN(G3302)+B*E3302*ABS(E3302))*dT</f>
        <v>0.0856865736330746</v>
      </c>
      <c r="K3302" s="0" t="n">
        <f aca="false">G3302+I3302*dT/2</f>
        <v>-0.00887596347453706</v>
      </c>
      <c r="L3302" s="0" t="n">
        <f aca="false">A3302*dT</f>
        <v>257.927772302635</v>
      </c>
      <c r="M3302" s="0" t="n">
        <f aca="false">L3302/$D$5</f>
        <v>82.35</v>
      </c>
    </row>
    <row r="3303" customFormat="false" ht="14.25" hidden="false" customHeight="false" outlineLevel="0" collapsed="false">
      <c r="A3303" s="0" t="n">
        <f aca="false">A3302+1</f>
        <v>3295</v>
      </c>
      <c r="C3303" s="0" t="n">
        <f aca="false">G3302+I3302*dT/2</f>
        <v>-0.00887596347453706</v>
      </c>
      <c r="E3303" s="0" t="n">
        <f aca="false">I3302</f>
        <v>0.0856865736330746</v>
      </c>
      <c r="G3303" s="0" t="n">
        <f aca="false">C3303+E3303*dT/2</f>
        <v>-0.00552123562793344</v>
      </c>
      <c r="I3303" s="0" t="n">
        <f aca="false">E3303-(SIN(G3303)+B*E3303*ABS(E3303))*dT</f>
        <v>0.0860614058516206</v>
      </c>
      <c r="K3303" s="0" t="n">
        <f aca="false">G3303+I3303*dT/2</f>
        <v>-0.00215183266913844</v>
      </c>
      <c r="L3303" s="0" t="n">
        <f aca="false">A3303*dT</f>
        <v>258.006074601452</v>
      </c>
      <c r="M3303" s="0" t="n">
        <f aca="false">L3303/$D$5</f>
        <v>82.375</v>
      </c>
    </row>
    <row r="3304" customFormat="false" ht="14.25" hidden="false" customHeight="false" outlineLevel="0" collapsed="false">
      <c r="A3304" s="0" t="n">
        <f aca="false">A3303+1</f>
        <v>3296</v>
      </c>
      <c r="C3304" s="0" t="n">
        <f aca="false">G3303+I3303*dT/2</f>
        <v>-0.00215183266913844</v>
      </c>
      <c r="E3304" s="0" t="n">
        <f aca="false">I3303</f>
        <v>0.0860614058516206</v>
      </c>
      <c r="G3304" s="0" t="n">
        <f aca="false">C3304+E3304*dT/2</f>
        <v>0.00121757028965656</v>
      </c>
      <c r="I3304" s="0" t="n">
        <f aca="false">E3304-(SIN(G3304)+B*E3304*ABS(E3304))*dT</f>
        <v>0.0859080722114227</v>
      </c>
      <c r="K3304" s="0" t="n">
        <f aca="false">G3304+I3304*dT/2</f>
        <v>0.00458097006019484</v>
      </c>
      <c r="L3304" s="0" t="n">
        <f aca="false">A3304*dT</f>
        <v>258.084376900269</v>
      </c>
      <c r="M3304" s="0" t="n">
        <f aca="false">L3304/$D$5</f>
        <v>82.4</v>
      </c>
    </row>
    <row r="3305" customFormat="false" ht="14.25" hidden="false" customHeight="false" outlineLevel="0" collapsed="false">
      <c r="A3305" s="0" t="n">
        <f aca="false">A3304+1</f>
        <v>3297</v>
      </c>
      <c r="C3305" s="0" t="n">
        <f aca="false">G3304+I3304*dT/2</f>
        <v>0.00458097006019484</v>
      </c>
      <c r="E3305" s="0" t="n">
        <f aca="false">I3304</f>
        <v>0.0859080722114227</v>
      </c>
      <c r="G3305" s="0" t="n">
        <f aca="false">C3305+E3305*dT/2</f>
        <v>0.00794436983073312</v>
      </c>
      <c r="I3305" s="0" t="n">
        <f aca="false">E3305-(SIN(G3305)+B*E3305*ABS(E3305))*dT</f>
        <v>0.0852282276963041</v>
      </c>
      <c r="K3305" s="0" t="n">
        <f aca="false">G3305+I3305*dT/2</f>
        <v>0.0112811529070855</v>
      </c>
      <c r="L3305" s="0" t="n">
        <f aca="false">A3305*dT</f>
        <v>258.162679199086</v>
      </c>
      <c r="M3305" s="0" t="n">
        <f aca="false">L3305/$D$5</f>
        <v>82.425</v>
      </c>
    </row>
    <row r="3306" customFormat="false" ht="14.25" hidden="false" customHeight="false" outlineLevel="0" collapsed="false">
      <c r="A3306" s="0" t="n">
        <f aca="false">A3305+1</f>
        <v>3298</v>
      </c>
      <c r="C3306" s="0" t="n">
        <f aca="false">G3305+I3305*dT/2</f>
        <v>0.0112811529070855</v>
      </c>
      <c r="E3306" s="0" t="n">
        <f aca="false">I3305</f>
        <v>0.0852282276963041</v>
      </c>
      <c r="G3306" s="0" t="n">
        <f aca="false">C3306+E3306*dT/2</f>
        <v>0.0146179359834379</v>
      </c>
      <c r="I3306" s="0" t="n">
        <f aca="false">E3306-(SIN(G3306)+B*E3306*ABS(E3306))*dT</f>
        <v>0.0840267728472824</v>
      </c>
      <c r="K3306" s="0" t="n">
        <f aca="false">G3306+I3306*dT/2</f>
        <v>0.0179076807214887</v>
      </c>
      <c r="L3306" s="0" t="n">
        <f aca="false">A3306*dT</f>
        <v>258.240981497903</v>
      </c>
      <c r="M3306" s="0" t="n">
        <f aca="false">L3306/$D$5</f>
        <v>82.45</v>
      </c>
    </row>
    <row r="3307" customFormat="false" ht="14.25" hidden="false" customHeight="false" outlineLevel="0" collapsed="false">
      <c r="A3307" s="0" t="n">
        <f aca="false">A3306+1</f>
        <v>3299</v>
      </c>
      <c r="C3307" s="0" t="n">
        <f aca="false">G3306+I3306*dT/2</f>
        <v>0.0179076807214887</v>
      </c>
      <c r="E3307" s="0" t="n">
        <f aca="false">I3306</f>
        <v>0.0840267728472824</v>
      </c>
      <c r="G3307" s="0" t="n">
        <f aca="false">C3307+E3307*dT/2</f>
        <v>0.0211974254595396</v>
      </c>
      <c r="I3307" s="0" t="n">
        <f aca="false">E3307-(SIN(G3307)+B*E3307*ABS(E3307))*dT</f>
        <v>0.0823118046756681</v>
      </c>
      <c r="K3307" s="0" t="n">
        <f aca="false">G3307+I3307*dT/2</f>
        <v>0.0244200272224729</v>
      </c>
      <c r="L3307" s="0" t="n">
        <f aca="false">A3307*dT</f>
        <v>258.319283796719</v>
      </c>
      <c r="M3307" s="0" t="n">
        <f aca="false">L3307/$D$5</f>
        <v>82.475</v>
      </c>
    </row>
    <row r="3308" customFormat="false" ht="14.25" hidden="false" customHeight="false" outlineLevel="0" collapsed="false">
      <c r="A3308" s="0" t="n">
        <f aca="false">A3307+1</f>
        <v>3300</v>
      </c>
      <c r="C3308" s="0" t="n">
        <f aca="false">G3307+I3307*dT/2</f>
        <v>0.0244200272224729</v>
      </c>
      <c r="E3308" s="0" t="n">
        <f aca="false">I3307</f>
        <v>0.0823118046756681</v>
      </c>
      <c r="G3308" s="0" t="n">
        <f aca="false">C3308+E3308*dT/2</f>
        <v>0.0276426289854062</v>
      </c>
      <c r="I3308" s="0" t="n">
        <f aca="false">E3308-(SIN(G3308)+B*E3308*ABS(E3308))*dT</f>
        <v>0.0800945472889614</v>
      </c>
      <c r="K3308" s="0" t="n">
        <f aca="false">G3308+I3308*dT/2</f>
        <v>0.0307784225731157</v>
      </c>
      <c r="L3308" s="0" t="n">
        <f aca="false">A3308*dT</f>
        <v>258.397586095536</v>
      </c>
      <c r="M3308" s="0" t="n">
        <f aca="false">L3308/$D$5</f>
        <v>82.5</v>
      </c>
    </row>
    <row r="3309" customFormat="false" ht="14.25" hidden="false" customHeight="false" outlineLevel="0" collapsed="false">
      <c r="A3309" s="0" t="n">
        <f aca="false">A3308+1</f>
        <v>3301</v>
      </c>
      <c r="C3309" s="0" t="n">
        <f aca="false">G3308+I3308*dT/2</f>
        <v>0.0307784225731157</v>
      </c>
      <c r="E3309" s="0" t="n">
        <f aca="false">I3308</f>
        <v>0.0800945472889614</v>
      </c>
      <c r="G3309" s="0" t="n">
        <f aca="false">C3309+E3309*dT/2</f>
        <v>0.0339142161608251</v>
      </c>
      <c r="I3309" s="0" t="n">
        <f aca="false">E3309-(SIN(G3309)+B*E3309*ABS(E3309))*dT</f>
        <v>0.0773892632377422</v>
      </c>
      <c r="K3309" s="0" t="n">
        <f aca="false">G3309+I3309*dT/2</f>
        <v>0.0369440947684531</v>
      </c>
      <c r="L3309" s="0" t="n">
        <f aca="false">A3309*dT</f>
        <v>258.475888394353</v>
      </c>
      <c r="M3309" s="0" t="n">
        <f aca="false">L3309/$D$5</f>
        <v>82.525</v>
      </c>
    </row>
    <row r="3310" customFormat="false" ht="14.25" hidden="false" customHeight="false" outlineLevel="0" collapsed="false">
      <c r="A3310" s="0" t="n">
        <f aca="false">A3309+1</f>
        <v>3302</v>
      </c>
      <c r="C3310" s="0" t="n">
        <f aca="false">G3309+I3309*dT/2</f>
        <v>0.0369440947684531</v>
      </c>
      <c r="E3310" s="0" t="n">
        <f aca="false">I3309</f>
        <v>0.0773892632377422</v>
      </c>
      <c r="G3310" s="0" t="n">
        <f aca="false">C3310+E3310*dT/2</f>
        <v>0.0399739733760811</v>
      </c>
      <c r="I3310" s="0" t="n">
        <f aca="false">E3310-(SIN(G3310)+B*E3310*ABS(E3310))*dT</f>
        <v>0.0742131467435509</v>
      </c>
      <c r="K3310" s="0" t="n">
        <f aca="false">G3310+I3310*dT/2</f>
        <v>0.0428795033723064</v>
      </c>
      <c r="L3310" s="0" t="n">
        <f aca="false">A3310*dT</f>
        <v>258.55419069317</v>
      </c>
      <c r="M3310" s="0" t="n">
        <f aca="false">L3310/$D$5</f>
        <v>82.55</v>
      </c>
    </row>
    <row r="3311" customFormat="false" ht="14.25" hidden="false" customHeight="false" outlineLevel="0" collapsed="false">
      <c r="A3311" s="0" t="n">
        <f aca="false">A3310+1</f>
        <v>3303</v>
      </c>
      <c r="C3311" s="0" t="n">
        <f aca="false">G3310+I3310*dT/2</f>
        <v>0.0428795033723064</v>
      </c>
      <c r="E3311" s="0" t="n">
        <f aca="false">I3310</f>
        <v>0.0742131467435509</v>
      </c>
      <c r="G3311" s="0" t="n">
        <f aca="false">C3311+E3311*dT/2</f>
        <v>0.0457850333685318</v>
      </c>
      <c r="I3311" s="0" t="n">
        <f aca="false">E3311-(SIN(G3311)+B*E3311*ABS(E3311))*dT</f>
        <v>0.0705862000898439</v>
      </c>
      <c r="K3311" s="0" t="n">
        <f aca="false">G3311+I3311*dT/2</f>
        <v>0.0485485642344215</v>
      </c>
      <c r="L3311" s="0" t="n">
        <f aca="false">A3311*dT</f>
        <v>258.632492991987</v>
      </c>
      <c r="M3311" s="0" t="n">
        <f aca="false">L3311/$D$5</f>
        <v>82.575</v>
      </c>
    </row>
    <row r="3312" customFormat="false" ht="14.25" hidden="false" customHeight="false" outlineLevel="0" collapsed="false">
      <c r="A3312" s="0" t="n">
        <f aca="false">A3311+1</f>
        <v>3304</v>
      </c>
      <c r="C3312" s="0" t="n">
        <f aca="false">G3311+I3311*dT/2</f>
        <v>0.0485485642344215</v>
      </c>
      <c r="E3312" s="0" t="n">
        <f aca="false">I3311</f>
        <v>0.0705862000898439</v>
      </c>
      <c r="G3312" s="0" t="n">
        <f aca="false">C3312+E3312*dT/2</f>
        <v>0.0513120951003112</v>
      </c>
      <c r="I3312" s="0" t="n">
        <f aca="false">E3312-(SIN(G3312)+B*E3312*ABS(E3312))*dT</f>
        <v>0.0665310945483245</v>
      </c>
      <c r="K3312" s="0" t="n">
        <f aca="false">G3312+I3312*dT/2</f>
        <v>0.0539168639232781</v>
      </c>
      <c r="L3312" s="0" t="n">
        <f aca="false">A3312*dT</f>
        <v>258.710795290803</v>
      </c>
      <c r="M3312" s="0" t="n">
        <f aca="false">L3312/$D$5</f>
        <v>82.6</v>
      </c>
    </row>
    <row r="3313" customFormat="false" ht="14.25" hidden="false" customHeight="false" outlineLevel="0" collapsed="false">
      <c r="A3313" s="0" t="n">
        <f aca="false">A3312+1</f>
        <v>3305</v>
      </c>
      <c r="C3313" s="0" t="n">
        <f aca="false">G3312+I3312*dT/2</f>
        <v>0.0539168639232781</v>
      </c>
      <c r="E3313" s="0" t="n">
        <f aca="false">I3312</f>
        <v>0.0665310945483245</v>
      </c>
      <c r="G3313" s="0" t="n">
        <f aca="false">C3313+E3313*dT/2</f>
        <v>0.0565216327462449</v>
      </c>
      <c r="I3313" s="0" t="n">
        <f aca="false">E3313-(SIN(G3313)+B*E3313*ABS(E3313))*dT</f>
        <v>0.0620730172703953</v>
      </c>
      <c r="K3313" s="0" t="n">
        <f aca="false">G3313+I3313*dT/2</f>
        <v>0.0589518627196292</v>
      </c>
      <c r="L3313" s="0" t="n">
        <f aca="false">A3313*dT</f>
        <v>258.78909758962</v>
      </c>
      <c r="M3313" s="0" t="n">
        <f aca="false">L3313/$D$5</f>
        <v>82.625</v>
      </c>
    </row>
    <row r="3314" customFormat="false" ht="14.25" hidden="false" customHeight="false" outlineLevel="0" collapsed="false">
      <c r="A3314" s="0" t="n">
        <f aca="false">A3313+1</f>
        <v>3306</v>
      </c>
      <c r="C3314" s="0" t="n">
        <f aca="false">G3313+I3313*dT/2</f>
        <v>0.0589518627196292</v>
      </c>
      <c r="E3314" s="0" t="n">
        <f aca="false">I3313</f>
        <v>0.0620730172703953</v>
      </c>
      <c r="G3314" s="0" t="n">
        <f aca="false">C3314+E3314*dT/2</f>
        <v>0.0613820926930136</v>
      </c>
      <c r="I3314" s="0" t="n">
        <f aca="false">E3314-(SIN(G3314)+B*E3314*ABS(E3314))*dT</f>
        <v>0.0572395055985997</v>
      </c>
      <c r="K3314" s="0" t="n">
        <f aca="false">G3314+I3314*dT/2</f>
        <v>0.0636230851287681</v>
      </c>
      <c r="L3314" s="0" t="n">
        <f aca="false">A3314*dT</f>
        <v>258.867399888437</v>
      </c>
      <c r="M3314" s="0" t="n">
        <f aca="false">L3314/$D$5</f>
        <v>82.65</v>
      </c>
    </row>
    <row r="3315" customFormat="false" ht="14.25" hidden="false" customHeight="false" outlineLevel="0" collapsed="false">
      <c r="A3315" s="0" t="n">
        <f aca="false">A3314+1</f>
        <v>3307</v>
      </c>
      <c r="C3315" s="0" t="n">
        <f aca="false">G3314+I3314*dT/2</f>
        <v>0.0636230851287681</v>
      </c>
      <c r="E3315" s="0" t="n">
        <f aca="false">I3314</f>
        <v>0.0572395055985997</v>
      </c>
      <c r="G3315" s="0" t="n">
        <f aca="false">C3315+E3315*dT/2</f>
        <v>0.0658640775645227</v>
      </c>
      <c r="I3315" s="0" t="n">
        <f aca="false">E3315-(SIN(G3315)+B*E3315*ABS(E3315))*dT</f>
        <v>0.0520602702474424</v>
      </c>
      <c r="K3315" s="0" t="n">
        <f aca="false">G3315+I3315*dT/2</f>
        <v>0.0679022969832227</v>
      </c>
      <c r="L3315" s="0" t="n">
        <f aca="false">A3315*dT</f>
        <v>258.945702187254</v>
      </c>
      <c r="M3315" s="0" t="n">
        <f aca="false">L3315/$D$5</f>
        <v>82.675</v>
      </c>
    </row>
    <row r="3316" customFormat="false" ht="14.25" hidden="false" customHeight="false" outlineLevel="0" collapsed="false">
      <c r="A3316" s="0" t="n">
        <f aca="false">A3315+1</f>
        <v>3308</v>
      </c>
      <c r="C3316" s="0" t="n">
        <f aca="false">G3315+I3315*dT/2</f>
        <v>0.0679022969832227</v>
      </c>
      <c r="E3316" s="0" t="n">
        <f aca="false">I3315</f>
        <v>0.0520602702474424</v>
      </c>
      <c r="G3316" s="0" t="n">
        <f aca="false">C3316+E3316*dT/2</f>
        <v>0.0699405164019228</v>
      </c>
      <c r="I3316" s="0" t="n">
        <f aca="false">E3316-(SIN(G3316)+B*E3316*ABS(E3316))*dT</f>
        <v>0.0465670087698123</v>
      </c>
      <c r="K3316" s="0" t="n">
        <f aca="false">G3316+I3316*dT/2</f>
        <v>0.0717636683197726</v>
      </c>
      <c r="L3316" s="0" t="n">
        <f aca="false">A3316*dT</f>
        <v>259.024004486071</v>
      </c>
      <c r="M3316" s="0" t="n">
        <f aca="false">L3316/$D$5</f>
        <v>82.7</v>
      </c>
    </row>
    <row r="3317" customFormat="false" ht="14.25" hidden="false" customHeight="false" outlineLevel="0" collapsed="false">
      <c r="A3317" s="0" t="n">
        <f aca="false">A3316+1</f>
        <v>3309</v>
      </c>
      <c r="C3317" s="0" t="n">
        <f aca="false">G3316+I3316*dT/2</f>
        <v>0.0717636683197726</v>
      </c>
      <c r="E3317" s="0" t="n">
        <f aca="false">I3316</f>
        <v>0.0465670087698123</v>
      </c>
      <c r="G3317" s="0" t="n">
        <f aca="false">C3317+E3317*dT/2</f>
        <v>0.0735868202376225</v>
      </c>
      <c r="I3317" s="0" t="n">
        <f aca="false">E3317-(SIN(G3317)+B*E3317*ABS(E3317))*dT</f>
        <v>0.040793210668354</v>
      </c>
      <c r="K3317" s="0" t="n">
        <f aca="false">G3317+I3317*dT/2</f>
        <v>0.0751839213233482</v>
      </c>
      <c r="L3317" s="0" t="n">
        <f aca="false">A3317*dT</f>
        <v>259.102306784888</v>
      </c>
      <c r="M3317" s="0" t="n">
        <f aca="false">L3317/$D$5</f>
        <v>82.725</v>
      </c>
    </row>
    <row r="3318" customFormat="false" ht="14.25" hidden="false" customHeight="false" outlineLevel="0" collapsed="false">
      <c r="A3318" s="0" t="n">
        <f aca="false">A3317+1</f>
        <v>3310</v>
      </c>
      <c r="C3318" s="0" t="n">
        <f aca="false">G3317+I3317*dT/2</f>
        <v>0.0751839213233482</v>
      </c>
      <c r="E3318" s="0" t="n">
        <f aca="false">I3317</f>
        <v>0.040793210668354</v>
      </c>
      <c r="G3318" s="0" t="n">
        <f aca="false">C3318+E3318*dT/2</f>
        <v>0.0767810224090738</v>
      </c>
      <c r="I3318" s="0" t="n">
        <f aca="false">E3318-(SIN(G3318)+B*E3318*ABS(E3318))*dT</f>
        <v>0.0347739554353307</v>
      </c>
      <c r="K3318" s="0" t="n">
        <f aca="false">G3318+I3318*dT/2</f>
        <v>0.078142462733844</v>
      </c>
      <c r="L3318" s="0" t="n">
        <f aca="false">A3318*dT</f>
        <v>259.180609083704</v>
      </c>
      <c r="M3318" s="0" t="n">
        <f aca="false">L3318/$D$5</f>
        <v>82.75</v>
      </c>
    </row>
    <row r="3319" customFormat="false" ht="14.25" hidden="false" customHeight="false" outlineLevel="0" collapsed="false">
      <c r="A3319" s="0" t="n">
        <f aca="false">A3318+1</f>
        <v>3311</v>
      </c>
      <c r="C3319" s="0" t="n">
        <f aca="false">G3318+I3318*dT/2</f>
        <v>0.078142462733844</v>
      </c>
      <c r="E3319" s="0" t="n">
        <f aca="false">I3318</f>
        <v>0.0347739554353307</v>
      </c>
      <c r="G3319" s="0" t="n">
        <f aca="false">C3319+E3319*dT/2</f>
        <v>0.0795039030586142</v>
      </c>
      <c r="I3319" s="0" t="n">
        <f aca="false">E3319-(SIN(G3319)+B*E3319*ABS(E3319))*dT</f>
        <v>0.0285457047152302</v>
      </c>
      <c r="K3319" s="0" t="n">
        <f aca="false">G3319+I3319*dT/2</f>
        <v>0.0806215002088887</v>
      </c>
      <c r="L3319" s="0" t="n">
        <f aca="false">A3319*dT</f>
        <v>259.258911382521</v>
      </c>
      <c r="M3319" s="0" t="n">
        <f aca="false">L3319/$D$5</f>
        <v>82.775</v>
      </c>
    </row>
    <row r="3320" customFormat="false" ht="14.25" hidden="false" customHeight="false" outlineLevel="0" collapsed="false">
      <c r="A3320" s="0" t="n">
        <f aca="false">A3319+1</f>
        <v>3312</v>
      </c>
      <c r="C3320" s="0" t="n">
        <f aca="false">G3319+I3319*dT/2</f>
        <v>0.0806215002088887</v>
      </c>
      <c r="E3320" s="0" t="n">
        <f aca="false">I3319</f>
        <v>0.0285457047152302</v>
      </c>
      <c r="G3320" s="0" t="n">
        <f aca="false">C3320+E3320*dT/2</f>
        <v>0.0817390973591631</v>
      </c>
      <c r="I3320" s="0" t="n">
        <f aca="false">E3320-(SIN(G3320)+B*E3320*ABS(E3320))*dT</f>
        <v>0.0221460896873399</v>
      </c>
      <c r="K3320" s="0" t="n">
        <f aca="false">G3320+I3320*dT/2</f>
        <v>0.0826061422253243</v>
      </c>
      <c r="L3320" s="0" t="n">
        <f aca="false">A3320*dT</f>
        <v>259.337213681338</v>
      </c>
      <c r="M3320" s="0" t="n">
        <f aca="false">L3320/$D$5</f>
        <v>82.8</v>
      </c>
    </row>
    <row r="3321" customFormat="false" ht="14.25" hidden="false" customHeight="false" outlineLevel="0" collapsed="false">
      <c r="A3321" s="0" t="n">
        <f aca="false">A3320+1</f>
        <v>3313</v>
      </c>
      <c r="C3321" s="0" t="n">
        <f aca="false">G3320+I3320*dT/2</f>
        <v>0.0826061422253243</v>
      </c>
      <c r="E3321" s="0" t="n">
        <f aca="false">I3320</f>
        <v>0.0221460896873399</v>
      </c>
      <c r="G3321" s="0" t="n">
        <f aca="false">C3321+E3321*dT/2</f>
        <v>0.0834731870914855</v>
      </c>
      <c r="I3321" s="0" t="n">
        <f aca="false">E3321-(SIN(G3321)+B*E3321*ABS(E3321))*dT</f>
        <v>0.015613694666629</v>
      </c>
      <c r="K3321" s="0" t="n">
        <f aca="false">G3321+I3321*dT/2</f>
        <v>0.0840844811841961</v>
      </c>
      <c r="L3321" s="0" t="n">
        <f aca="false">A3321*dT</f>
        <v>259.415515980155</v>
      </c>
      <c r="M3321" s="0" t="n">
        <f aca="false">L3321/$D$5</f>
        <v>82.825</v>
      </c>
    </row>
    <row r="3322" customFormat="false" ht="14.25" hidden="false" customHeight="false" outlineLevel="0" collapsed="false">
      <c r="A3322" s="0" t="n">
        <f aca="false">A3321+1</f>
        <v>3314</v>
      </c>
      <c r="C3322" s="0" t="n">
        <f aca="false">G3321+I3321*dT/2</f>
        <v>0.0840844811841961</v>
      </c>
      <c r="E3322" s="0" t="n">
        <f aca="false">I3321</f>
        <v>0.015613694666629</v>
      </c>
      <c r="G3322" s="0" t="n">
        <f aca="false">C3322+E3322*dT/2</f>
        <v>0.0846957752769066</v>
      </c>
      <c r="I3322" s="0" t="n">
        <f aca="false">E3322-(SIN(G3322)+B*E3322*ABS(E3322))*dT</f>
        <v>0.00898783782620289</v>
      </c>
      <c r="K3322" s="0" t="n">
        <f aca="false">G3322+I3322*dT/2</f>
        <v>0.0850476594584989</v>
      </c>
      <c r="L3322" s="0" t="n">
        <f aca="false">A3322*dT</f>
        <v>259.493818278972</v>
      </c>
      <c r="M3322" s="0" t="n">
        <f aca="false">L3322/$D$5</f>
        <v>82.85</v>
      </c>
    </row>
    <row r="3323" customFormat="false" ht="14.25" hidden="false" customHeight="false" outlineLevel="0" collapsed="false">
      <c r="A3323" s="0" t="n">
        <f aca="false">A3322+1</f>
        <v>3315</v>
      </c>
      <c r="C3323" s="0" t="n">
        <f aca="false">G3322+I3322*dT/2</f>
        <v>0.0850476594584989</v>
      </c>
      <c r="E3323" s="0" t="n">
        <f aca="false">I3322</f>
        <v>0.00898783782620289</v>
      </c>
      <c r="G3323" s="0" t="n">
        <f aca="false">C3323+E3323*dT/2</f>
        <v>0.0853995436400912</v>
      </c>
      <c r="I3323" s="0" t="n">
        <f aca="false">E3323-(SIN(G3323)+B*E3323*ABS(E3323))*dT</f>
        <v>0.00230834985859755</v>
      </c>
      <c r="K3323" s="0" t="n">
        <f aca="false">G3323+I3323*dT/2</f>
        <v>0.085489918190292</v>
      </c>
      <c r="L3323" s="0" t="n">
        <f aca="false">A3323*dT</f>
        <v>259.572120577789</v>
      </c>
      <c r="M3323" s="0" t="n">
        <f aca="false">L3323/$D$5</f>
        <v>82.875</v>
      </c>
    </row>
    <row r="3324" customFormat="false" ht="14.25" hidden="false" customHeight="false" outlineLevel="0" collapsed="false">
      <c r="A3324" s="0" t="n">
        <f aca="false">A3323+1</f>
        <v>3316</v>
      </c>
      <c r="C3324" s="0" t="n">
        <f aca="false">G3323+I3323*dT/2</f>
        <v>0.085489918190292</v>
      </c>
      <c r="E3324" s="0" t="n">
        <f aca="false">I3323</f>
        <v>0.00230834985859755</v>
      </c>
      <c r="G3324" s="0" t="n">
        <f aca="false">C3324+E3324*dT/2</f>
        <v>0.0855802927404929</v>
      </c>
      <c r="I3324" s="0" t="n">
        <f aca="false">E3324-(SIN(G3324)+B*E3324*ABS(E3324))*dT</f>
        <v>-0.004384648679134</v>
      </c>
      <c r="K3324" s="0" t="n">
        <f aca="false">G3324+I3324*dT/2</f>
        <v>0.0854086287049527</v>
      </c>
      <c r="L3324" s="0" t="n">
        <f aca="false">A3324*dT</f>
        <v>259.650422876605</v>
      </c>
      <c r="M3324" s="0" t="n">
        <f aca="false">L3324/$D$5</f>
        <v>82.9</v>
      </c>
    </row>
    <row r="3325" customFormat="false" ht="14.25" hidden="false" customHeight="false" outlineLevel="0" collapsed="false">
      <c r="A3325" s="0" t="n">
        <f aca="false">A3324+1</f>
        <v>3317</v>
      </c>
      <c r="C3325" s="0" t="n">
        <f aca="false">G3324+I3324*dT/2</f>
        <v>0.0854086287049527</v>
      </c>
      <c r="E3325" s="0" t="n">
        <f aca="false">I3324</f>
        <v>-0.004384648679134</v>
      </c>
      <c r="G3325" s="0" t="n">
        <f aca="false">C3325+E3325*dT/2</f>
        <v>0.0852369646694125</v>
      </c>
      <c r="I3325" s="0" t="n">
        <f aca="false">E3325-(SIN(G3325)+B*E3325*ABS(E3325))*dT</f>
        <v>-0.0110506695718765</v>
      </c>
      <c r="K3325" s="0" t="n">
        <f aca="false">G3325+I3325*dT/2</f>
        <v>0.0848043182539409</v>
      </c>
      <c r="L3325" s="0" t="n">
        <f aca="false">A3325*dT</f>
        <v>259.728725175422</v>
      </c>
      <c r="M3325" s="0" t="n">
        <f aca="false">L3325/$D$5</f>
        <v>82.925</v>
      </c>
    </row>
    <row r="3326" customFormat="false" ht="14.25" hidden="false" customHeight="false" outlineLevel="0" collapsed="false">
      <c r="A3326" s="0" t="n">
        <f aca="false">A3325+1</f>
        <v>3318</v>
      </c>
      <c r="C3326" s="0" t="n">
        <f aca="false">G3325+I3325*dT/2</f>
        <v>0.0848043182539409</v>
      </c>
      <c r="E3326" s="0" t="n">
        <f aca="false">I3325</f>
        <v>-0.0110506695718765</v>
      </c>
      <c r="G3326" s="0" t="n">
        <f aca="false">C3326+E3326*dT/2</f>
        <v>0.0843716718384694</v>
      </c>
      <c r="I3326" s="0" t="n">
        <f aca="false">E3326-(SIN(G3326)+B*E3326*ABS(E3326))*dT</f>
        <v>-0.0176483738708898</v>
      </c>
      <c r="K3326" s="0" t="n">
        <f aca="false">G3326+I3326*dT/2</f>
        <v>0.0836807177162346</v>
      </c>
      <c r="L3326" s="0" t="n">
        <f aca="false">A3326*dT</f>
        <v>259.807027474239</v>
      </c>
      <c r="M3326" s="0" t="n">
        <f aca="false">L3326/$D$5</f>
        <v>82.95</v>
      </c>
    </row>
    <row r="3327" customFormat="false" ht="14.25" hidden="false" customHeight="false" outlineLevel="0" collapsed="false">
      <c r="A3327" s="0" t="n">
        <f aca="false">A3326+1</f>
        <v>3319</v>
      </c>
      <c r="C3327" s="0" t="n">
        <f aca="false">G3326+I3326*dT/2</f>
        <v>0.0836807177162346</v>
      </c>
      <c r="E3327" s="0" t="n">
        <f aca="false">I3326</f>
        <v>-0.0176483738708898</v>
      </c>
      <c r="G3327" s="0" t="n">
        <f aca="false">C3327+E3327*dT/2</f>
        <v>0.0829897635939999</v>
      </c>
      <c r="I3327" s="0" t="n">
        <f aca="false">E3327-(SIN(G3327)+B*E3327*ABS(E3327))*dT</f>
        <v>-0.024136767584645</v>
      </c>
      <c r="K3327" s="0" t="n">
        <f aca="false">G3327+I3327*dT/2</f>
        <v>0.0820447814000573</v>
      </c>
      <c r="L3327" s="0" t="n">
        <f aca="false">A3327*dT</f>
        <v>259.885329773056</v>
      </c>
      <c r="M3327" s="0" t="n">
        <f aca="false">L3327/$D$5</f>
        <v>82.975</v>
      </c>
    </row>
    <row r="3328" customFormat="false" ht="14.25" hidden="false" customHeight="false" outlineLevel="0" collapsed="false">
      <c r="A3328" s="0" t="n">
        <f aca="false">A3327+1</f>
        <v>3320</v>
      </c>
      <c r="C3328" s="0" t="n">
        <f aca="false">G3327+I3327*dT/2</f>
        <v>0.0820447814000573</v>
      </c>
      <c r="E3328" s="0" t="n">
        <f aca="false">I3327</f>
        <v>-0.024136767584645</v>
      </c>
      <c r="G3328" s="0" t="n">
        <f aca="false">C3328+E3328*dT/2</f>
        <v>0.0810997992061146</v>
      </c>
      <c r="I3328" s="0" t="n">
        <f aca="false">E3328-(SIN(G3328)+B*E3328*ABS(E3328))*dT</f>
        <v>-0.0304755476460821</v>
      </c>
      <c r="K3328" s="0" t="n">
        <f aca="false">G3328+I3328*dT/2</f>
        <v>0.0799066464869196</v>
      </c>
      <c r="L3328" s="0" t="n">
        <f aca="false">A3328*dT</f>
        <v>259.963632071873</v>
      </c>
      <c r="M3328" s="0" t="n">
        <f aca="false">L3328/$D$5</f>
        <v>83</v>
      </c>
    </row>
    <row r="3329" customFormat="false" ht="14.25" hidden="false" customHeight="false" outlineLevel="0" collapsed="false">
      <c r="A3329" s="0" t="n">
        <f aca="false">A3328+1</f>
        <v>3321</v>
      </c>
      <c r="C3329" s="0" t="n">
        <f aca="false">G3328+I3328*dT/2</f>
        <v>0.0799066464869196</v>
      </c>
      <c r="E3329" s="0" t="n">
        <f aca="false">I3328</f>
        <v>-0.0304755476460821</v>
      </c>
      <c r="G3329" s="0" t="n">
        <f aca="false">C3329+E3329*dT/2</f>
        <v>0.0787134937677246</v>
      </c>
      <c r="I3329" s="0" t="n">
        <f aca="false">E3329-(SIN(G3329)+B*E3329*ABS(E3329))*dT</f>
        <v>-0.0366253601350601</v>
      </c>
      <c r="K3329" s="0" t="n">
        <f aca="false">G3329+I3329*dT/2</f>
        <v>0.0772795688209399</v>
      </c>
      <c r="L3329" s="0" t="n">
        <f aca="false">A3329*dT</f>
        <v>260.04193437069</v>
      </c>
      <c r="M3329" s="0" t="n">
        <f aca="false">L3329/$D$5</f>
        <v>83.025</v>
      </c>
    </row>
    <row r="3330" customFormat="false" ht="14.25" hidden="false" customHeight="false" outlineLevel="0" collapsed="false">
      <c r="A3330" s="0" t="n">
        <f aca="false">A3329+1</f>
        <v>3322</v>
      </c>
      <c r="C3330" s="0" t="n">
        <f aca="false">G3329+I3329*dT/2</f>
        <v>0.0772795688209399</v>
      </c>
      <c r="E3330" s="0" t="n">
        <f aca="false">I3329</f>
        <v>-0.0366253601350601</v>
      </c>
      <c r="G3330" s="0" t="n">
        <f aca="false">C3330+E3330*dT/2</f>
        <v>0.0758456438741552</v>
      </c>
      <c r="I3330" s="0" t="n">
        <f aca="false">E3330-(SIN(G3330)+B*E3330*ABS(E3330))*dT</f>
        <v>-0.0425480524694582</v>
      </c>
      <c r="K3330" s="0" t="n">
        <f aca="false">G3330+I3330*dT/2</f>
        <v>0.0741798387148864</v>
      </c>
      <c r="L3330" s="0" t="n">
        <f aca="false">A3330*dT</f>
        <v>260.120236669506</v>
      </c>
      <c r="M3330" s="0" t="n">
        <f aca="false">L3330/$D$5</f>
        <v>83.05</v>
      </c>
    </row>
    <row r="3331" customFormat="false" ht="14.25" hidden="false" customHeight="false" outlineLevel="0" collapsed="false">
      <c r="A3331" s="0" t="n">
        <f aca="false">A3330+1</f>
        <v>3323</v>
      </c>
      <c r="C3331" s="0" t="n">
        <f aca="false">G3330+I3330*dT/2</f>
        <v>0.0741798387148864</v>
      </c>
      <c r="E3331" s="0" t="n">
        <f aca="false">I3330</f>
        <v>-0.0425480524694582</v>
      </c>
      <c r="G3331" s="0" t="n">
        <f aca="false">C3331+E3331*dT/2</f>
        <v>0.0725140335556175</v>
      </c>
      <c r="I3331" s="0" t="n">
        <f aca="false">E3331-(SIN(G3331)+B*E3331*ABS(E3331))*dT</f>
        <v>-0.0482069178443689</v>
      </c>
      <c r="K3331" s="0" t="n">
        <f aca="false">G3331+I3331*dT/2</f>
        <v>0.0706266773125735</v>
      </c>
      <c r="L3331" s="0" t="n">
        <f aca="false">A3331*dT</f>
        <v>260.198538968323</v>
      </c>
      <c r="M3331" s="0" t="n">
        <f aca="false">L3331/$D$5</f>
        <v>83.075</v>
      </c>
    </row>
    <row r="3332" customFormat="false" ht="14.25" hidden="false" customHeight="false" outlineLevel="0" collapsed="false">
      <c r="A3332" s="0" t="n">
        <f aca="false">A3331+1</f>
        <v>3324</v>
      </c>
      <c r="C3332" s="0" t="n">
        <f aca="false">G3331+I3331*dT/2</f>
        <v>0.0706266773125735</v>
      </c>
      <c r="E3332" s="0" t="n">
        <f aca="false">I3331</f>
        <v>-0.0482069178443689</v>
      </c>
      <c r="G3332" s="0" t="n">
        <f aca="false">C3332+E3332*dT/2</f>
        <v>0.0687393210695294</v>
      </c>
      <c r="I3332" s="0" t="n">
        <f aca="false">E3332-(SIN(G3332)+B*E3332*ABS(E3332))*dT</f>
        <v>-0.053566930217605</v>
      </c>
      <c r="K3332" s="0" t="n">
        <f aca="false">G3332+I3332*dT/2</f>
        <v>0.0666421141812299</v>
      </c>
      <c r="L3332" s="0" t="n">
        <f aca="false">A3332*dT</f>
        <v>260.27684126714</v>
      </c>
      <c r="M3332" s="0" t="n">
        <f aca="false">L3332/$D$5</f>
        <v>83.1</v>
      </c>
    </row>
    <row r="3333" customFormat="false" ht="14.25" hidden="false" customHeight="false" outlineLevel="0" collapsed="false">
      <c r="A3333" s="0" t="n">
        <f aca="false">A3332+1</f>
        <v>3325</v>
      </c>
      <c r="C3333" s="0" t="n">
        <f aca="false">G3332+I3332*dT/2</f>
        <v>0.0666421141812299</v>
      </c>
      <c r="E3333" s="0" t="n">
        <f aca="false">I3332</f>
        <v>-0.053566930217605</v>
      </c>
      <c r="G3333" s="0" t="n">
        <f aca="false">C3333+E3333*dT/2</f>
        <v>0.0645449072929303</v>
      </c>
      <c r="I3333" s="0" t="n">
        <f aca="false">E3333-(SIN(G3333)+B*E3333*ABS(E3333))*dT</f>
        <v>-0.0585949681706867</v>
      </c>
      <c r="K3333" s="0" t="n">
        <f aca="false">G3333+I3333*dT/2</f>
        <v>0.0622508469394985</v>
      </c>
      <c r="L3333" s="0" t="n">
        <f aca="false">A3333*dT</f>
        <v>260.355143565957</v>
      </c>
      <c r="M3333" s="0" t="n">
        <f aca="false">L3333/$D$5</f>
        <v>83.125</v>
      </c>
    </row>
    <row r="3334" customFormat="false" ht="14.25" hidden="false" customHeight="false" outlineLevel="0" collapsed="false">
      <c r="A3334" s="0" t="n">
        <f aca="false">A3333+1</f>
        <v>3326</v>
      </c>
      <c r="C3334" s="0" t="n">
        <f aca="false">G3333+I3333*dT/2</f>
        <v>0.0622508469394985</v>
      </c>
      <c r="E3334" s="0" t="n">
        <f aca="false">I3333</f>
        <v>-0.0585949681706867</v>
      </c>
      <c r="G3334" s="0" t="n">
        <f aca="false">C3334+E3334*dT/2</f>
        <v>0.0599567865860666</v>
      </c>
      <c r="I3334" s="0" t="n">
        <f aca="false">E3334-(SIN(G3334)+B*E3334*ABS(E3334))*dT</f>
        <v>-0.063260026020433</v>
      </c>
      <c r="K3334" s="0" t="n">
        <f aca="false">G3334+I3334*dT/2</f>
        <v>0.0574800838557604</v>
      </c>
      <c r="L3334" s="0" t="n">
        <f aca="false">A3334*dT</f>
        <v>260.433445864774</v>
      </c>
      <c r="M3334" s="0" t="n">
        <f aca="false">L3334/$D$5</f>
        <v>83.15</v>
      </c>
    </row>
    <row r="3335" customFormat="false" ht="14.25" hidden="false" customHeight="false" outlineLevel="0" collapsed="false">
      <c r="A3335" s="0" t="n">
        <f aca="false">A3334+1</f>
        <v>3327</v>
      </c>
      <c r="C3335" s="0" t="n">
        <f aca="false">G3334+I3334*dT/2</f>
        <v>0.0574800838557604</v>
      </c>
      <c r="E3335" s="0" t="n">
        <f aca="false">I3334</f>
        <v>-0.063260026020433</v>
      </c>
      <c r="G3335" s="0" t="n">
        <f aca="false">C3335+E3335*dT/2</f>
        <v>0.0550033811254543</v>
      </c>
      <c r="I3335" s="0" t="n">
        <f aca="false">E3335-(SIN(G3335)+B*E3335*ABS(E3335))*dT</f>
        <v>-0.0675334106199483</v>
      </c>
      <c r="K3335" s="0" t="n">
        <f aca="false">G3335+I3335*dT/2</f>
        <v>0.0523593704762129</v>
      </c>
      <c r="L3335" s="0" t="n">
        <f aca="false">A3335*dT</f>
        <v>260.511748163591</v>
      </c>
      <c r="M3335" s="0" t="n">
        <f aca="false">L3335/$D$5</f>
        <v>83.175</v>
      </c>
    </row>
    <row r="3336" customFormat="false" ht="14.25" hidden="false" customHeight="false" outlineLevel="0" collapsed="false">
      <c r="A3336" s="0" t="n">
        <f aca="false">A3335+1</f>
        <v>3328</v>
      </c>
      <c r="C3336" s="0" t="n">
        <f aca="false">G3335+I3335*dT/2</f>
        <v>0.0523593704762129</v>
      </c>
      <c r="E3336" s="0" t="n">
        <f aca="false">I3335</f>
        <v>-0.0675334106199483</v>
      </c>
      <c r="G3336" s="0" t="n">
        <f aca="false">C3336+E3336*dT/2</f>
        <v>0.0497153598269715</v>
      </c>
      <c r="I3336" s="0" t="n">
        <f aca="false">E3336-(SIN(G3336)+B*E3336*ABS(E3336))*dT</f>
        <v>-0.0713889223714788</v>
      </c>
      <c r="K3336" s="0" t="n">
        <f aca="false">G3336+I3336*dT/2</f>
        <v>0.0469204014611</v>
      </c>
      <c r="L3336" s="0" t="n">
        <f aca="false">A3336*dT</f>
        <v>260.590050462407</v>
      </c>
      <c r="M3336" s="0" t="n">
        <f aca="false">L3336/$D$5</f>
        <v>83.2</v>
      </c>
    </row>
    <row r="3337" customFormat="false" ht="14.25" hidden="false" customHeight="false" outlineLevel="0" collapsed="false">
      <c r="A3337" s="0" t="n">
        <f aca="false">A3336+1</f>
        <v>3329</v>
      </c>
      <c r="C3337" s="0" t="n">
        <f aca="false">G3336+I3336*dT/2</f>
        <v>0.0469204014611</v>
      </c>
      <c r="E3337" s="0" t="n">
        <f aca="false">I3336</f>
        <v>-0.0713889223714788</v>
      </c>
      <c r="G3337" s="0" t="n">
        <f aca="false">C3337+E3337*dT/2</f>
        <v>0.0441254430952285</v>
      </c>
      <c r="I3337" s="0" t="n">
        <f aca="false">E3337-(SIN(G3337)+B*E3337*ABS(E3337))*dT</f>
        <v>-0.0748030190789989</v>
      </c>
      <c r="K3337" s="0" t="n">
        <f aca="false">G3337+I3337*dT/2</f>
        <v>0.0411968189190661</v>
      </c>
      <c r="L3337" s="0" t="n">
        <f aca="false">A3337*dT</f>
        <v>260.668352761224</v>
      </c>
      <c r="M3337" s="0" t="n">
        <f aca="false">L3337/$D$5</f>
        <v>83.225</v>
      </c>
    </row>
    <row r="3338" customFormat="false" ht="14.25" hidden="false" customHeight="false" outlineLevel="0" collapsed="false">
      <c r="A3338" s="0" t="n">
        <f aca="false">A3337+1</f>
        <v>3330</v>
      </c>
      <c r="C3338" s="0" t="n">
        <f aca="false">G3337+I3337*dT/2</f>
        <v>0.0411968189190661</v>
      </c>
      <c r="E3338" s="0" t="n">
        <f aca="false">I3337</f>
        <v>-0.0748030190789989</v>
      </c>
      <c r="G3338" s="0" t="n">
        <f aca="false">C3338+E3338*dT/2</f>
        <v>0.0382681947429038</v>
      </c>
      <c r="I3338" s="0" t="n">
        <f aca="false">E3338-(SIN(G3338)+B*E3338*ABS(E3338))*dT</f>
        <v>-0.0777549613963869</v>
      </c>
      <c r="K3338" s="0" t="n">
        <f aca="false">G3338+I3338*dT/2</f>
        <v>0.0352239986320283</v>
      </c>
      <c r="L3338" s="0" t="n">
        <f aca="false">A3338*dT</f>
        <v>260.746655060041</v>
      </c>
      <c r="M3338" s="0" t="n">
        <f aca="false">L3338/$D$5</f>
        <v>83.25</v>
      </c>
    </row>
    <row r="3339" customFormat="false" ht="14.25" hidden="false" customHeight="false" outlineLevel="0" collapsed="false">
      <c r="A3339" s="0" t="n">
        <f aca="false">A3338+1</f>
        <v>3331</v>
      </c>
      <c r="C3339" s="0" t="n">
        <f aca="false">G3338+I3338*dT/2</f>
        <v>0.0352239986320283</v>
      </c>
      <c r="E3339" s="0" t="n">
        <f aca="false">I3338</f>
        <v>-0.0777549613963869</v>
      </c>
      <c r="G3339" s="0" t="n">
        <f aca="false">C3339+E3339*dT/2</f>
        <v>0.0321798025211529</v>
      </c>
      <c r="I3339" s="0" t="n">
        <f aca="false">E3339-(SIN(G3339)+B*E3339*ABS(E3339))*dT</f>
        <v>-0.0802269387776082</v>
      </c>
      <c r="K3339" s="0" t="n">
        <f aca="false">G3339+I3339*dT/2</f>
        <v>0.029038825654491</v>
      </c>
      <c r="L3339" s="0" t="n">
        <f aca="false">A3339*dT</f>
        <v>260.824957358858</v>
      </c>
      <c r="M3339" s="0" t="n">
        <f aca="false">L3339/$D$5</f>
        <v>83.275</v>
      </c>
    </row>
    <row r="3340" customFormat="false" ht="14.25" hidden="false" customHeight="false" outlineLevel="0" collapsed="false">
      <c r="A3340" s="0" t="n">
        <f aca="false">A3339+1</f>
        <v>3332</v>
      </c>
      <c r="C3340" s="0" t="n">
        <f aca="false">G3339+I3339*dT/2</f>
        <v>0.029038825654491</v>
      </c>
      <c r="E3340" s="0" t="n">
        <f aca="false">I3339</f>
        <v>-0.0802269387776082</v>
      </c>
      <c r="G3340" s="0" t="n">
        <f aca="false">C3340+E3340*dT/2</f>
        <v>0.0258978487878291</v>
      </c>
      <c r="I3340" s="0" t="n">
        <f aca="false">E3340-(SIN(G3340)+B*E3340*ABS(E3340))*dT</f>
        <v>-0.0822041750073608</v>
      </c>
      <c r="K3340" s="0" t="n">
        <f aca="false">G3340+I3340*dT/2</f>
        <v>0.0226794608501205</v>
      </c>
      <c r="L3340" s="0" t="n">
        <f aca="false">A3340*dT</f>
        <v>260.903259657675</v>
      </c>
      <c r="M3340" s="0" t="n">
        <f aca="false">L3340/$D$5</f>
        <v>83.3</v>
      </c>
    </row>
    <row r="3341" customFormat="false" ht="14.25" hidden="false" customHeight="false" outlineLevel="0" collapsed="false">
      <c r="A3341" s="0" t="n">
        <f aca="false">A3340+1</f>
        <v>3333</v>
      </c>
      <c r="C3341" s="0" t="n">
        <f aca="false">G3340+I3340*dT/2</f>
        <v>0.0226794608501205</v>
      </c>
      <c r="E3341" s="0" t="n">
        <f aca="false">I3340</f>
        <v>-0.0822041750073608</v>
      </c>
      <c r="G3341" s="0" t="n">
        <f aca="false">C3341+E3341*dT/2</f>
        <v>0.0194610729124119</v>
      </c>
      <c r="I3341" s="0" t="n">
        <f aca="false">E3341-(SIN(G3341)+B*E3341*ABS(E3341))*dT</f>
        <v>-0.083675012582012</v>
      </c>
      <c r="K3341" s="0" t="n">
        <f aca="false">G3341+I3341*dT/2</f>
        <v>0.0161850999930625</v>
      </c>
      <c r="L3341" s="0" t="n">
        <f aca="false">A3341*dT</f>
        <v>260.981561956492</v>
      </c>
      <c r="M3341" s="0" t="n">
        <f aca="false">L3341/$D$5</f>
        <v>83.325</v>
      </c>
    </row>
    <row r="3342" customFormat="false" ht="14.25" hidden="false" customHeight="false" outlineLevel="0" collapsed="false">
      <c r="A3342" s="0" t="n">
        <f aca="false">A3341+1</f>
        <v>3334</v>
      </c>
      <c r="C3342" s="0" t="n">
        <f aca="false">G3341+I3341*dT/2</f>
        <v>0.0161850999930625</v>
      </c>
      <c r="E3342" s="0" t="n">
        <f aca="false">I3341</f>
        <v>-0.083675012582012</v>
      </c>
      <c r="G3342" s="0" t="n">
        <f aca="false">C3342+E3342*dT/2</f>
        <v>0.0129091270737132</v>
      </c>
      <c r="I3342" s="0" t="n">
        <f aca="false">E3342-(SIN(G3342)+B*E3342*ABS(E3342))*dT</f>
        <v>-0.084630975418167</v>
      </c>
      <c r="K3342" s="0" t="n">
        <f aca="false">G3342+I3342*dT/2</f>
        <v>0.00959572711053669</v>
      </c>
      <c r="L3342" s="0" t="n">
        <f aca="false">A3342*dT</f>
        <v>261.059864255308</v>
      </c>
      <c r="M3342" s="0" t="n">
        <f aca="false">L3342/$D$5</f>
        <v>83.35</v>
      </c>
    </row>
    <row r="3343" customFormat="false" ht="14.25" hidden="false" customHeight="false" outlineLevel="0" collapsed="false">
      <c r="A3343" s="0" t="n">
        <f aca="false">A3342+1</f>
        <v>3335</v>
      </c>
      <c r="C3343" s="0" t="n">
        <f aca="false">G3342+I3342*dT/2</f>
        <v>0.00959572711053669</v>
      </c>
      <c r="E3343" s="0" t="n">
        <f aca="false">I3342</f>
        <v>-0.084630975418167</v>
      </c>
      <c r="G3343" s="0" t="n">
        <f aca="false">C3343+E3343*dT/2</f>
        <v>0.00628232714736017</v>
      </c>
      <c r="I3343" s="0" t="n">
        <f aca="false">E3343-(SIN(G3343)+B*E3343*ABS(E3343))*dT</f>
        <v>-0.0850668095857402</v>
      </c>
      <c r="K3343" s="0" t="n">
        <f aca="false">G3343+I3343*dT/2</f>
        <v>0.00295186377557171</v>
      </c>
      <c r="L3343" s="0" t="n">
        <f aca="false">A3343*dT</f>
        <v>261.138166554125</v>
      </c>
      <c r="M3343" s="0" t="n">
        <f aca="false">L3343/$D$5</f>
        <v>83.375</v>
      </c>
    </row>
    <row r="3344" customFormat="false" ht="14.25" hidden="false" customHeight="false" outlineLevel="0" collapsed="false">
      <c r="A3344" s="0" t="n">
        <f aca="false">A3343+1</f>
        <v>3336</v>
      </c>
      <c r="C3344" s="0" t="n">
        <f aca="false">G3343+I3343*dT/2</f>
        <v>0.00295186377557171</v>
      </c>
      <c r="E3344" s="0" t="n">
        <f aca="false">I3343</f>
        <v>-0.0850668095857402</v>
      </c>
      <c r="G3344" s="0" t="n">
        <f aca="false">C3344+E3344*dT/2</f>
        <v>-0.000378599596216757</v>
      </c>
      <c r="I3344" s="0" t="n">
        <f aca="false">E3344-(SIN(G3344)+B*E3344*ABS(E3344))*dT</f>
        <v>-0.0849805019890374</v>
      </c>
      <c r="K3344" s="0" t="n">
        <f aca="false">G3344+I3344*dT/2</f>
        <v>-0.00370568392639163</v>
      </c>
      <c r="L3344" s="0" t="n">
        <f aca="false">A3344*dT</f>
        <v>261.216468852942</v>
      </c>
      <c r="M3344" s="0" t="n">
        <f aca="false">L3344/$D$5</f>
        <v>83.4</v>
      </c>
    </row>
    <row r="3345" customFormat="false" ht="14.25" hidden="false" customHeight="false" outlineLevel="0" collapsed="false">
      <c r="A3345" s="0" t="n">
        <f aca="false">A3344+1</f>
        <v>3337</v>
      </c>
      <c r="C3345" s="0" t="n">
        <f aca="false">G3344+I3344*dT/2</f>
        <v>-0.00370568392639163</v>
      </c>
      <c r="E3345" s="0" t="n">
        <f aca="false">I3344</f>
        <v>-0.0849805019890374</v>
      </c>
      <c r="G3345" s="0" t="n">
        <f aca="false">C3345+E3345*dT/2</f>
        <v>-0.00703276825656651</v>
      </c>
      <c r="I3345" s="0" t="n">
        <f aca="false">E3345-(SIN(G3345)+B*E3345*ABS(E3345))*dT</f>
        <v>-0.0843732771476224</v>
      </c>
      <c r="K3345" s="0" t="n">
        <f aca="false">G3345+I3345*dT/2</f>
        <v>-0.0103360790362506</v>
      </c>
      <c r="L3345" s="0" t="n">
        <f aca="false">A3345*dT</f>
        <v>261.294771151759</v>
      </c>
      <c r="M3345" s="0" t="n">
        <f aca="false">L3345/$D$5</f>
        <v>83.425</v>
      </c>
    </row>
    <row r="3346" customFormat="false" ht="14.25" hidden="false" customHeight="false" outlineLevel="0" collapsed="false">
      <c r="A3346" s="0" t="n">
        <f aca="false">A3345+1</f>
        <v>3338</v>
      </c>
      <c r="C3346" s="0" t="n">
        <f aca="false">G3345+I3345*dT/2</f>
        <v>-0.0103360790362506</v>
      </c>
      <c r="E3346" s="0" t="n">
        <f aca="false">I3345</f>
        <v>-0.0843732771476224</v>
      </c>
      <c r="G3346" s="0" t="n">
        <f aca="false">C3346+E3346*dT/2</f>
        <v>-0.0136393898159348</v>
      </c>
      <c r="I3346" s="0" t="n">
        <f aca="false">E3346-(SIN(G3346)+B*E3346*ABS(E3346))*dT</f>
        <v>-0.0832495724528128</v>
      </c>
      <c r="K3346" s="0" t="n">
        <f aca="false">G3346+I3346*dT/2</f>
        <v>-0.0168987062652215</v>
      </c>
      <c r="L3346" s="0" t="n">
        <f aca="false">A3346*dT</f>
        <v>261.373073450576</v>
      </c>
      <c r="M3346" s="0" t="n">
        <f aca="false">L3346/$D$5</f>
        <v>83.45</v>
      </c>
    </row>
    <row r="3347" customFormat="false" ht="14.25" hidden="false" customHeight="false" outlineLevel="0" collapsed="false">
      <c r="A3347" s="0" t="n">
        <f aca="false">A3346+1</f>
        <v>3339</v>
      </c>
      <c r="C3347" s="0" t="n">
        <f aca="false">G3346+I3346*dT/2</f>
        <v>-0.0168987062652215</v>
      </c>
      <c r="E3347" s="0" t="n">
        <f aca="false">I3346</f>
        <v>-0.0832495724528128</v>
      </c>
      <c r="G3347" s="0" t="n">
        <f aca="false">C3347+E3347*dT/2</f>
        <v>-0.0201580227145082</v>
      </c>
      <c r="I3347" s="0" t="n">
        <f aca="false">E3347-(SIN(G3347)+B*E3347*ABS(E3347))*dT</f>
        <v>-0.0816169924896927</v>
      </c>
      <c r="K3347" s="0" t="n">
        <f aca="false">G3347+I3347*dT/2</f>
        <v>-0.0233534217817376</v>
      </c>
      <c r="L3347" s="0" t="n">
        <f aca="false">A3347*dT</f>
        <v>261.451375749392</v>
      </c>
      <c r="M3347" s="0" t="n">
        <f aca="false">L3347/$D$5</f>
        <v>83.475</v>
      </c>
    </row>
    <row r="3348" customFormat="false" ht="14.25" hidden="false" customHeight="false" outlineLevel="0" collapsed="false">
      <c r="A3348" s="0" t="n">
        <f aca="false">A3347+1</f>
        <v>3340</v>
      </c>
      <c r="C3348" s="0" t="n">
        <f aca="false">G3347+I3347*dT/2</f>
        <v>-0.0233534217817376</v>
      </c>
      <c r="E3348" s="0" t="n">
        <f aca="false">I3347</f>
        <v>-0.0816169924896927</v>
      </c>
      <c r="G3348" s="0" t="n">
        <f aca="false">C3348+E3348*dT/2</f>
        <v>-0.026548820848967</v>
      </c>
      <c r="I3348" s="0" t="n">
        <f aca="false">E3348-(SIN(G3348)+B*E3348*ABS(E3348))*dT</f>
        <v>-0.0794862432128879</v>
      </c>
      <c r="K3348" s="0" t="n">
        <f aca="false">G3348+I3348*dT/2</f>
        <v>-0.0296607986329084</v>
      </c>
      <c r="L3348" s="0" t="n">
        <f aca="false">A3348*dT</f>
        <v>261.529678048209</v>
      </c>
      <c r="M3348" s="0" t="n">
        <f aca="false">L3348/$D$5</f>
        <v>83.5</v>
      </c>
    </row>
    <row r="3349" customFormat="false" ht="14.25" hidden="false" customHeight="false" outlineLevel="0" collapsed="false">
      <c r="A3349" s="0" t="n">
        <f aca="false">A3348+1</f>
        <v>3341</v>
      </c>
      <c r="C3349" s="0" t="n">
        <f aca="false">G3348+I3348*dT/2</f>
        <v>-0.0296607986329084</v>
      </c>
      <c r="E3349" s="0" t="n">
        <f aca="false">I3348</f>
        <v>-0.0794862432128879</v>
      </c>
      <c r="G3349" s="0" t="n">
        <f aca="false">C3349+E3349*dT/2</f>
        <v>-0.0327727764168497</v>
      </c>
      <c r="I3349" s="0" t="n">
        <f aca="false">E3349-(SIN(G3349)+B*E3349*ABS(E3349))*dT</f>
        <v>-0.0768710469419258</v>
      </c>
      <c r="K3349" s="0" t="n">
        <f aca="false">G3349+I3349*dT/2</f>
        <v>-0.0357823662608543</v>
      </c>
      <c r="L3349" s="0" t="n">
        <f aca="false">A3349*dT</f>
        <v>261.607980347026</v>
      </c>
      <c r="M3349" s="0" t="n">
        <f aca="false">L3349/$D$5</f>
        <v>83.525</v>
      </c>
    </row>
    <row r="3350" customFormat="false" ht="14.25" hidden="false" customHeight="false" outlineLevel="0" collapsed="false">
      <c r="A3350" s="0" t="n">
        <f aca="false">A3349+1</f>
        <v>3342</v>
      </c>
      <c r="C3350" s="0" t="n">
        <f aca="false">G3349+I3349*dT/2</f>
        <v>-0.0357823662608543</v>
      </c>
      <c r="E3350" s="0" t="n">
        <f aca="false">I3349</f>
        <v>-0.0768710469419258</v>
      </c>
      <c r="G3350" s="0" t="n">
        <f aca="false">C3350+E3350*dT/2</f>
        <v>-0.0387919561048589</v>
      </c>
      <c r="I3350" s="0" t="n">
        <f aca="false">E3350-(SIN(G3350)+B*E3350*ABS(E3350))*dT</f>
        <v>-0.073788039294424</v>
      </c>
      <c r="K3350" s="0" t="n">
        <f aca="false">G3350+I3350*dT/2</f>
        <v>-0.0416808426558288</v>
      </c>
      <c r="L3350" s="0" t="n">
        <f aca="false">A3350*dT</f>
        <v>261.686282645843</v>
      </c>
      <c r="M3350" s="0" t="n">
        <f aca="false">L3350/$D$5</f>
        <v>83.55</v>
      </c>
    </row>
    <row r="3351" customFormat="false" ht="14.25" hidden="false" customHeight="false" outlineLevel="0" collapsed="false">
      <c r="A3351" s="0" t="n">
        <f aca="false">A3350+1</f>
        <v>3343</v>
      </c>
      <c r="C3351" s="0" t="n">
        <f aca="false">G3350+I3350*dT/2</f>
        <v>-0.0416808426558288</v>
      </c>
      <c r="E3351" s="0" t="n">
        <f aca="false">I3350</f>
        <v>-0.073788039294424</v>
      </c>
      <c r="G3351" s="0" t="n">
        <f aca="false">C3351+E3351*dT/2</f>
        <v>-0.0445697292067988</v>
      </c>
      <c r="I3351" s="0" t="n">
        <f aca="false">E3351-(SIN(G3351)+B*E3351*ABS(E3351))*dT</f>
        <v>-0.0702566492992239</v>
      </c>
      <c r="K3351" s="0" t="n">
        <f aca="false">G3351+I3351*dT/2</f>
        <v>-0.0473203577804473</v>
      </c>
      <c r="L3351" s="0" t="n">
        <f aca="false">A3351*dT</f>
        <v>261.76458494466</v>
      </c>
      <c r="M3351" s="0" t="n">
        <f aca="false">L3351/$D$5</f>
        <v>83.575</v>
      </c>
    </row>
    <row r="3352" customFormat="false" ht="14.25" hidden="false" customHeight="false" outlineLevel="0" collapsed="false">
      <c r="A3352" s="0" t="n">
        <f aca="false">A3351+1</f>
        <v>3344</v>
      </c>
      <c r="C3352" s="0" t="n">
        <f aca="false">G3351+I3351*dT/2</f>
        <v>-0.0473203577804473</v>
      </c>
      <c r="E3352" s="0" t="n">
        <f aca="false">I3351</f>
        <v>-0.0702566492992239</v>
      </c>
      <c r="G3352" s="0" t="n">
        <f aca="false">C3352+E3352*dT/2</f>
        <v>-0.0500709863540958</v>
      </c>
      <c r="I3352" s="0" t="n">
        <f aca="false">E3352-(SIN(G3352)+B*E3352*ABS(E3352))*dT</f>
        <v>-0.0662989640246647</v>
      </c>
      <c r="K3352" s="0" t="n">
        <f aca="false">G3352+I3352*dT/2</f>
        <v>-0.0526666670002486</v>
      </c>
      <c r="L3352" s="0" t="n">
        <f aca="false">A3352*dT</f>
        <v>261.842887243477</v>
      </c>
      <c r="M3352" s="0" t="n">
        <f aca="false">L3352/$D$5</f>
        <v>83.6</v>
      </c>
    </row>
    <row r="3353" customFormat="false" ht="14.25" hidden="false" customHeight="false" outlineLevel="0" collapsed="false">
      <c r="A3353" s="0" t="n">
        <f aca="false">A3352+1</f>
        <v>3345</v>
      </c>
      <c r="C3353" s="0" t="n">
        <f aca="false">G3352+I3352*dT/2</f>
        <v>-0.0526666670002486</v>
      </c>
      <c r="E3353" s="0" t="n">
        <f aca="false">I3352</f>
        <v>-0.0662989640246647</v>
      </c>
      <c r="G3353" s="0" t="n">
        <f aca="false">C3353+E3353*dT/2</f>
        <v>-0.0552623476464013</v>
      </c>
      <c r="I3353" s="0" t="n">
        <f aca="false">E3353-(SIN(G3353)+B*E3353*ABS(E3353))*dT</f>
        <v>-0.0619395791184457</v>
      </c>
      <c r="K3353" s="0" t="n">
        <f aca="false">G3353+I3353*dT/2</f>
        <v>-0.0576873533627619</v>
      </c>
      <c r="L3353" s="0" t="n">
        <f aca="false">A3353*dT</f>
        <v>261.921189542293</v>
      </c>
      <c r="M3353" s="0" t="n">
        <f aca="false">L3353/$D$5</f>
        <v>83.625</v>
      </c>
    </row>
    <row r="3354" customFormat="false" ht="14.25" hidden="false" customHeight="false" outlineLevel="0" collapsed="false">
      <c r="A3354" s="0" t="n">
        <f aca="false">A3353+1</f>
        <v>3346</v>
      </c>
      <c r="C3354" s="0" t="n">
        <f aca="false">G3353+I3353*dT/2</f>
        <v>-0.0576873533627619</v>
      </c>
      <c r="E3354" s="0" t="n">
        <f aca="false">I3353</f>
        <v>-0.0619395791184457</v>
      </c>
      <c r="G3354" s="0" t="n">
        <f aca="false">C3354+E3354*dT/2</f>
        <v>-0.0601123590791225</v>
      </c>
      <c r="I3354" s="0" t="n">
        <f aca="false">E3354-(SIN(G3354)+B*E3354*ABS(E3354))*dT</f>
        <v>-0.0572054366852233</v>
      </c>
      <c r="K3354" s="0" t="n">
        <f aca="false">G3354+I3354*dT/2</f>
        <v>-0.0623520176777592</v>
      </c>
      <c r="L3354" s="0" t="n">
        <f aca="false">A3354*dT</f>
        <v>261.99949184111</v>
      </c>
      <c r="M3354" s="0" t="n">
        <f aca="false">L3354/$D$5</f>
        <v>83.65</v>
      </c>
    </row>
    <row r="3355" customFormat="false" ht="14.25" hidden="false" customHeight="false" outlineLevel="0" collapsed="false">
      <c r="A3355" s="0" t="n">
        <f aca="false">A3354+1</f>
        <v>3347</v>
      </c>
      <c r="C3355" s="0" t="n">
        <f aca="false">G3354+I3354*dT/2</f>
        <v>-0.0623520176777592</v>
      </c>
      <c r="E3355" s="0" t="n">
        <f aca="false">I3354</f>
        <v>-0.0572054366852233</v>
      </c>
      <c r="G3355" s="0" t="n">
        <f aca="false">C3355+E3355*dT/2</f>
        <v>-0.064591676276396</v>
      </c>
      <c r="I3355" s="0" t="n">
        <f aca="false">E3355-(SIN(G3355)+B*E3355*ABS(E3355))*dT</f>
        <v>-0.0521256519277364</v>
      </c>
      <c r="K3355" s="0" t="n">
        <f aca="false">G3355+I3355*dT/2</f>
        <v>-0.0666324554630298</v>
      </c>
      <c r="L3355" s="0" t="n">
        <f aca="false">A3355*dT</f>
        <v>262.077794139927</v>
      </c>
      <c r="M3355" s="0" t="n">
        <f aca="false">L3355/$D$5</f>
        <v>83.675</v>
      </c>
    </row>
    <row r="3356" customFormat="false" ht="14.25" hidden="false" customHeight="false" outlineLevel="0" collapsed="false">
      <c r="A3356" s="0" t="n">
        <f aca="false">A3355+1</f>
        <v>3348</v>
      </c>
      <c r="C3356" s="0" t="n">
        <f aca="false">G3355+I3355*dT/2</f>
        <v>-0.0666324554630298</v>
      </c>
      <c r="E3356" s="0" t="n">
        <f aca="false">I3355</f>
        <v>-0.0521256519277364</v>
      </c>
      <c r="G3356" s="0" t="n">
        <f aca="false">C3356+E3356*dT/2</f>
        <v>-0.0686732346496637</v>
      </c>
      <c r="I3356" s="0" t="n">
        <f aca="false">E3356-(SIN(G3356)+B*E3356*ABS(E3356))*dT</f>
        <v>-0.0467313299495546</v>
      </c>
      <c r="K3356" s="0" t="n">
        <f aca="false">G3356+I3356*dT/2</f>
        <v>-0.0705028199305726</v>
      </c>
      <c r="L3356" s="0" t="n">
        <f aca="false">A3356*dT</f>
        <v>262.156096438744</v>
      </c>
      <c r="M3356" s="0" t="n">
        <f aca="false">L3356/$D$5</f>
        <v>83.7</v>
      </c>
    </row>
    <row r="3357" customFormat="false" ht="14.25" hidden="false" customHeight="false" outlineLevel="0" collapsed="false">
      <c r="A3357" s="0" t="n">
        <f aca="false">A3356+1</f>
        <v>3349</v>
      </c>
      <c r="C3357" s="0" t="n">
        <f aca="false">G3356+I3356*dT/2</f>
        <v>-0.0705028199305726</v>
      </c>
      <c r="E3357" s="0" t="n">
        <f aca="false">I3356</f>
        <v>-0.0467313299495546</v>
      </c>
      <c r="G3357" s="0" t="n">
        <f aca="false">C3357+E3357*dT/2</f>
        <v>-0.0723324052114815</v>
      </c>
      <c r="I3357" s="0" t="n">
        <f aca="false">E3357-(SIN(G3357)+B*E3357*ABS(E3357))*dT</f>
        <v>-0.0410553740662001</v>
      </c>
      <c r="K3357" s="0" t="n">
        <f aca="false">G3357+I3357*dT/2</f>
        <v>-0.0739397702955657</v>
      </c>
      <c r="L3357" s="0" t="n">
        <f aca="false">A3357*dT</f>
        <v>262.234398737561</v>
      </c>
      <c r="M3357" s="0" t="n">
        <f aca="false">L3357/$D$5</f>
        <v>83.725</v>
      </c>
    </row>
    <row r="3358" customFormat="false" ht="14.25" hidden="false" customHeight="false" outlineLevel="0" collapsed="false">
      <c r="A3358" s="0" t="n">
        <f aca="false">A3357+1</f>
        <v>3350</v>
      </c>
      <c r="C3358" s="0" t="n">
        <f aca="false">G3357+I3357*dT/2</f>
        <v>-0.0739397702955657</v>
      </c>
      <c r="E3358" s="0" t="n">
        <f aca="false">I3357</f>
        <v>-0.0410553740662001</v>
      </c>
      <c r="G3358" s="0" t="n">
        <f aca="false">C3358+E3358*dT/2</f>
        <v>-0.0755471353796498</v>
      </c>
      <c r="I3358" s="0" t="n">
        <f aca="false">E3358-(SIN(G3358)+B*E3358*ABS(E3358))*dT</f>
        <v>-0.0351322869009812</v>
      </c>
      <c r="K3358" s="0" t="n">
        <f aca="false">G3358+I3358*dT/2</f>
        <v>-0.0769226047931694</v>
      </c>
      <c r="L3358" s="0" t="n">
        <f aca="false">A3358*dT</f>
        <v>262.312701036378</v>
      </c>
      <c r="M3358" s="0" t="n">
        <f aca="false">L3358/$D$5</f>
        <v>83.75</v>
      </c>
    </row>
    <row r="3359" customFormat="false" ht="14.25" hidden="false" customHeight="false" outlineLevel="0" collapsed="false">
      <c r="A3359" s="0" t="n">
        <f aca="false">A3358+1</f>
        <v>3351</v>
      </c>
      <c r="C3359" s="0" t="n">
        <f aca="false">G3358+I3358*dT/2</f>
        <v>-0.0769226047931694</v>
      </c>
      <c r="E3359" s="0" t="n">
        <f aca="false">I3358</f>
        <v>-0.0351322869009812</v>
      </c>
      <c r="G3359" s="0" t="n">
        <f aca="false">C3359+E3359*dT/2</f>
        <v>-0.078298074206689</v>
      </c>
      <c r="I3359" s="0" t="n">
        <f aca="false">E3359-(SIN(G3359)+B*E3359*ABS(E3359))*dT</f>
        <v>-0.0289979654575753</v>
      </c>
      <c r="K3359" s="0" t="n">
        <f aca="false">G3359+I3359*dT/2</f>
        <v>-0.0794333778848586</v>
      </c>
      <c r="L3359" s="0" t="n">
        <f aca="false">A3359*dT</f>
        <v>262.391003335194</v>
      </c>
      <c r="M3359" s="0" t="n">
        <f aca="false">L3359/$D$5</f>
        <v>83.775</v>
      </c>
    </row>
    <row r="3360" customFormat="false" ht="14.25" hidden="false" customHeight="false" outlineLevel="0" collapsed="false">
      <c r="A3360" s="0" t="n">
        <f aca="false">A3359+1</f>
        <v>3352</v>
      </c>
      <c r="C3360" s="0" t="n">
        <f aca="false">G3359+I3359*dT/2</f>
        <v>-0.0794333778848586</v>
      </c>
      <c r="E3360" s="0" t="n">
        <f aca="false">I3359</f>
        <v>-0.0289979654575753</v>
      </c>
      <c r="G3360" s="0" t="n">
        <f aca="false">C3360+E3360*dT/2</f>
        <v>-0.0805686815630282</v>
      </c>
      <c r="I3360" s="0" t="n">
        <f aca="false">E3360-(SIN(G3360)+B*E3360*ABS(E3360))*dT</f>
        <v>-0.0226894912687797</v>
      </c>
      <c r="K3360" s="0" t="n">
        <f aca="false">G3360+I3360*dT/2</f>
        <v>-0.0814570012256931</v>
      </c>
      <c r="L3360" s="0" t="n">
        <f aca="false">A3360*dT</f>
        <v>262.469305634011</v>
      </c>
      <c r="M3360" s="0" t="n">
        <f aca="false">L3360/$D$5</f>
        <v>83.8</v>
      </c>
    </row>
    <row r="3361" customFormat="false" ht="14.25" hidden="false" customHeight="false" outlineLevel="0" collapsed="false">
      <c r="A3361" s="0" t="n">
        <f aca="false">A3360+1</f>
        <v>3353</v>
      </c>
      <c r="C3361" s="0" t="n">
        <f aca="false">G3360+I3360*dT/2</f>
        <v>-0.0814570012256931</v>
      </c>
      <c r="E3361" s="0" t="n">
        <f aca="false">I3360</f>
        <v>-0.0226894912687797</v>
      </c>
      <c r="G3361" s="0" t="n">
        <f aca="false">C3361+E3361*dT/2</f>
        <v>-0.082345320888358</v>
      </c>
      <c r="I3361" s="0" t="n">
        <f aca="false">E3361-(SIN(G3361)+B*E3361*ABS(E3361))*dT</f>
        <v>-0.01624491662559</v>
      </c>
      <c r="K3361" s="0" t="n">
        <f aca="false">G3361+I3361*dT/2</f>
        <v>-0.0829813280462937</v>
      </c>
      <c r="L3361" s="0" t="n">
        <f aca="false">A3361*dT</f>
        <v>262.547607932828</v>
      </c>
      <c r="M3361" s="0" t="n">
        <f aca="false">L3361/$D$5</f>
        <v>83.825</v>
      </c>
    </row>
    <row r="3362" customFormat="false" ht="14.25" hidden="false" customHeight="false" outlineLevel="0" collapsed="false">
      <c r="A3362" s="0" t="n">
        <f aca="false">A3361+1</f>
        <v>3354</v>
      </c>
      <c r="C3362" s="0" t="n">
        <f aca="false">G3361+I3361*dT/2</f>
        <v>-0.0829813280462937</v>
      </c>
      <c r="E3362" s="0" t="n">
        <f aca="false">I3361</f>
        <v>-0.01624491662559</v>
      </c>
      <c r="G3362" s="0" t="n">
        <f aca="false">C3362+E3362*dT/2</f>
        <v>-0.0836173352042294</v>
      </c>
      <c r="I3362" s="0" t="n">
        <f aca="false">E3362-(SIN(G3362)+B*E3362*ABS(E3362))*dT</f>
        <v>-0.00970304779841771</v>
      </c>
      <c r="K3362" s="0" t="n">
        <f aca="false">G3362+I3362*dT/2</f>
        <v>-0.0839972206783023</v>
      </c>
      <c r="L3362" s="0" t="n">
        <f aca="false">A3362*dT</f>
        <v>262.625910231645</v>
      </c>
      <c r="M3362" s="0" t="n">
        <f aca="false">L3362/$D$5</f>
        <v>83.85</v>
      </c>
    </row>
    <row r="3363" customFormat="false" ht="14.25" hidden="false" customHeight="false" outlineLevel="0" collapsed="false">
      <c r="A3363" s="0" t="n">
        <f aca="false">A3362+1</f>
        <v>3355</v>
      </c>
      <c r="C3363" s="0" t="n">
        <f aca="false">G3362+I3362*dT/2</f>
        <v>-0.0839972206783023</v>
      </c>
      <c r="E3363" s="0" t="n">
        <f aca="false">I3362</f>
        <v>-0.00970304779841771</v>
      </c>
      <c r="G3363" s="0" t="n">
        <f aca="false">C3363+E3363*dT/2</f>
        <v>-0.0843771061523751</v>
      </c>
      <c r="I3363" s="0" t="n">
        <f aca="false">E3363-(SIN(G3363)+B*E3363*ABS(E3363))*dT</f>
        <v>-0.0031032260779803</v>
      </c>
      <c r="K3363" s="0" t="n">
        <f aca="false">G3363+I3363*dT/2</f>
        <v>-0.0844986010202022</v>
      </c>
      <c r="L3363" s="0" t="n">
        <f aca="false">A3363*dT</f>
        <v>262.704212530462</v>
      </c>
      <c r="M3363" s="0" t="n">
        <f aca="false">L3363/$D$5</f>
        <v>83.875</v>
      </c>
    </row>
    <row r="3364" customFormat="false" ht="14.25" hidden="false" customHeight="false" outlineLevel="0" collapsed="false">
      <c r="A3364" s="0" t="n">
        <f aca="false">A3363+1</f>
        <v>3356</v>
      </c>
      <c r="C3364" s="0" t="n">
        <f aca="false">G3363+I3363*dT/2</f>
        <v>-0.0844986010202022</v>
      </c>
      <c r="E3364" s="0" t="n">
        <f aca="false">I3363</f>
        <v>-0.0031032260779803</v>
      </c>
      <c r="G3364" s="0" t="n">
        <f aca="false">C3364+E3364*dT/2</f>
        <v>-0.0846200958880293</v>
      </c>
      <c r="I3364" s="0" t="n">
        <f aca="false">E3364-(SIN(G3364)+B*E3364*ABS(E3364))*dT</f>
        <v>0.00351489260824585</v>
      </c>
      <c r="K3364" s="0" t="n">
        <f aca="false">G3364+I3364*dT/2</f>
        <v>-0.0844824838023693</v>
      </c>
      <c r="L3364" s="0" t="n">
        <f aca="false">A3364*dT</f>
        <v>262.782514829279</v>
      </c>
      <c r="M3364" s="0" t="n">
        <f aca="false">L3364/$D$5</f>
        <v>83.9</v>
      </c>
    </row>
    <row r="3365" customFormat="false" ht="14.25" hidden="false" customHeight="false" outlineLevel="0" collapsed="false">
      <c r="A3365" s="0" t="n">
        <f aca="false">A3364+1</f>
        <v>3357</v>
      </c>
      <c r="C3365" s="0" t="n">
        <f aca="false">G3364+I3364*dT/2</f>
        <v>-0.0844824838023693</v>
      </c>
      <c r="E3365" s="0" t="n">
        <f aca="false">I3364</f>
        <v>0.00351489260824585</v>
      </c>
      <c r="G3365" s="0" t="n">
        <f aca="false">C3365+E3365*dT/2</f>
        <v>-0.0843448717167094</v>
      </c>
      <c r="I3365" s="0" t="n">
        <f aca="false">E3365-(SIN(G3365)+B*E3365*ABS(E3365))*dT</f>
        <v>0.0101113653267013</v>
      </c>
      <c r="K3365" s="0" t="n">
        <f aca="false">G3365+I3365*dT/2</f>
        <v>-0.0839490001420806</v>
      </c>
      <c r="L3365" s="0" t="n">
        <f aca="false">A3365*dT</f>
        <v>262.860817128095</v>
      </c>
      <c r="M3365" s="0" t="n">
        <f aca="false">L3365/$D$5</f>
        <v>83.925</v>
      </c>
    </row>
    <row r="3366" customFormat="false" ht="14.25" hidden="false" customHeight="false" outlineLevel="0" collapsed="false">
      <c r="A3366" s="0" t="n">
        <f aca="false">A3365+1</f>
        <v>3358</v>
      </c>
      <c r="C3366" s="0" t="n">
        <f aca="false">G3365+I3365*dT/2</f>
        <v>-0.0839490001420806</v>
      </c>
      <c r="E3366" s="0" t="n">
        <f aca="false">I3365</f>
        <v>0.0101113653267013</v>
      </c>
      <c r="G3366" s="0" t="n">
        <f aca="false">C3366+E3366*dT/2</f>
        <v>-0.0835531285674519</v>
      </c>
      <c r="I3366" s="0" t="n">
        <f aca="false">E3366-(SIN(G3366)+B*E3366*ABS(E3366))*dT</f>
        <v>0.0166453572417064</v>
      </c>
      <c r="K3366" s="0" t="n">
        <f aca="false">G3366+I3366*dT/2</f>
        <v>-0.0829014436991254</v>
      </c>
      <c r="L3366" s="0" t="n">
        <f aca="false">A3366*dT</f>
        <v>262.939119426912</v>
      </c>
      <c r="M3366" s="0" t="n">
        <f aca="false">L3366/$D$5</f>
        <v>83.95</v>
      </c>
    </row>
    <row r="3367" customFormat="false" ht="14.25" hidden="false" customHeight="false" outlineLevel="0" collapsed="false">
      <c r="A3367" s="0" t="n">
        <f aca="false">A3366+1</f>
        <v>3359</v>
      </c>
      <c r="C3367" s="0" t="n">
        <f aca="false">G3366+I3366*dT/2</f>
        <v>-0.0829014436991254</v>
      </c>
      <c r="E3367" s="0" t="n">
        <f aca="false">I3366</f>
        <v>0.0166453572417064</v>
      </c>
      <c r="G3367" s="0" t="n">
        <f aca="false">C3367+E3367*dT/2</f>
        <v>-0.0822497588307989</v>
      </c>
      <c r="I3367" s="0" t="n">
        <f aca="false">E3367-(SIN(G3367)+B*E3367*ABS(E3367))*dT</f>
        <v>0.0230762738719102</v>
      </c>
      <c r="K3367" s="0" t="n">
        <f aca="false">G3367+I3367*dT/2</f>
        <v>-0.0813462961846503</v>
      </c>
      <c r="L3367" s="0" t="n">
        <f aca="false">A3367*dT</f>
        <v>263.017421725729</v>
      </c>
      <c r="M3367" s="0" t="n">
        <f aca="false">L3367/$D$5</f>
        <v>83.975</v>
      </c>
    </row>
    <row r="3368" customFormat="false" ht="14.25" hidden="false" customHeight="false" outlineLevel="0" collapsed="false">
      <c r="A3368" s="0" t="n">
        <f aca="false">A3367+1</f>
        <v>3360</v>
      </c>
      <c r="C3368" s="0" t="n">
        <f aca="false">G3367+I3367*dT/2</f>
        <v>-0.0813462961846503</v>
      </c>
      <c r="E3368" s="0" t="n">
        <f aca="false">I3367</f>
        <v>0.0230762738719102</v>
      </c>
      <c r="G3368" s="0" t="n">
        <f aca="false">C3368+E3368*dT/2</f>
        <v>-0.0804428335385016</v>
      </c>
      <c r="I3368" s="0" t="n">
        <f aca="false">E3368-(SIN(G3368)+B*E3368*ABS(E3368))*dT</f>
        <v>0.0293641717775606</v>
      </c>
      <c r="K3368" s="0" t="n">
        <f aca="false">G3368+I3368*dT/2</f>
        <v>-0.079293192461984</v>
      </c>
      <c r="L3368" s="0" t="n">
        <f aca="false">A3368*dT</f>
        <v>263.095724024546</v>
      </c>
      <c r="M3368" s="0" t="n">
        <f aca="false">L3368/$D$5</f>
        <v>84</v>
      </c>
    </row>
    <row r="3369" customFormat="false" ht="14.25" hidden="false" customHeight="false" outlineLevel="0" collapsed="false">
      <c r="A3369" s="0" t="n">
        <f aca="false">A3368+1</f>
        <v>3361</v>
      </c>
      <c r="C3369" s="0" t="n">
        <f aca="false">G3368+I3368*dT/2</f>
        <v>-0.079293192461984</v>
      </c>
      <c r="E3369" s="0" t="n">
        <f aca="false">I3368</f>
        <v>0.0293641717775606</v>
      </c>
      <c r="G3369" s="0" t="n">
        <f aca="false">C3369+E3369*dT/2</f>
        <v>-0.0781435513854663</v>
      </c>
      <c r="I3369" s="0" t="n">
        <f aca="false">E3369-(SIN(G3369)+B*E3369*ABS(E3369))*dT</f>
        <v>0.0354700143965096</v>
      </c>
      <c r="K3369" s="0" t="n">
        <f aca="false">G3369+I3369*dT/2</f>
        <v>-0.07675485955231</v>
      </c>
      <c r="L3369" s="0" t="n">
        <f aca="false">A3369*dT</f>
        <v>263.174026323363</v>
      </c>
      <c r="M3369" s="0" t="n">
        <f aca="false">L3369/$D$5</f>
        <v>84.025</v>
      </c>
    </row>
    <row r="3370" customFormat="false" ht="14.25" hidden="false" customHeight="false" outlineLevel="0" collapsed="false">
      <c r="A3370" s="0" t="n">
        <f aca="false">A3369+1</f>
        <v>3362</v>
      </c>
      <c r="C3370" s="0" t="n">
        <f aca="false">G3369+I3369*dT/2</f>
        <v>-0.07675485955231</v>
      </c>
      <c r="E3370" s="0" t="n">
        <f aca="false">I3369</f>
        <v>0.0354700143965096</v>
      </c>
      <c r="G3370" s="0" t="n">
        <f aca="false">C3370+E3370*dT/2</f>
        <v>-0.0753661677191536</v>
      </c>
      <c r="I3370" s="0" t="n">
        <f aca="false">E3370-(SIN(G3370)+B*E3370*ABS(E3370))*dT</f>
        <v>0.0413559221203942</v>
      </c>
      <c r="K3370" s="0" t="n">
        <f aca="false">G3370+I3370*dT/2</f>
        <v>-0.0737470358332953</v>
      </c>
      <c r="L3370" s="0" t="n">
        <f aca="false">A3370*dT</f>
        <v>263.25232862218</v>
      </c>
      <c r="M3370" s="0" t="n">
        <f aca="false">L3370/$D$5</f>
        <v>84.05</v>
      </c>
    </row>
    <row r="3371" customFormat="false" ht="14.25" hidden="false" customHeight="false" outlineLevel="0" collapsed="false">
      <c r="A3371" s="0" t="n">
        <f aca="false">A3370+1</f>
        <v>3363</v>
      </c>
      <c r="C3371" s="0" t="n">
        <f aca="false">G3370+I3370*dT/2</f>
        <v>-0.0737470358332953</v>
      </c>
      <c r="E3371" s="0" t="n">
        <f aca="false">I3370</f>
        <v>0.0413559221203942</v>
      </c>
      <c r="G3371" s="0" t="n">
        <f aca="false">C3371+E3371*dT/2</f>
        <v>-0.072127903947437</v>
      </c>
      <c r="I3371" s="0" t="n">
        <f aca="false">E3371-(SIN(G3371)+B*E3371*ABS(E3371))*dT</f>
        <v>0.0469854149086745</v>
      </c>
      <c r="K3371" s="0" t="n">
        <f aca="false">G3371+I3371*dT/2</f>
        <v>-0.0702883709483311</v>
      </c>
      <c r="L3371" s="0" t="n">
        <f aca="false">A3371*dT</f>
        <v>263.330630920996</v>
      </c>
      <c r="M3371" s="0" t="n">
        <f aca="false">L3371/$D$5</f>
        <v>84.075</v>
      </c>
    </row>
    <row r="3372" customFormat="false" ht="14.25" hidden="false" customHeight="false" outlineLevel="0" collapsed="false">
      <c r="A3372" s="0" t="n">
        <f aca="false">A3371+1</f>
        <v>3364</v>
      </c>
      <c r="C3372" s="0" t="n">
        <f aca="false">G3371+I3371*dT/2</f>
        <v>-0.0702883709483311</v>
      </c>
      <c r="E3372" s="0" t="n">
        <f aca="false">I3371</f>
        <v>0.0469854149086745</v>
      </c>
      <c r="G3372" s="0" t="n">
        <f aca="false">C3372+E3372*dT/2</f>
        <v>-0.0684488379492253</v>
      </c>
      <c r="I3372" s="0" t="n">
        <f aca="false">E3372-(SIN(G3372)+B*E3372*ABS(E3372))*dT</f>
        <v>0.052323645756615</v>
      </c>
      <c r="K3372" s="0" t="n">
        <f aca="false">G3372+I3372*dT/2</f>
        <v>-0.0664003070766151</v>
      </c>
      <c r="L3372" s="0" t="n">
        <f aca="false">A3372*dT</f>
        <v>263.408933219813</v>
      </c>
      <c r="M3372" s="0" t="n">
        <f aca="false">L3372/$D$5</f>
        <v>84.1</v>
      </c>
    </row>
    <row r="3373" customFormat="false" ht="14.25" hidden="false" customHeight="false" outlineLevel="0" collapsed="false">
      <c r="A3373" s="0" t="n">
        <f aca="false">A3372+1</f>
        <v>3365</v>
      </c>
      <c r="C3373" s="0" t="n">
        <f aca="false">G3372+I3372*dT/2</f>
        <v>-0.0664003070766151</v>
      </c>
      <c r="E3373" s="0" t="n">
        <f aca="false">I3372</f>
        <v>0.052323645756615</v>
      </c>
      <c r="G3373" s="0" t="n">
        <f aca="false">C3373+E3373*dT/2</f>
        <v>-0.0643517762040049</v>
      </c>
      <c r="I3373" s="0" t="n">
        <f aca="false">E3373-(SIN(G3373)+B*E3373*ABS(E3373))*dT</f>
        <v>0.0573376233634303</v>
      </c>
      <c r="K3373" s="0" t="n">
        <f aca="false">G3373+I3373*dT/2</f>
        <v>-0.0621069423449799</v>
      </c>
      <c r="L3373" s="0" t="n">
        <f aca="false">A3373*dT</f>
        <v>263.48723551863</v>
      </c>
      <c r="M3373" s="0" t="n">
        <f aca="false">L3373/$D$5</f>
        <v>84.125</v>
      </c>
    </row>
    <row r="3374" customFormat="false" ht="14.25" hidden="false" customHeight="false" outlineLevel="0" collapsed="false">
      <c r="A3374" s="0" t="n">
        <f aca="false">A3373+1</f>
        <v>3366</v>
      </c>
      <c r="C3374" s="0" t="n">
        <f aca="false">G3373+I3373*dT/2</f>
        <v>-0.0621069423449799</v>
      </c>
      <c r="E3374" s="0" t="n">
        <f aca="false">I3373</f>
        <v>0.0573376233634303</v>
      </c>
      <c r="G3374" s="0" t="n">
        <f aca="false">C3374+E3374*dT/2</f>
        <v>-0.0598621084859548</v>
      </c>
      <c r="I3374" s="0" t="n">
        <f aca="false">E3374-(SIN(G3374)+B*E3374*ABS(E3374))*dT</f>
        <v>0.0619964223914028</v>
      </c>
      <c r="K3374" s="0" t="n">
        <f aca="false">G3374+I3374*dT/2</f>
        <v>-0.0574348772901218</v>
      </c>
      <c r="L3374" s="0" t="n">
        <f aca="false">A3374*dT</f>
        <v>263.565537817447</v>
      </c>
      <c r="M3374" s="0" t="n">
        <f aca="false">L3374/$D$5</f>
        <v>84.15</v>
      </c>
    </row>
    <row r="3375" customFormat="false" ht="14.25" hidden="false" customHeight="false" outlineLevel="0" collapsed="false">
      <c r="A3375" s="0" t="n">
        <f aca="false">A3374+1</f>
        <v>3367</v>
      </c>
      <c r="C3375" s="0" t="n">
        <f aca="false">G3374+I3374*dT/2</f>
        <v>-0.0574348772901218</v>
      </c>
      <c r="E3375" s="0" t="n">
        <f aca="false">I3374</f>
        <v>0.0619964223914028</v>
      </c>
      <c r="G3375" s="0" t="n">
        <f aca="false">C3375+E3375*dT/2</f>
        <v>-0.0550076460942888</v>
      </c>
      <c r="I3375" s="0" t="n">
        <f aca="false">E3375-(SIN(G3375)+B*E3375*ABS(E3375))*dT</f>
        <v>0.0662713797684398</v>
      </c>
      <c r="K3375" s="0" t="n">
        <f aca="false">G3375+I3375*dT/2</f>
        <v>-0.0524130454034728</v>
      </c>
      <c r="L3375" s="0" t="n">
        <f aca="false">A3375*dT</f>
        <v>263.643840116264</v>
      </c>
      <c r="M3375" s="0" t="n">
        <f aca="false">L3375/$D$5</f>
        <v>84.175</v>
      </c>
    </row>
    <row r="3376" customFormat="false" ht="14.25" hidden="false" customHeight="false" outlineLevel="0" collapsed="false">
      <c r="A3376" s="0" t="n">
        <f aca="false">A3375+1</f>
        <v>3368</v>
      </c>
      <c r="C3376" s="0" t="n">
        <f aca="false">G3375+I3375*dT/2</f>
        <v>-0.0524130454034728</v>
      </c>
      <c r="E3376" s="0" t="n">
        <f aca="false">I3375</f>
        <v>0.0662713797684398</v>
      </c>
      <c r="G3376" s="0" t="n">
        <f aca="false">C3376+E3376*dT/2</f>
        <v>-0.0498184447126569</v>
      </c>
      <c r="I3376" s="0" t="n">
        <f aca="false">E3376-(SIN(G3376)+B*E3376*ABS(E3376))*dT</f>
        <v>0.0701362755675051</v>
      </c>
      <c r="K3376" s="0" t="n">
        <f aca="false">G3376+I3376*dT/2</f>
        <v>-0.0470725289089637</v>
      </c>
      <c r="L3376" s="0" t="n">
        <f aca="false">A3376*dT</f>
        <v>263.722142415081</v>
      </c>
      <c r="M3376" s="0" t="n">
        <f aca="false">L3376/$D$5</f>
        <v>84.2</v>
      </c>
    </row>
    <row r="3377" customFormat="false" ht="14.25" hidden="false" customHeight="false" outlineLevel="0" collapsed="false">
      <c r="A3377" s="0" t="n">
        <f aca="false">A3376+1</f>
        <v>3369</v>
      </c>
      <c r="C3377" s="0" t="n">
        <f aca="false">G3376+I3376*dT/2</f>
        <v>-0.0470725289089637</v>
      </c>
      <c r="E3377" s="0" t="n">
        <f aca="false">I3376</f>
        <v>0.0701362755675051</v>
      </c>
      <c r="G3377" s="0" t="n">
        <f aca="false">C3377+E3377*dT/2</f>
        <v>-0.0443266131052706</v>
      </c>
      <c r="I3377" s="0" t="n">
        <f aca="false">E3377-(SIN(G3377)+B*E3377*ABS(E3377))*dT</f>
        <v>0.0735674970983443</v>
      </c>
      <c r="K3377" s="0" t="n">
        <f aca="false">G3377+I3377*dT/2</f>
        <v>-0.0414463610347702</v>
      </c>
      <c r="L3377" s="0" t="n">
        <f aca="false">A3377*dT</f>
        <v>263.800444713897</v>
      </c>
      <c r="M3377" s="0" t="n">
        <f aca="false">L3377/$D$5</f>
        <v>84.225</v>
      </c>
    </row>
    <row r="3378" customFormat="false" ht="14.25" hidden="false" customHeight="false" outlineLevel="0" collapsed="false">
      <c r="A3378" s="0" t="n">
        <f aca="false">A3377+1</f>
        <v>3370</v>
      </c>
      <c r="C3378" s="0" t="n">
        <f aca="false">G3377+I3377*dT/2</f>
        <v>-0.0414463610347702</v>
      </c>
      <c r="E3378" s="0" t="n">
        <f aca="false">I3377</f>
        <v>0.0735674970983443</v>
      </c>
      <c r="G3378" s="0" t="n">
        <f aca="false">C3378+E3378*dT/2</f>
        <v>-0.0385661089642698</v>
      </c>
      <c r="I3378" s="0" t="n">
        <f aca="false">E3378-(SIN(G3378)+B*E3378*ABS(E3378))*dT</f>
        <v>0.0765441849708339</v>
      </c>
      <c r="K3378" s="0" t="n">
        <f aca="false">G3378+I3378*dT/2</f>
        <v>-0.0355693161421314</v>
      </c>
      <c r="L3378" s="0" t="n">
        <f aca="false">A3378*dT</f>
        <v>263.878747012714</v>
      </c>
      <c r="M3378" s="0" t="n">
        <f aca="false">L3378/$D$5</f>
        <v>84.25</v>
      </c>
    </row>
    <row r="3379" customFormat="false" ht="14.25" hidden="false" customHeight="false" outlineLevel="0" collapsed="false">
      <c r="A3379" s="0" t="n">
        <f aca="false">A3378+1</f>
        <v>3371</v>
      </c>
      <c r="C3379" s="0" t="n">
        <f aca="false">G3378+I3378*dT/2</f>
        <v>-0.0355693161421314</v>
      </c>
      <c r="E3379" s="0" t="n">
        <f aca="false">I3378</f>
        <v>0.0765441849708339</v>
      </c>
      <c r="G3379" s="0" t="n">
        <f aca="false">C3379+E3379*dT/2</f>
        <v>-0.032572523319993</v>
      </c>
      <c r="I3379" s="0" t="n">
        <f aca="false">E3379-(SIN(G3379)+B*E3379*ABS(E3379))*dT</f>
        <v>0.079048360035192</v>
      </c>
      <c r="K3379" s="0" t="n">
        <f aca="false">G3379+I3379*dT/2</f>
        <v>-0.029477689165765</v>
      </c>
      <c r="L3379" s="0" t="n">
        <f aca="false">A3379*dT</f>
        <v>263.957049311531</v>
      </c>
      <c r="M3379" s="0" t="n">
        <f aca="false">L3379/$D$5</f>
        <v>84.275</v>
      </c>
    </row>
    <row r="3380" customFormat="false" ht="14.25" hidden="false" customHeight="false" outlineLevel="0" collapsed="false">
      <c r="A3380" s="0" t="n">
        <f aca="false">A3379+1</f>
        <v>3372</v>
      </c>
      <c r="C3380" s="0" t="n">
        <f aca="false">G3379+I3379*dT/2</f>
        <v>-0.029477689165765</v>
      </c>
      <c r="E3380" s="0" t="n">
        <f aca="false">I3379</f>
        <v>0.079048360035192</v>
      </c>
      <c r="G3380" s="0" t="n">
        <f aca="false">C3380+E3380*dT/2</f>
        <v>-0.0263828550115371</v>
      </c>
      <c r="I3380" s="0" t="n">
        <f aca="false">E3380-(SIN(G3380)+B*E3380*ABS(E3380))*dT</f>
        <v>0.0810650302712115</v>
      </c>
      <c r="K3380" s="0" t="n">
        <f aca="false">G3380+I3380*dT/2</f>
        <v>-0.0232090658995912</v>
      </c>
      <c r="L3380" s="0" t="n">
        <f aca="false">A3380*dT</f>
        <v>264.035351610348</v>
      </c>
      <c r="M3380" s="0" t="n">
        <f aca="false">L3380/$D$5</f>
        <v>84.3</v>
      </c>
    </row>
    <row r="3381" customFormat="false" ht="14.25" hidden="false" customHeight="false" outlineLevel="0" collapsed="false">
      <c r="A3381" s="0" t="n">
        <f aca="false">A3380+1</f>
        <v>3373</v>
      </c>
      <c r="C3381" s="0" t="n">
        <f aca="false">G3380+I3380*dT/2</f>
        <v>-0.0232090658995912</v>
      </c>
      <c r="E3381" s="0" t="n">
        <f aca="false">I3380</f>
        <v>0.0810650302712115</v>
      </c>
      <c r="G3381" s="0" t="n">
        <f aca="false">C3381+E3381*dT/2</f>
        <v>-0.0200352767876454</v>
      </c>
      <c r="I3381" s="0" t="n">
        <f aca="false">E3381-(SIN(G3381)+B*E3381*ABS(E3381))*dT</f>
        <v>0.0825822768846445</v>
      </c>
      <c r="K3381" s="0" t="n">
        <f aca="false">G3381+I3381*dT/2</f>
        <v>-0.0168020857268476</v>
      </c>
      <c r="L3381" s="0" t="n">
        <f aca="false">A3381*dT</f>
        <v>264.113653909165</v>
      </c>
      <c r="M3381" s="0" t="n">
        <f aca="false">L3381/$D$5</f>
        <v>84.325</v>
      </c>
    </row>
    <row r="3382" customFormat="false" ht="14.25" hidden="false" customHeight="false" outlineLevel="0" collapsed="false">
      <c r="A3382" s="0" t="n">
        <f aca="false">A3381+1</f>
        <v>3374</v>
      </c>
      <c r="C3382" s="0" t="n">
        <f aca="false">G3381+I3381*dT/2</f>
        <v>-0.0168020857268476</v>
      </c>
      <c r="E3382" s="0" t="n">
        <f aca="false">I3381</f>
        <v>0.0825822768846445</v>
      </c>
      <c r="G3382" s="0" t="n">
        <f aca="false">C3382+E3382*dT/2</f>
        <v>-0.0135688946660498</v>
      </c>
      <c r="I3382" s="0" t="n">
        <f aca="false">E3382-(SIN(G3382)+B*E3382*ABS(E3382))*dT</f>
        <v>0.0835913190708857</v>
      </c>
      <c r="K3382" s="0" t="n">
        <f aca="false">G3382+I3382*dT/2</f>
        <v>-0.0102961984438591</v>
      </c>
      <c r="L3382" s="0" t="n">
        <f aca="false">A3382*dT</f>
        <v>264.191956207982</v>
      </c>
      <c r="M3382" s="0" t="n">
        <f aca="false">L3382/$D$5</f>
        <v>84.35</v>
      </c>
    </row>
    <row r="3383" customFormat="false" ht="14.25" hidden="false" customHeight="false" outlineLevel="0" collapsed="false">
      <c r="A3383" s="0" t="n">
        <f aca="false">A3382+1</f>
        <v>3375</v>
      </c>
      <c r="C3383" s="0" t="n">
        <f aca="false">G3382+I3382*dT/2</f>
        <v>-0.0102961984438591</v>
      </c>
      <c r="E3383" s="0" t="n">
        <f aca="false">I3382</f>
        <v>0.0835913190708857</v>
      </c>
      <c r="G3383" s="0" t="n">
        <f aca="false">C3383+E3383*dT/2</f>
        <v>-0.00702350222166842</v>
      </c>
      <c r="I3383" s="0" t="n">
        <f aca="false">E3383-(SIN(G3383)+B*E3383*ABS(E3383))*dT</f>
        <v>0.0840865571202526</v>
      </c>
      <c r="K3383" s="0" t="n">
        <f aca="false">G3383+I3383*dT/2</f>
        <v>-0.00373141686061423</v>
      </c>
      <c r="L3383" s="0" t="n">
        <f aca="false">A3383*dT</f>
        <v>264.270258506798</v>
      </c>
      <c r="M3383" s="0" t="n">
        <f aca="false">L3383/$D$5</f>
        <v>84.375</v>
      </c>
    </row>
    <row r="3384" customFormat="false" ht="14.25" hidden="false" customHeight="false" outlineLevel="0" collapsed="false">
      <c r="A3384" s="0" t="n">
        <f aca="false">A3383+1</f>
        <v>3376</v>
      </c>
      <c r="C3384" s="0" t="n">
        <f aca="false">G3383+I3383*dT/2</f>
        <v>-0.00373141686061423</v>
      </c>
      <c r="E3384" s="0" t="n">
        <f aca="false">I3383</f>
        <v>0.0840865571202526</v>
      </c>
      <c r="G3384" s="0" t="n">
        <f aca="false">C3384+E3384*dT/2</f>
        <v>-0.000439331499560033</v>
      </c>
      <c r="I3384" s="0" t="n">
        <f aca="false">E3384-(SIN(G3384)+B*E3384*ABS(E3384))*dT</f>
        <v>0.0840655937607527</v>
      </c>
      <c r="K3384" s="0" t="n">
        <f aca="false">G3384+I3384*dT/2</f>
        <v>0.00285193312187428</v>
      </c>
      <c r="L3384" s="0" t="n">
        <f aca="false">A3384*dT</f>
        <v>264.348560805615</v>
      </c>
      <c r="M3384" s="0" t="n">
        <f aca="false">L3384/$D$5</f>
        <v>84.4</v>
      </c>
    </row>
    <row r="3385" customFormat="false" ht="14.25" hidden="false" customHeight="false" outlineLevel="0" collapsed="false">
      <c r="A3385" s="0" t="n">
        <f aca="false">A3384+1</f>
        <v>3377</v>
      </c>
      <c r="C3385" s="0" t="n">
        <f aca="false">G3384+I3384*dT/2</f>
        <v>0.00285193312187428</v>
      </c>
      <c r="E3385" s="0" t="n">
        <f aca="false">I3384</f>
        <v>0.0840655937607527</v>
      </c>
      <c r="G3385" s="0" t="n">
        <f aca="false">C3385+E3385*dT/2</f>
        <v>0.00614319774330859</v>
      </c>
      <c r="I3385" s="0" t="n">
        <f aca="false">E3385-(SIN(G3385)+B*E3385*ABS(E3385))*dT</f>
        <v>0.0835292338580015</v>
      </c>
      <c r="K3385" s="0" t="n">
        <f aca="false">G3385+I3385*dT/2</f>
        <v>0.00941346325805361</v>
      </c>
      <c r="L3385" s="0" t="n">
        <f aca="false">A3385*dT</f>
        <v>264.426863104432</v>
      </c>
      <c r="M3385" s="0" t="n">
        <f aca="false">L3385/$D$5</f>
        <v>84.425</v>
      </c>
    </row>
    <row r="3386" customFormat="false" ht="14.25" hidden="false" customHeight="false" outlineLevel="0" collapsed="false">
      <c r="A3386" s="0" t="n">
        <f aca="false">A3385+1</f>
        <v>3378</v>
      </c>
      <c r="C3386" s="0" t="n">
        <f aca="false">G3385+I3385*dT/2</f>
        <v>0.00941346325805361</v>
      </c>
      <c r="E3386" s="0" t="n">
        <f aca="false">I3385</f>
        <v>0.0835292338580015</v>
      </c>
      <c r="G3386" s="0" t="n">
        <f aca="false">C3386+E3386*dT/2</f>
        <v>0.0126837287727986</v>
      </c>
      <c r="I3386" s="0" t="n">
        <f aca="false">E3386-(SIN(G3386)+B*E3386*ABS(E3386))*dT</f>
        <v>0.082481462812283</v>
      </c>
      <c r="K3386" s="0" t="n">
        <f aca="false">G3386+I3386*dT/2</f>
        <v>0.0159129728467869</v>
      </c>
      <c r="L3386" s="0" t="n">
        <f aca="false">A3386*dT</f>
        <v>264.505165403249</v>
      </c>
      <c r="M3386" s="0" t="n">
        <f aca="false">L3386/$D$5</f>
        <v>84.45</v>
      </c>
    </row>
    <row r="3387" customFormat="false" ht="14.25" hidden="false" customHeight="false" outlineLevel="0" collapsed="false">
      <c r="A3387" s="0" t="n">
        <f aca="false">A3386+1</f>
        <v>3379</v>
      </c>
      <c r="C3387" s="0" t="n">
        <f aca="false">G3386+I3386*dT/2</f>
        <v>0.0159129728467869</v>
      </c>
      <c r="E3387" s="0" t="n">
        <f aca="false">I3386</f>
        <v>0.082481462812283</v>
      </c>
      <c r="G3387" s="0" t="n">
        <f aca="false">C3387+E3387*dT/2</f>
        <v>0.0191422169207752</v>
      </c>
      <c r="I3387" s="0" t="n">
        <f aca="false">E3387-(SIN(G3387)+B*E3387*ABS(E3387))*dT</f>
        <v>0.0809294042039516</v>
      </c>
      <c r="K3387" s="0" t="n">
        <f aca="false">G3387+I3387*dT/2</f>
        <v>0.0223106961162981</v>
      </c>
      <c r="L3387" s="0" t="n">
        <f aca="false">A3387*dT</f>
        <v>264.583467702066</v>
      </c>
      <c r="M3387" s="0" t="n">
        <f aca="false">L3387/$D$5</f>
        <v>84.475</v>
      </c>
    </row>
    <row r="3388" customFormat="false" ht="14.25" hidden="false" customHeight="false" outlineLevel="0" collapsed="false">
      <c r="A3388" s="0" t="n">
        <f aca="false">A3387+1</f>
        <v>3380</v>
      </c>
      <c r="C3388" s="0" t="n">
        <f aca="false">G3387+I3387*dT/2</f>
        <v>0.0223106961162981</v>
      </c>
      <c r="E3388" s="0" t="n">
        <f aca="false">I3387</f>
        <v>0.0809294042039516</v>
      </c>
      <c r="G3388" s="0" t="n">
        <f aca="false">C3388+E3388*dT/2</f>
        <v>0.025479175311821</v>
      </c>
      <c r="I3388" s="0" t="n">
        <f aca="false">E3388-(SIN(G3388)+B*E3388*ABS(E3388))*dT</f>
        <v>0.0788832574349409</v>
      </c>
      <c r="K3388" s="0" t="n">
        <f aca="false">G3388+I3388*dT/2</f>
        <v>0.0285675455094788</v>
      </c>
      <c r="L3388" s="0" t="n">
        <f aca="false">A3388*dT</f>
        <v>264.661770000883</v>
      </c>
      <c r="M3388" s="0" t="n">
        <f aca="false">L3388/$D$5</f>
        <v>84.5</v>
      </c>
    </row>
    <row r="3389" customFormat="false" ht="14.25" hidden="false" customHeight="false" outlineLevel="0" collapsed="false">
      <c r="A3389" s="0" t="n">
        <f aca="false">A3388+1</f>
        <v>3381</v>
      </c>
      <c r="C3389" s="0" t="n">
        <f aca="false">G3388+I3388*dT/2</f>
        <v>0.0285675455094788</v>
      </c>
      <c r="E3389" s="0" t="n">
        <f aca="false">I3388</f>
        <v>0.0788832574349409</v>
      </c>
      <c r="G3389" s="0" t="n">
        <f aca="false">C3389+E3389*dT/2</f>
        <v>0.0316559157071366</v>
      </c>
      <c r="I3389" s="0" t="n">
        <f aca="false">E3389-(SIN(G3389)+B*E3389*ABS(E3389))*dT</f>
        <v>0.0763562162910515</v>
      </c>
      <c r="K3389" s="0" t="n">
        <f aca="false">G3389+I3389*dT/2</f>
        <v>0.0346453493394087</v>
      </c>
      <c r="L3389" s="0" t="n">
        <f aca="false">A3389*dT</f>
        <v>264.740072299699</v>
      </c>
      <c r="M3389" s="0" t="n">
        <f aca="false">L3389/$D$5</f>
        <v>84.525</v>
      </c>
    </row>
    <row r="3390" customFormat="false" ht="14.25" hidden="false" customHeight="false" outlineLevel="0" collapsed="false">
      <c r="A3390" s="0" t="n">
        <f aca="false">A3389+1</f>
        <v>3382</v>
      </c>
      <c r="C3390" s="0" t="n">
        <f aca="false">G3389+I3389*dT/2</f>
        <v>0.0346453493394087</v>
      </c>
      <c r="E3390" s="0" t="n">
        <f aca="false">I3389</f>
        <v>0.0763562162910515</v>
      </c>
      <c r="G3390" s="0" t="n">
        <f aca="false">C3390+E3390*dT/2</f>
        <v>0.0376347829716809</v>
      </c>
      <c r="I3390" s="0" t="n">
        <f aca="false">E3390-(SIN(G3390)+B*E3390*ABS(E3390))*dT</f>
        <v>0.0733643695025839</v>
      </c>
      <c r="K3390" s="0" t="n">
        <f aca="false">G3390+I3390*dT/2</f>
        <v>0.0405070823633307</v>
      </c>
      <c r="L3390" s="0" t="n">
        <f aca="false">A3390*dT</f>
        <v>264.818374598516</v>
      </c>
      <c r="M3390" s="0" t="n">
        <f aca="false">L3390/$D$5</f>
        <v>84.55</v>
      </c>
    </row>
    <row r="3391" customFormat="false" ht="14.25" hidden="false" customHeight="false" outlineLevel="0" collapsed="false">
      <c r="A3391" s="0" t="n">
        <f aca="false">A3390+1</f>
        <v>3383</v>
      </c>
      <c r="C3391" s="0" t="n">
        <f aca="false">G3390+I3390*dT/2</f>
        <v>0.0405070823633307</v>
      </c>
      <c r="E3391" s="0" t="n">
        <f aca="false">I3390</f>
        <v>0.0733643695025839</v>
      </c>
      <c r="G3391" s="0" t="n">
        <f aca="false">C3391+E3391*dT/2</f>
        <v>0.0433793817549805</v>
      </c>
      <c r="I3391" s="0" t="n">
        <f aca="false">E3391-(SIN(G3391)+B*E3391*ABS(E3391))*dT</f>
        <v>0.0699265845063667</v>
      </c>
      <c r="K3391" s="0" t="n">
        <f aca="false">G3391+I3391*dT/2</f>
        <v>0.0461170879126094</v>
      </c>
      <c r="L3391" s="0" t="n">
        <f aca="false">A3391*dT</f>
        <v>264.896676897333</v>
      </c>
      <c r="M3391" s="0" t="n">
        <f aca="false">L3391/$D$5</f>
        <v>84.575</v>
      </c>
    </row>
    <row r="3392" customFormat="false" ht="14.25" hidden="false" customHeight="false" outlineLevel="0" collapsed="false">
      <c r="A3392" s="0" t="n">
        <f aca="false">A3391+1</f>
        <v>3384</v>
      </c>
      <c r="C3392" s="0" t="n">
        <f aca="false">G3391+I3391*dT/2</f>
        <v>0.0461170879126094</v>
      </c>
      <c r="E3392" s="0" t="n">
        <f aca="false">I3391</f>
        <v>0.0699265845063667</v>
      </c>
      <c r="G3392" s="0" t="n">
        <f aca="false">C3392+E3392*dT/2</f>
        <v>0.0488547940702383</v>
      </c>
      <c r="I3392" s="0" t="n">
        <f aca="false">E3392-(SIN(G3392)+B*E3392*ABS(E3392))*dT</f>
        <v>0.066064375707952</v>
      </c>
      <c r="K3392" s="0" t="n">
        <f aca="false">G3392+I3392*dT/2</f>
        <v>0.0514412903141539</v>
      </c>
      <c r="L3392" s="0" t="n">
        <f aca="false">A3392*dT</f>
        <v>264.97497919615</v>
      </c>
      <c r="M3392" s="0" t="n">
        <f aca="false">L3392/$D$5</f>
        <v>84.6</v>
      </c>
    </row>
    <row r="3393" customFormat="false" ht="14.25" hidden="false" customHeight="false" outlineLevel="0" collapsed="false">
      <c r="A3393" s="0" t="n">
        <f aca="false">A3392+1</f>
        <v>3385</v>
      </c>
      <c r="C3393" s="0" t="n">
        <f aca="false">G3392+I3392*dT/2</f>
        <v>0.0514412903141539</v>
      </c>
      <c r="E3393" s="0" t="n">
        <f aca="false">I3392</f>
        <v>0.066064375707952</v>
      </c>
      <c r="G3393" s="0" t="n">
        <f aca="false">C3393+E3393*dT/2</f>
        <v>0.0540277865580696</v>
      </c>
      <c r="I3393" s="0" t="n">
        <f aca="false">E3393-(SIN(G3393)+B*E3393*ABS(E3393))*dT</f>
        <v>0.0618017586075887</v>
      </c>
      <c r="K3393" s="0" t="n">
        <f aca="false">G3393+I3393*dT/2</f>
        <v>0.0564473964430181</v>
      </c>
      <c r="L3393" s="0" t="n">
        <f aca="false">A3393*dT</f>
        <v>265.053281494967</v>
      </c>
      <c r="M3393" s="0" t="n">
        <f aca="false">L3393/$D$5</f>
        <v>84.625</v>
      </c>
    </row>
    <row r="3394" customFormat="false" ht="14.25" hidden="false" customHeight="false" outlineLevel="0" collapsed="false">
      <c r="A3394" s="0" t="n">
        <f aca="false">A3393+1</f>
        <v>3386</v>
      </c>
      <c r="C3394" s="0" t="n">
        <f aca="false">G3393+I3393*dT/2</f>
        <v>0.0564473964430181</v>
      </c>
      <c r="E3394" s="0" t="n">
        <f aca="false">I3393</f>
        <v>0.0618017586075887</v>
      </c>
      <c r="G3394" s="0" t="n">
        <f aca="false">C3394+E3394*dT/2</f>
        <v>0.0588670063279666</v>
      </c>
      <c r="I3394" s="0" t="n">
        <f aca="false">E3394-(SIN(G3394)+B*E3394*ABS(E3394))*dT</f>
        <v>0.0571650911876086</v>
      </c>
      <c r="K3394" s="0" t="n">
        <f aca="false">G3394+I3394*dT/2</f>
        <v>0.0611050853539983</v>
      </c>
      <c r="L3394" s="0" t="n">
        <f aca="false">A3394*dT</f>
        <v>265.131583793784</v>
      </c>
      <c r="M3394" s="0" t="n">
        <f aca="false">L3394/$D$5</f>
        <v>84.65</v>
      </c>
    </row>
    <row r="3395" customFormat="false" ht="14.25" hidden="false" customHeight="false" outlineLevel="0" collapsed="false">
      <c r="A3395" s="0" t="n">
        <f aca="false">A3394+1</f>
        <v>3387</v>
      </c>
      <c r="C3395" s="0" t="n">
        <f aca="false">G3394+I3394*dT/2</f>
        <v>0.0611050853539983</v>
      </c>
      <c r="E3395" s="0" t="n">
        <f aca="false">I3394</f>
        <v>0.0571650911876086</v>
      </c>
      <c r="G3395" s="0" t="n">
        <f aca="false">C3395+E3395*dT/2</f>
        <v>0.06334316438003</v>
      </c>
      <c r="I3395" s="0" t="n">
        <f aca="false">E3395-(SIN(G3395)+B*E3395*ABS(E3395))*dT</f>
        <v>0.0521829039634152</v>
      </c>
      <c r="K3395" s="0" t="n">
        <f aca="false">G3395+I3395*dT/2</f>
        <v>0.0653861850496666</v>
      </c>
      <c r="L3395" s="0" t="n">
        <f aca="false">A3395*dT</f>
        <v>265.2098860926</v>
      </c>
      <c r="M3395" s="0" t="n">
        <f aca="false">L3395/$D$5</f>
        <v>84.675</v>
      </c>
    </row>
    <row r="3396" customFormat="false" ht="14.25" hidden="false" customHeight="false" outlineLevel="0" collapsed="false">
      <c r="A3396" s="0" t="n">
        <f aca="false">A3395+1</f>
        <v>3388</v>
      </c>
      <c r="C3396" s="0" t="n">
        <f aca="false">G3395+I3395*dT/2</f>
        <v>0.0653861850496666</v>
      </c>
      <c r="E3396" s="0" t="n">
        <f aca="false">I3395</f>
        <v>0.0521829039634152</v>
      </c>
      <c r="G3396" s="0" t="n">
        <f aca="false">C3396+E3396*dT/2</f>
        <v>0.0674292057193032</v>
      </c>
      <c r="I3396" s="0" t="n">
        <f aca="false">E3396-(SIN(G3396)+B*E3396*ABS(E3396))*dT</f>
        <v>0.0468857200777909</v>
      </c>
      <c r="K3396" s="0" t="n">
        <f aca="false">G3396+I3396*dT/2</f>
        <v>0.0692648355511899</v>
      </c>
      <c r="L3396" s="0" t="n">
        <f aca="false">A3396*dT</f>
        <v>265.288188391417</v>
      </c>
      <c r="M3396" s="0" t="n">
        <f aca="false">L3396/$D$5</f>
        <v>84.7</v>
      </c>
    </row>
    <row r="3397" customFormat="false" ht="14.25" hidden="false" customHeight="false" outlineLevel="0" collapsed="false">
      <c r="A3397" s="0" t="n">
        <f aca="false">A3396+1</f>
        <v>3389</v>
      </c>
      <c r="C3397" s="0" t="n">
        <f aca="false">G3396+I3396*dT/2</f>
        <v>0.0692648355511899</v>
      </c>
      <c r="E3397" s="0" t="n">
        <f aca="false">I3396</f>
        <v>0.0468857200777909</v>
      </c>
      <c r="G3397" s="0" t="n">
        <f aca="false">C3397+E3397*dT/2</f>
        <v>0.0711004653830766</v>
      </c>
      <c r="I3397" s="0" t="n">
        <f aca="false">E3397-(SIN(G3397)+B*E3397*ABS(E3397))*dT</f>
        <v>0.0413058667722436</v>
      </c>
      <c r="K3397" s="0" t="n">
        <f aca="false">G3397+I3397*dT/2</f>
        <v>0.0727176375445208</v>
      </c>
      <c r="L3397" s="0" t="n">
        <f aca="false">A3397*dT</f>
        <v>265.366490690234</v>
      </c>
      <c r="M3397" s="0" t="n">
        <f aca="false">L3397/$D$5</f>
        <v>84.725</v>
      </c>
    </row>
    <row r="3398" customFormat="false" ht="14.25" hidden="false" customHeight="false" outlineLevel="0" collapsed="false">
      <c r="A3398" s="0" t="n">
        <f aca="false">A3397+1</f>
        <v>3390</v>
      </c>
      <c r="C3398" s="0" t="n">
        <f aca="false">G3397+I3397*dT/2</f>
        <v>0.0727176375445208</v>
      </c>
      <c r="E3398" s="0" t="n">
        <f aca="false">I3397</f>
        <v>0.0413058667722436</v>
      </c>
      <c r="G3398" s="0" t="n">
        <f aca="false">C3398+E3398*dT/2</f>
        <v>0.0743348097059649</v>
      </c>
      <c r="I3398" s="0" t="n">
        <f aca="false">E3398-(SIN(G3398)+B*E3398*ABS(E3398))*dT</f>
        <v>0.0354772795039155</v>
      </c>
      <c r="K3398" s="0" t="n">
        <f aca="false">G3398+I3398*dT/2</f>
        <v>0.0757237859764268</v>
      </c>
      <c r="L3398" s="0" t="n">
        <f aca="false">A3398*dT</f>
        <v>265.444792989051</v>
      </c>
      <c r="M3398" s="0" t="n">
        <f aca="false">L3398/$D$5</f>
        <v>84.75</v>
      </c>
    </row>
    <row r="3399" customFormat="false" ht="14.25" hidden="false" customHeight="false" outlineLevel="0" collapsed="false">
      <c r="A3399" s="0" t="n">
        <f aca="false">A3398+1</f>
        <v>3391</v>
      </c>
      <c r="C3399" s="0" t="n">
        <f aca="false">G3398+I3398*dT/2</f>
        <v>0.0757237859764268</v>
      </c>
      <c r="E3399" s="0" t="n">
        <f aca="false">I3398</f>
        <v>0.0354772795039155</v>
      </c>
      <c r="G3399" s="0" t="n">
        <f aca="false">C3399+E3399*dT/2</f>
        <v>0.0771127622468887</v>
      </c>
      <c r="I3399" s="0" t="n">
        <f aca="false">E3399-(SIN(G3399)+B*E3399*ABS(E3399))*dT</f>
        <v>0.0294352998971427</v>
      </c>
      <c r="K3399" s="0" t="n">
        <f aca="false">G3399+I3399*dT/2</f>
        <v>0.0782651880710432</v>
      </c>
      <c r="L3399" s="0" t="n">
        <f aca="false">A3399*dT</f>
        <v>265.523095287868</v>
      </c>
      <c r="M3399" s="0" t="n">
        <f aca="false">L3399/$D$5</f>
        <v>84.775</v>
      </c>
    </row>
    <row r="3400" customFormat="false" ht="14.25" hidden="false" customHeight="false" outlineLevel="0" collapsed="false">
      <c r="A3400" s="0" t="n">
        <f aca="false">A3399+1</f>
        <v>3392</v>
      </c>
      <c r="C3400" s="0" t="n">
        <f aca="false">G3399+I3399*dT/2</f>
        <v>0.0782651880710432</v>
      </c>
      <c r="E3400" s="0" t="n">
        <f aca="false">I3399</f>
        <v>0.0294352998971427</v>
      </c>
      <c r="G3400" s="0" t="n">
        <f aca="false">C3400+E3400*dT/2</f>
        <v>0.0794176138951977</v>
      </c>
      <c r="I3400" s="0" t="n">
        <f aca="false">E3400-(SIN(G3400)+B*E3400*ABS(E3400))*dT</f>
        <v>0.0232164686304544</v>
      </c>
      <c r="K3400" s="0" t="n">
        <f aca="false">G3400+I3400*dT/2</f>
        <v>0.0803265653272844</v>
      </c>
      <c r="L3400" s="0" t="n">
        <f aca="false">A3400*dT</f>
        <v>265.601397586684</v>
      </c>
      <c r="M3400" s="0" t="n">
        <f aca="false">L3400/$D$5</f>
        <v>84.8</v>
      </c>
    </row>
    <row r="3401" customFormat="false" ht="14.25" hidden="false" customHeight="false" outlineLevel="0" collapsed="false">
      <c r="A3401" s="0" t="n">
        <f aca="false">A3400+1</f>
        <v>3393</v>
      </c>
      <c r="C3401" s="0" t="n">
        <f aca="false">G3400+I3400*dT/2</f>
        <v>0.0803265653272844</v>
      </c>
      <c r="E3401" s="0" t="n">
        <f aca="false">I3400</f>
        <v>0.0232164686304544</v>
      </c>
      <c r="G3401" s="0" t="n">
        <f aca="false">C3401+E3401*dT/2</f>
        <v>0.0812355167593711</v>
      </c>
      <c r="I3401" s="0" t="n">
        <f aca="false">E3401-(SIN(G3401)+B*E3401*ABS(E3401))*dT</f>
        <v>0.0168583142681303</v>
      </c>
      <c r="K3401" s="0" t="n">
        <f aca="false">G3401+I3401*dT/2</f>
        <v>0.0818955391400567</v>
      </c>
      <c r="L3401" s="0" t="n">
        <f aca="false">A3401*dT</f>
        <v>265.679699885501</v>
      </c>
      <c r="M3401" s="0" t="n">
        <f aca="false">L3401/$D$5</f>
        <v>84.825</v>
      </c>
    </row>
    <row r="3402" customFormat="false" ht="14.25" hidden="false" customHeight="false" outlineLevel="0" collapsed="false">
      <c r="A3402" s="0" t="n">
        <f aca="false">A3401+1</f>
        <v>3394</v>
      </c>
      <c r="C3402" s="0" t="n">
        <f aca="false">G3401+I3401*dT/2</f>
        <v>0.0818955391400567</v>
      </c>
      <c r="E3402" s="0" t="n">
        <f aca="false">I3401</f>
        <v>0.0168583142681303</v>
      </c>
      <c r="G3402" s="0" t="n">
        <f aca="false">C3402+E3402*dT/2</f>
        <v>0.0825555615207423</v>
      </c>
      <c r="I3402" s="0" t="n">
        <f aca="false">E3402-(SIN(G3402)+B*E3402*ABS(E3402))*dT</f>
        <v>0.0103991389558222</v>
      </c>
      <c r="K3402" s="0" t="n">
        <f aca="false">G3402+I3402*dT/2</f>
        <v>0.0829626997637205</v>
      </c>
      <c r="L3402" s="0" t="n">
        <f aca="false">A3402*dT</f>
        <v>265.758002184318</v>
      </c>
      <c r="M3402" s="0" t="n">
        <f aca="false">L3402/$D$5</f>
        <v>84.85</v>
      </c>
    </row>
    <row r="3403" customFormat="false" ht="14.25" hidden="false" customHeight="false" outlineLevel="0" collapsed="false">
      <c r="A3403" s="0" t="n">
        <f aca="false">A3402+1</f>
        <v>3395</v>
      </c>
      <c r="C3403" s="0" t="n">
        <f aca="false">G3402+I3402*dT/2</f>
        <v>0.0829626997637205</v>
      </c>
      <c r="E3403" s="0" t="n">
        <f aca="false">I3402</f>
        <v>0.0103991389558222</v>
      </c>
      <c r="G3403" s="0" t="n">
        <f aca="false">C3403+E3403*dT/2</f>
        <v>0.0833698380066988</v>
      </c>
      <c r="I3403" s="0" t="n">
        <f aca="false">E3403-(SIN(G3403)+B*E3403*ABS(E3403))*dT</f>
        <v>0.00387780181723995</v>
      </c>
      <c r="K3403" s="0" t="n">
        <f aca="false">G3403+I3403*dT/2</f>
        <v>0.0835216584050218</v>
      </c>
      <c r="L3403" s="0" t="n">
        <f aca="false">A3403*dT</f>
        <v>265.836304483135</v>
      </c>
      <c r="M3403" s="0" t="n">
        <f aca="false">L3403/$D$5</f>
        <v>84.875</v>
      </c>
    </row>
    <row r="3404" customFormat="false" ht="14.25" hidden="false" customHeight="false" outlineLevel="0" collapsed="false">
      <c r="A3404" s="0" t="n">
        <f aca="false">A3403+1</f>
        <v>3396</v>
      </c>
      <c r="C3404" s="0" t="n">
        <f aca="false">G3403+I3403*dT/2</f>
        <v>0.0835216584050218</v>
      </c>
      <c r="E3404" s="0" t="n">
        <f aca="false">I3403</f>
        <v>0.00387780181723995</v>
      </c>
      <c r="G3404" s="0" t="n">
        <f aca="false">C3404+E3404*dT/2</f>
        <v>0.0836734788033448</v>
      </c>
      <c r="I3404" s="0" t="n">
        <f aca="false">E3404-(SIN(G3404)+B*E3404*ABS(E3404))*dT</f>
        <v>-0.00266649918197279</v>
      </c>
      <c r="K3404" s="0" t="n">
        <f aca="false">G3404+I3404*dT/2</f>
        <v>0.0835690822954739</v>
      </c>
      <c r="L3404" s="0" t="n">
        <f aca="false">A3404*dT</f>
        <v>265.914606781952</v>
      </c>
      <c r="M3404" s="0" t="n">
        <f aca="false">L3404/$D$5</f>
        <v>84.9</v>
      </c>
    </row>
    <row r="3405" customFormat="false" ht="14.25" hidden="false" customHeight="false" outlineLevel="0" collapsed="false">
      <c r="A3405" s="0" t="n">
        <f aca="false">A3404+1</f>
        <v>3397</v>
      </c>
      <c r="C3405" s="0" t="n">
        <f aca="false">G3404+I3404*dT/2</f>
        <v>0.0835690822954739</v>
      </c>
      <c r="E3405" s="0" t="n">
        <f aca="false">I3404</f>
        <v>-0.00266649918197279</v>
      </c>
      <c r="G3405" s="0" t="n">
        <f aca="false">C3405+E3405*dT/2</f>
        <v>0.0834646857876031</v>
      </c>
      <c r="I3405" s="0" t="n">
        <f aca="false">E3405-(SIN(G3405)+B*E3405*ABS(E3405))*dT</f>
        <v>-0.00919433484327461</v>
      </c>
      <c r="K3405" s="0" t="n">
        <f aca="false">G3405+I3405*dT/2</f>
        <v>0.083104717010443</v>
      </c>
      <c r="L3405" s="0" t="n">
        <f aca="false">A3405*dT</f>
        <v>265.992909080769</v>
      </c>
      <c r="M3405" s="0" t="n">
        <f aca="false">L3405/$D$5</f>
        <v>84.925</v>
      </c>
    </row>
    <row r="3406" customFormat="false" ht="14.25" hidden="false" customHeight="false" outlineLevel="0" collapsed="false">
      <c r="A3406" s="0" t="n">
        <f aca="false">A3405+1</f>
        <v>3398</v>
      </c>
      <c r="C3406" s="0" t="n">
        <f aca="false">G3405+I3405*dT/2</f>
        <v>0.083104717010443</v>
      </c>
      <c r="E3406" s="0" t="n">
        <f aca="false">I3405</f>
        <v>-0.00919433484327461</v>
      </c>
      <c r="G3406" s="0" t="n">
        <f aca="false">C3406+E3406*dT/2</f>
        <v>0.082744748233283</v>
      </c>
      <c r="I3406" s="0" t="n">
        <f aca="false">E3406-(SIN(G3406)+B*E3406*ABS(E3406))*dT</f>
        <v>-0.0156653860344817</v>
      </c>
      <c r="K3406" s="0" t="n">
        <f aca="false">G3406+I3406*dT/2</f>
        <v>0.0821314303641065</v>
      </c>
      <c r="L3406" s="0" t="n">
        <f aca="false">A3406*dT</f>
        <v>266.071211379585</v>
      </c>
      <c r="M3406" s="0" t="n">
        <f aca="false">L3406/$D$5</f>
        <v>84.95</v>
      </c>
    </row>
    <row r="3407" customFormat="false" ht="14.25" hidden="false" customHeight="false" outlineLevel="0" collapsed="false">
      <c r="A3407" s="0" t="n">
        <f aca="false">A3406+1</f>
        <v>3399</v>
      </c>
      <c r="C3407" s="0" t="n">
        <f aca="false">G3406+I3406*dT/2</f>
        <v>0.0821314303641065</v>
      </c>
      <c r="E3407" s="0" t="n">
        <f aca="false">I3406</f>
        <v>-0.0156653860344817</v>
      </c>
      <c r="G3407" s="0" t="n">
        <f aca="false">C3407+E3407*dT/2</f>
        <v>0.0815181124949301</v>
      </c>
      <c r="I3407" s="0" t="n">
        <f aca="false">E3407-(SIN(G3407)+B*E3407*ABS(E3407))*dT</f>
        <v>-0.0220394529646475</v>
      </c>
      <c r="K3407" s="0" t="n">
        <f aca="false">G3407+I3407*dT/2</f>
        <v>0.0806552425790314</v>
      </c>
      <c r="L3407" s="0" t="n">
        <f aca="false">A3407*dT</f>
        <v>266.149513678402</v>
      </c>
      <c r="M3407" s="0" t="n">
        <f aca="false">L3407/$D$5</f>
        <v>84.975</v>
      </c>
    </row>
    <row r="3408" customFormat="false" ht="14.25" hidden="false" customHeight="false" outlineLevel="0" collapsed="false">
      <c r="A3408" s="0" t="n">
        <f aca="false">A3407+1</f>
        <v>3400</v>
      </c>
      <c r="C3408" s="0" t="n">
        <f aca="false">G3407+I3407*dT/2</f>
        <v>0.0806552425790314</v>
      </c>
      <c r="E3408" s="0" t="n">
        <f aca="false">I3407</f>
        <v>-0.0220394529646475</v>
      </c>
      <c r="G3408" s="0" t="n">
        <f aca="false">C3408+E3408*dT/2</f>
        <v>0.0797923726631328</v>
      </c>
      <c r="I3408" s="0" t="n">
        <f aca="false">E3408-(SIN(G3408)+B*E3408*ABS(E3408))*dT</f>
        <v>-0.028276947939849</v>
      </c>
      <c r="K3408" s="0" t="n">
        <f aca="false">G3408+I3408*dT/2</f>
        <v>0.0786852976495258</v>
      </c>
      <c r="L3408" s="0" t="n">
        <f aca="false">A3408*dT</f>
        <v>266.227815977219</v>
      </c>
      <c r="M3408" s="0" t="n">
        <f aca="false">L3408/$D$5</f>
        <v>85</v>
      </c>
    </row>
    <row r="3409" customFormat="false" ht="14.25" hidden="false" customHeight="false" outlineLevel="0" collapsed="false">
      <c r="A3409" s="0" t="n">
        <f aca="false">A3408+1</f>
        <v>3401</v>
      </c>
      <c r="C3409" s="0" t="n">
        <f aca="false">G3408+I3408*dT/2</f>
        <v>0.0786852976495258</v>
      </c>
      <c r="E3409" s="0" t="n">
        <f aca="false">I3408</f>
        <v>-0.028276947939849</v>
      </c>
      <c r="G3409" s="0" t="n">
        <f aca="false">C3409+E3409*dT/2</f>
        <v>0.0775782226359188</v>
      </c>
      <c r="I3409" s="0" t="n">
        <f aca="false">E3409-(SIN(G3409)+B*E3409*ABS(E3409))*dT</f>
        <v>-0.0343391488409591</v>
      </c>
      <c r="K3409" s="0" t="n">
        <f aca="false">G3409+I3409*dT/2</f>
        <v>0.0762338054890886</v>
      </c>
      <c r="L3409" s="0" t="n">
        <f aca="false">A3409*dT</f>
        <v>266.306118276036</v>
      </c>
      <c r="M3409" s="0" t="n">
        <f aca="false">L3409/$D$5</f>
        <v>85.025</v>
      </c>
    </row>
    <row r="3410" customFormat="false" ht="14.25" hidden="false" customHeight="false" outlineLevel="0" collapsed="false">
      <c r="A3410" s="0" t="n">
        <f aca="false">A3409+1</f>
        <v>3402</v>
      </c>
      <c r="C3410" s="0" t="n">
        <f aca="false">G3409+I3409*dT/2</f>
        <v>0.0762338054890886</v>
      </c>
      <c r="E3410" s="0" t="n">
        <f aca="false">I3409</f>
        <v>-0.0343391488409591</v>
      </c>
      <c r="G3410" s="0" t="n">
        <f aca="false">C3410+E3410*dT/2</f>
        <v>0.0748893883422584</v>
      </c>
      <c r="I3410" s="0" t="n">
        <f aca="false">E3410-(SIN(G3410)+B*E3410*ABS(E3410))*dT</f>
        <v>-0.0401884471070931</v>
      </c>
      <c r="K3410" s="0" t="n">
        <f aca="false">G3410+I3410*dT/2</f>
        <v>0.0733159644450765</v>
      </c>
      <c r="L3410" s="0" t="n">
        <f aca="false">A3410*dT</f>
        <v>266.384420574853</v>
      </c>
      <c r="M3410" s="0" t="n">
        <f aca="false">L3410/$D$5</f>
        <v>85.05</v>
      </c>
    </row>
    <row r="3411" customFormat="false" ht="14.25" hidden="false" customHeight="false" outlineLevel="0" collapsed="false">
      <c r="A3411" s="0" t="n">
        <f aca="false">A3410+1</f>
        <v>3403</v>
      </c>
      <c r="C3411" s="0" t="n">
        <f aca="false">G3410+I3410*dT/2</f>
        <v>0.0733159644450765</v>
      </c>
      <c r="E3411" s="0" t="n">
        <f aca="false">I3410</f>
        <v>-0.0401884471070931</v>
      </c>
      <c r="G3411" s="0" t="n">
        <f aca="false">C3411+E3411*dT/2</f>
        <v>0.0717425405478945</v>
      </c>
      <c r="I3411" s="0" t="n">
        <f aca="false">E3411-(SIN(G3411)+B*E3411*ABS(E3411))*dT</f>
        <v>-0.045788588540169</v>
      </c>
      <c r="K3411" s="0" t="n">
        <f aca="false">G3411+I3411*dT/2</f>
        <v>0.0699498646767579</v>
      </c>
      <c r="L3411" s="0" t="n">
        <f aca="false">A3411*dT</f>
        <v>266.46272287367</v>
      </c>
      <c r="M3411" s="0" t="n">
        <f aca="false">L3411/$D$5</f>
        <v>85.075</v>
      </c>
    </row>
    <row r="3412" customFormat="false" ht="14.25" hidden="false" customHeight="false" outlineLevel="0" collapsed="false">
      <c r="A3412" s="0" t="n">
        <f aca="false">A3411+1</f>
        <v>3404</v>
      </c>
      <c r="C3412" s="0" t="n">
        <f aca="false">G3411+I3411*dT/2</f>
        <v>0.0699498646767579</v>
      </c>
      <c r="E3412" s="0" t="n">
        <f aca="false">I3411</f>
        <v>-0.045788588540169</v>
      </c>
      <c r="G3412" s="0" t="n">
        <f aca="false">C3412+E3412*dT/2</f>
        <v>0.0681571888056214</v>
      </c>
      <c r="I3412" s="0" t="n">
        <f aca="false">E3412-(SIN(G3412)+B*E3412*ABS(E3412))*dT</f>
        <v>-0.051104905264038</v>
      </c>
      <c r="K3412" s="0" t="n">
        <f aca="false">G3412+I3412*dT/2</f>
        <v>0.0661563730241261</v>
      </c>
      <c r="L3412" s="0" t="n">
        <f aca="false">A3412*dT</f>
        <v>266.541025172486</v>
      </c>
      <c r="M3412" s="0" t="n">
        <f aca="false">L3412/$D$5</f>
        <v>85.1</v>
      </c>
    </row>
    <row r="3413" customFormat="false" ht="14.25" hidden="false" customHeight="false" outlineLevel="0" collapsed="false">
      <c r="A3413" s="0" t="n">
        <f aca="false">A3412+1</f>
        <v>3405</v>
      </c>
      <c r="C3413" s="0" t="n">
        <f aca="false">G3412+I3412*dT/2</f>
        <v>0.0661563730241261</v>
      </c>
      <c r="E3413" s="0" t="n">
        <f aca="false">I3412</f>
        <v>-0.051104905264038</v>
      </c>
      <c r="G3413" s="0" t="n">
        <f aca="false">C3413+E3413*dT/2</f>
        <v>0.0641555572426309</v>
      </c>
      <c r="I3413" s="0" t="n">
        <f aca="false">E3413-(SIN(G3413)+B*E3413*ABS(E3413))*dT</f>
        <v>-0.0561045372009805</v>
      </c>
      <c r="K3413" s="0" t="n">
        <f aca="false">G3413+I3413*dT/2</f>
        <v>0.0619590001241854</v>
      </c>
      <c r="L3413" s="0" t="n">
        <f aca="false">A3413*dT</f>
        <v>266.619327471303</v>
      </c>
      <c r="M3413" s="0" t="n">
        <f aca="false">L3413/$D$5</f>
        <v>85.125</v>
      </c>
    </row>
    <row r="3414" customFormat="false" ht="14.25" hidden="false" customHeight="false" outlineLevel="0" collapsed="false">
      <c r="A3414" s="0" t="n">
        <f aca="false">A3413+1</f>
        <v>3406</v>
      </c>
      <c r="C3414" s="0" t="n">
        <f aca="false">G3413+I3413*dT/2</f>
        <v>0.0619590001241854</v>
      </c>
      <c r="E3414" s="0" t="n">
        <f aca="false">I3413</f>
        <v>-0.0561045372009805</v>
      </c>
      <c r="G3414" s="0" t="n">
        <f aca="false">C3414+E3414*dT/2</f>
        <v>0.0597624430057398</v>
      </c>
      <c r="I3414" s="0" t="n">
        <f aca="false">E3414-(SIN(G3414)+B*E3414*ABS(E3414))*dT</f>
        <v>-0.0607566414716351</v>
      </c>
      <c r="K3414" s="0" t="n">
        <f aca="false">G3414+I3414*dT/2</f>
        <v>0.0573837506579304</v>
      </c>
      <c r="L3414" s="0" t="n">
        <f aca="false">A3414*dT</f>
        <v>266.69762977012</v>
      </c>
      <c r="M3414" s="0" t="n">
        <f aca="false">L3414/$D$5</f>
        <v>85.15</v>
      </c>
    </row>
    <row r="3415" customFormat="false" ht="14.25" hidden="false" customHeight="false" outlineLevel="0" collapsed="false">
      <c r="A3415" s="0" t="n">
        <f aca="false">A3414+1</f>
        <v>3407</v>
      </c>
      <c r="C3415" s="0" t="n">
        <f aca="false">G3414+I3414*dT/2</f>
        <v>0.0573837506579304</v>
      </c>
      <c r="E3415" s="0" t="n">
        <f aca="false">I3414</f>
        <v>-0.0607566414716351</v>
      </c>
      <c r="G3415" s="0" t="n">
        <f aca="false">C3415+E3415*dT/2</f>
        <v>0.0550050583101209</v>
      </c>
      <c r="I3415" s="0" t="n">
        <f aca="false">E3415-(SIN(G3415)+B*E3415*ABS(E3415))*dT</f>
        <v>-0.0650325881841557</v>
      </c>
      <c r="K3415" s="0" t="n">
        <f aca="false">G3415+I3415*dT/2</f>
        <v>0.0524589577337071</v>
      </c>
      <c r="L3415" s="0" t="n">
        <f aca="false">A3415*dT</f>
        <v>266.775932068937</v>
      </c>
      <c r="M3415" s="0" t="n">
        <f aca="false">L3415/$D$5</f>
        <v>85.175</v>
      </c>
    </row>
    <row r="3416" customFormat="false" ht="14.25" hidden="false" customHeight="false" outlineLevel="0" collapsed="false">
      <c r="A3416" s="0" t="n">
        <f aca="false">A3415+1</f>
        <v>3408</v>
      </c>
      <c r="C3416" s="0" t="n">
        <f aca="false">G3415+I3415*dT/2</f>
        <v>0.0524589577337071</v>
      </c>
      <c r="E3416" s="0" t="n">
        <f aca="false">I3415</f>
        <v>-0.0650325881841557</v>
      </c>
      <c r="G3416" s="0" t="n">
        <f aca="false">C3416+E3416*dT/2</f>
        <v>0.0499128571572934</v>
      </c>
      <c r="I3416" s="0" t="n">
        <f aca="false">E3416-(SIN(G3416)+B*E3416*ABS(E3416))*dT</f>
        <v>-0.0689061411567723</v>
      </c>
      <c r="K3416" s="0" t="n">
        <f aca="false">G3416+I3416*dT/2</f>
        <v>0.0472151025297073</v>
      </c>
      <c r="L3416" s="0" t="n">
        <f aca="false">A3416*dT</f>
        <v>266.854234367754</v>
      </c>
      <c r="M3416" s="0" t="n">
        <f aca="false">L3416/$D$5</f>
        <v>85.2</v>
      </c>
    </row>
    <row r="3417" customFormat="false" ht="14.25" hidden="false" customHeight="false" outlineLevel="0" collapsed="false">
      <c r="A3417" s="0" t="n">
        <f aca="false">A3416+1</f>
        <v>3409</v>
      </c>
      <c r="C3417" s="0" t="n">
        <f aca="false">G3416+I3416*dT/2</f>
        <v>0.0472151025297073</v>
      </c>
      <c r="E3417" s="0" t="n">
        <f aca="false">I3416</f>
        <v>-0.0689061411567723</v>
      </c>
      <c r="G3417" s="0" t="n">
        <f aca="false">C3417+E3417*dT/2</f>
        <v>0.0445173479021212</v>
      </c>
      <c r="I3417" s="0" t="n">
        <f aca="false">E3417-(SIN(G3417)+B*E3417*ABS(E3417))*dT</f>
        <v>-0.0723536222166498</v>
      </c>
      <c r="K3417" s="0" t="n">
        <f aca="false">G3417+I3417*dT/2</f>
        <v>0.0416846204284771</v>
      </c>
      <c r="L3417" s="0" t="n">
        <f aca="false">A3417*dT</f>
        <v>266.932536666571</v>
      </c>
      <c r="M3417" s="0" t="n">
        <f aca="false">L3417/$D$5</f>
        <v>85.225</v>
      </c>
    </row>
    <row r="3418" customFormat="false" ht="14.25" hidden="false" customHeight="false" outlineLevel="0" collapsed="false">
      <c r="A3418" s="0" t="n">
        <f aca="false">A3417+1</f>
        <v>3410</v>
      </c>
      <c r="C3418" s="0" t="n">
        <f aca="false">G3417+I3417*dT/2</f>
        <v>0.0416846204284771</v>
      </c>
      <c r="E3418" s="0" t="n">
        <f aca="false">I3417</f>
        <v>-0.0723536222166498</v>
      </c>
      <c r="G3418" s="0" t="n">
        <f aca="false">C3418+E3418*dT/2</f>
        <v>0.0388518929548331</v>
      </c>
      <c r="I3418" s="0" t="n">
        <f aca="false">E3418-(SIN(G3418)+B*E3418*ABS(E3418))*dT</f>
        <v>-0.075354057837949</v>
      </c>
      <c r="K3418" s="0" t="n">
        <f aca="false">G3418+I3418*dT/2</f>
        <v>0.0359016949778892</v>
      </c>
      <c r="L3418" s="0" t="n">
        <f aca="false">A3418*dT</f>
        <v>267.010838965387</v>
      </c>
      <c r="M3418" s="0" t="n">
        <f aca="false">L3418/$D$5</f>
        <v>85.25</v>
      </c>
    </row>
    <row r="3419" customFormat="false" ht="14.25" hidden="false" customHeight="false" outlineLevel="0" collapsed="false">
      <c r="A3419" s="0" t="n">
        <f aca="false">A3418+1</f>
        <v>3411</v>
      </c>
      <c r="C3419" s="0" t="n">
        <f aca="false">G3418+I3418*dT/2</f>
        <v>0.0359016949778892</v>
      </c>
      <c r="E3419" s="0" t="n">
        <f aca="false">I3418</f>
        <v>-0.075354057837949</v>
      </c>
      <c r="G3419" s="0" t="n">
        <f aca="false">C3419+E3419*dT/2</f>
        <v>0.0329514970009454</v>
      </c>
      <c r="I3419" s="0" t="n">
        <f aca="false">E3419-(SIN(G3419)+B*E3419*ABS(E3419))*dT</f>
        <v>-0.0778893070234279</v>
      </c>
      <c r="K3419" s="0" t="n">
        <f aca="false">G3419+I3419*dT/2</f>
        <v>0.0299020411043533</v>
      </c>
      <c r="L3419" s="0" t="n">
        <f aca="false">A3419*dT</f>
        <v>267.089141264204</v>
      </c>
      <c r="M3419" s="0" t="n">
        <f aca="false">L3419/$D$5</f>
        <v>85.275</v>
      </c>
    </row>
    <row r="3420" customFormat="false" ht="14.25" hidden="false" customHeight="false" outlineLevel="0" collapsed="false">
      <c r="A3420" s="0" t="n">
        <f aca="false">A3419+1</f>
        <v>3412</v>
      </c>
      <c r="C3420" s="0" t="n">
        <f aca="false">G3419+I3419*dT/2</f>
        <v>0.0299020411043533</v>
      </c>
      <c r="E3420" s="0" t="n">
        <f aca="false">I3419</f>
        <v>-0.0778893070234279</v>
      </c>
      <c r="G3420" s="0" t="n">
        <f aca="false">C3420+E3420*dT/2</f>
        <v>0.0268525852077612</v>
      </c>
      <c r="I3420" s="0" t="n">
        <f aca="false">E3420-(SIN(G3420)+B*E3420*ABS(E3420))*dT</f>
        <v>-0.0799441694959358</v>
      </c>
      <c r="K3420" s="0" t="n">
        <f aca="false">G3420+I3420*dT/2</f>
        <v>0.0237226790834942</v>
      </c>
      <c r="L3420" s="0" t="n">
        <f aca="false">A3420*dT</f>
        <v>267.167443563021</v>
      </c>
      <c r="M3420" s="0" t="n">
        <f aca="false">L3420/$D$5</f>
        <v>85.3</v>
      </c>
    </row>
    <row r="3421" customFormat="false" ht="14.25" hidden="false" customHeight="false" outlineLevel="0" collapsed="false">
      <c r="A3421" s="0" t="n">
        <f aca="false">A3420+1</f>
        <v>3413</v>
      </c>
      <c r="C3421" s="0" t="n">
        <f aca="false">G3420+I3420*dT/2</f>
        <v>0.0237226790834942</v>
      </c>
      <c r="E3421" s="0" t="n">
        <f aca="false">I3420</f>
        <v>-0.0799441694959358</v>
      </c>
      <c r="G3421" s="0" t="n">
        <f aca="false">C3421+E3421*dT/2</f>
        <v>0.0205927729592272</v>
      </c>
      <c r="I3421" s="0" t="n">
        <f aca="false">E3421-(SIN(G3421)+B*E3421*ABS(E3421))*dT</f>
        <v>-0.0815064734469129</v>
      </c>
      <c r="K3421" s="0" t="n">
        <f aca="false">G3421+I3421*dT/2</f>
        <v>0.0174017008395541</v>
      </c>
      <c r="L3421" s="0" t="n">
        <f aca="false">A3421*dT</f>
        <v>267.245745861838</v>
      </c>
      <c r="M3421" s="0" t="n">
        <f aca="false">L3421/$D$5</f>
        <v>85.325</v>
      </c>
    </row>
    <row r="3422" customFormat="false" ht="14.25" hidden="false" customHeight="false" outlineLevel="0" collapsed="false">
      <c r="A3422" s="0" t="n">
        <f aca="false">A3421+1</f>
        <v>3414</v>
      </c>
      <c r="C3422" s="0" t="n">
        <f aca="false">G3421+I3421*dT/2</f>
        <v>0.0174017008395541</v>
      </c>
      <c r="E3422" s="0" t="n">
        <f aca="false">I3421</f>
        <v>-0.0815064734469129</v>
      </c>
      <c r="G3422" s="0" t="n">
        <f aca="false">C3422+E3422*dT/2</f>
        <v>0.014210628719881</v>
      </c>
      <c r="I3422" s="0" t="n">
        <f aca="false">E3422-(SIN(G3422)+B*E3422*ABS(E3422))*dT</f>
        <v>-0.0825671422857163</v>
      </c>
      <c r="K3422" s="0" t="n">
        <f aca="false">G3422+I3422*dT/2</f>
        <v>0.0109780301960271</v>
      </c>
      <c r="L3422" s="0" t="n">
        <f aca="false">A3422*dT</f>
        <v>267.324048160655</v>
      </c>
      <c r="M3422" s="0" t="n">
        <f aca="false">L3422/$D$5</f>
        <v>85.35</v>
      </c>
    </row>
    <row r="3423" customFormat="false" ht="14.25" hidden="false" customHeight="false" outlineLevel="0" collapsed="false">
      <c r="A3423" s="0" t="n">
        <f aca="false">A3422+1</f>
        <v>3415</v>
      </c>
      <c r="C3423" s="0" t="n">
        <f aca="false">G3422+I3422*dT/2</f>
        <v>0.0109780301960271</v>
      </c>
      <c r="E3423" s="0" t="n">
        <f aca="false">I3422</f>
        <v>-0.0825671422857163</v>
      </c>
      <c r="G3423" s="0" t="n">
        <f aca="false">C3423+E3423*dT/2</f>
        <v>0.00774543167217324</v>
      </c>
      <c r="I3423" s="0" t="n">
        <f aca="false">E3423-(SIN(G3423)+B*E3423*ABS(E3423))*dT</f>
        <v>-0.0831202400425268</v>
      </c>
      <c r="K3423" s="0" t="n">
        <f aca="false">G3423+I3423*dT/2</f>
        <v>0.00449117873540499</v>
      </c>
      <c r="L3423" s="0" t="n">
        <f aca="false">A3423*dT</f>
        <v>267.402350459472</v>
      </c>
      <c r="M3423" s="0" t="n">
        <f aca="false">L3423/$D$5</f>
        <v>85.375</v>
      </c>
    </row>
    <row r="3424" customFormat="false" ht="14.25" hidden="false" customHeight="false" outlineLevel="0" collapsed="false">
      <c r="A3424" s="0" t="n">
        <f aca="false">A3423+1</f>
        <v>3416</v>
      </c>
      <c r="C3424" s="0" t="n">
        <f aca="false">G3423+I3423*dT/2</f>
        <v>0.00449117873540499</v>
      </c>
      <c r="E3424" s="0" t="n">
        <f aca="false">I3423</f>
        <v>-0.0831202400425268</v>
      </c>
      <c r="G3424" s="0" t="n">
        <f aca="false">C3424+E3424*dT/2</f>
        <v>0.00123692579863674</v>
      </c>
      <c r="I3424" s="0" t="n">
        <f aca="false">E3424-(SIN(G3424)+B*E3424*ABS(E3424))*dT</f>
        <v>-0.0831629952942756</v>
      </c>
      <c r="K3424" s="0" t="n">
        <f aca="false">G3424+I3424*dT/2</f>
        <v>-0.00201900105538072</v>
      </c>
      <c r="L3424" s="0" t="n">
        <f aca="false">A3424*dT</f>
        <v>267.480652758288</v>
      </c>
      <c r="M3424" s="0" t="n">
        <f aca="false">L3424/$D$5</f>
        <v>85.4</v>
      </c>
    </row>
    <row r="3425" customFormat="false" ht="14.25" hidden="false" customHeight="false" outlineLevel="0" collapsed="false">
      <c r="A3425" s="0" t="n">
        <f aca="false">A3424+1</f>
        <v>3417</v>
      </c>
      <c r="C3425" s="0" t="n">
        <f aca="false">G3424+I3424*dT/2</f>
        <v>-0.00201900105538072</v>
      </c>
      <c r="E3425" s="0" t="n">
        <f aca="false">I3424</f>
        <v>-0.0831629952942756</v>
      </c>
      <c r="G3425" s="0" t="n">
        <f aca="false">C3425+E3425*dT/2</f>
        <v>-0.00527492790939819</v>
      </c>
      <c r="I3425" s="0" t="n">
        <f aca="false">E3425-(SIN(G3425)+B*E3425*ABS(E3425))*dT</f>
        <v>-0.0826958037024052</v>
      </c>
      <c r="K3425" s="0" t="n">
        <f aca="false">G3425+I3425*dT/2</f>
        <v>-0.00851256367559997</v>
      </c>
      <c r="L3425" s="0" t="n">
        <f aca="false">A3425*dT</f>
        <v>267.558955057105</v>
      </c>
      <c r="M3425" s="0" t="n">
        <f aca="false">L3425/$D$5</f>
        <v>85.425</v>
      </c>
    </row>
    <row r="3426" customFormat="false" ht="14.25" hidden="false" customHeight="false" outlineLevel="0" collapsed="false">
      <c r="A3426" s="0" t="n">
        <f aca="false">A3425+1</f>
        <v>3418</v>
      </c>
      <c r="C3426" s="0" t="n">
        <f aca="false">G3425+I3425*dT/2</f>
        <v>-0.00851256367559997</v>
      </c>
      <c r="E3426" s="0" t="n">
        <f aca="false">I3425</f>
        <v>-0.0826958037024052</v>
      </c>
      <c r="G3426" s="0" t="n">
        <f aca="false">C3426+E3426*dT/2</f>
        <v>-0.0117501994418018</v>
      </c>
      <c r="I3426" s="0" t="n">
        <f aca="false">E3426-(SIN(G3426)+B*E3426*ABS(E3426))*dT</f>
        <v>-0.0817222094679116</v>
      </c>
      <c r="K3426" s="0" t="n">
        <f aca="false">G3426+I3426*dT/2</f>
        <v>-0.0149497178746657</v>
      </c>
      <c r="L3426" s="0" t="n">
        <f aca="false">A3426*dT</f>
        <v>267.637257355922</v>
      </c>
      <c r="M3426" s="0" t="n">
        <f aca="false">L3426/$D$5</f>
        <v>85.45</v>
      </c>
    </row>
    <row r="3427" customFormat="false" ht="14.25" hidden="false" customHeight="false" outlineLevel="0" collapsed="false">
      <c r="A3427" s="0" t="n">
        <f aca="false">A3426+1</f>
        <v>3419</v>
      </c>
      <c r="C3427" s="0" t="n">
        <f aca="false">G3426+I3426*dT/2</f>
        <v>-0.0149497178746657</v>
      </c>
      <c r="E3427" s="0" t="n">
        <f aca="false">I3426</f>
        <v>-0.0817222094679116</v>
      </c>
      <c r="G3427" s="0" t="n">
        <f aca="false">C3427+E3427*dT/2</f>
        <v>-0.0181492363075297</v>
      </c>
      <c r="I3427" s="0" t="n">
        <f aca="false">E3427-(SIN(G3427)+B*E3427*ABS(E3427))*dT</f>
        <v>-0.0802488662174952</v>
      </c>
      <c r="K3427" s="0" t="n">
        <f aca="false">G3427+I3427*dT/2</f>
        <v>-0.0212910716586667</v>
      </c>
      <c r="L3427" s="0" t="n">
        <f aca="false">A3427*dT</f>
        <v>267.715559654739</v>
      </c>
      <c r="M3427" s="0" t="n">
        <f aca="false">L3427/$D$5</f>
        <v>85.475</v>
      </c>
    </row>
    <row r="3428" customFormat="false" ht="14.25" hidden="false" customHeight="false" outlineLevel="0" collapsed="false">
      <c r="A3428" s="0" t="n">
        <f aca="false">A3427+1</f>
        <v>3420</v>
      </c>
      <c r="C3428" s="0" t="n">
        <f aca="false">G3427+I3427*dT/2</f>
        <v>-0.0212910716586667</v>
      </c>
      <c r="E3428" s="0" t="n">
        <f aca="false">I3427</f>
        <v>-0.0802488662174952</v>
      </c>
      <c r="G3428" s="0" t="n">
        <f aca="false">C3428+E3428*dT/2</f>
        <v>-0.0244329070098037</v>
      </c>
      <c r="I3428" s="0" t="n">
        <f aca="false">E3428-(SIN(G3428)+B*E3428*ABS(E3428))*dT</f>
        <v>-0.0782854780293764</v>
      </c>
      <c r="K3428" s="0" t="n">
        <f aca="false">G3428+I3428*dT/2</f>
        <v>-0.027497873456641</v>
      </c>
      <c r="L3428" s="0" t="n">
        <f aca="false">A3428*dT</f>
        <v>267.793861953556</v>
      </c>
      <c r="M3428" s="0" t="n">
        <f aca="false">L3428/$D$5</f>
        <v>85.5</v>
      </c>
    </row>
    <row r="3429" customFormat="false" ht="14.25" hidden="false" customHeight="false" outlineLevel="0" collapsed="false">
      <c r="A3429" s="0" t="n">
        <f aca="false">A3428+1</f>
        <v>3421</v>
      </c>
      <c r="C3429" s="0" t="n">
        <f aca="false">G3428+I3428*dT/2</f>
        <v>-0.027497873456641</v>
      </c>
      <c r="E3429" s="0" t="n">
        <f aca="false">I3428</f>
        <v>-0.0782854780293764</v>
      </c>
      <c r="G3429" s="0" t="n">
        <f aca="false">C3429+E3429*dT/2</f>
        <v>-0.0305628399034783</v>
      </c>
      <c r="I3429" s="0" t="n">
        <f aca="false">E3429-(SIN(G3429)+B*E3429*ABS(E3429))*dT</f>
        <v>-0.0758447214834734</v>
      </c>
      <c r="K3429" s="0" t="n">
        <f aca="false">G3429+I3429*dT/2</f>
        <v>-0.0335322479261173</v>
      </c>
      <c r="L3429" s="0" t="n">
        <f aca="false">A3429*dT</f>
        <v>267.872164252373</v>
      </c>
      <c r="M3429" s="0" t="n">
        <f aca="false">L3429/$D$5</f>
        <v>85.525</v>
      </c>
    </row>
    <row r="3430" customFormat="false" ht="14.25" hidden="false" customHeight="false" outlineLevel="0" collapsed="false">
      <c r="A3430" s="0" t="n">
        <f aca="false">A3429+1</f>
        <v>3422</v>
      </c>
      <c r="C3430" s="0" t="n">
        <f aca="false">G3429+I3429*dT/2</f>
        <v>-0.0335322479261173</v>
      </c>
      <c r="E3430" s="0" t="n">
        <f aca="false">I3429</f>
        <v>-0.0758447214834734</v>
      </c>
      <c r="G3430" s="0" t="n">
        <f aca="false">C3430+E3430*dT/2</f>
        <v>-0.0365016559487564</v>
      </c>
      <c r="I3430" s="0" t="n">
        <f aca="false">E3430-(SIN(G3430)+B*E3430*ABS(E3430))*dT</f>
        <v>-0.0729421497738833</v>
      </c>
      <c r="K3430" s="0" t="n">
        <f aca="false">G3430+I3430*dT/2</f>
        <v>-0.0393574249527246</v>
      </c>
      <c r="L3430" s="0" t="n">
        <f aca="false">A3430*dT</f>
        <v>267.950466551189</v>
      </c>
      <c r="M3430" s="0" t="n">
        <f aca="false">L3430/$D$5</f>
        <v>85.55</v>
      </c>
    </row>
    <row r="3431" customFormat="false" ht="14.25" hidden="false" customHeight="false" outlineLevel="0" collapsed="false">
      <c r="A3431" s="0" t="n">
        <f aca="false">A3430+1</f>
        <v>3423</v>
      </c>
      <c r="C3431" s="0" t="n">
        <f aca="false">G3430+I3430*dT/2</f>
        <v>-0.0393574249527246</v>
      </c>
      <c r="E3431" s="0" t="n">
        <f aca="false">I3430</f>
        <v>-0.0729421497738833</v>
      </c>
      <c r="G3431" s="0" t="n">
        <f aca="false">C3431+E3431*dT/2</f>
        <v>-0.0422131939566929</v>
      </c>
      <c r="I3431" s="0" t="n">
        <f aca="false">E3431-(SIN(G3431)+B*E3431*ABS(E3431))*dT</f>
        <v>-0.0695960800485164</v>
      </c>
      <c r="K3431" s="0" t="n">
        <f aca="false">G3431+I3431*dT/2</f>
        <v>-0.0449379604849123</v>
      </c>
      <c r="L3431" s="0" t="n">
        <f aca="false">A3431*dT</f>
        <v>268.028768850006</v>
      </c>
      <c r="M3431" s="0" t="n">
        <f aca="false">L3431/$D$5</f>
        <v>85.575</v>
      </c>
    </row>
    <row r="3432" customFormat="false" ht="14.25" hidden="false" customHeight="false" outlineLevel="0" collapsed="false">
      <c r="A3432" s="0" t="n">
        <f aca="false">A3431+1</f>
        <v>3424</v>
      </c>
      <c r="C3432" s="0" t="n">
        <f aca="false">G3431+I3431*dT/2</f>
        <v>-0.0449379604849123</v>
      </c>
      <c r="E3432" s="0" t="n">
        <f aca="false">I3431</f>
        <v>-0.0695960800485164</v>
      </c>
      <c r="G3432" s="0" t="n">
        <f aca="false">C3432+E3432*dT/2</f>
        <v>-0.0476627270131318</v>
      </c>
      <c r="I3432" s="0" t="n">
        <f aca="false">E3432-(SIN(G3432)+B*E3432*ABS(E3432))*dT</f>
        <v>-0.0658274652389168</v>
      </c>
      <c r="K3432" s="0" t="n">
        <f aca="false">G3432+I3432*dT/2</f>
        <v>-0.0502399479398778</v>
      </c>
      <c r="L3432" s="0" t="n">
        <f aca="false">A3432*dT</f>
        <v>268.107071148823</v>
      </c>
      <c r="M3432" s="0" t="n">
        <f aca="false">L3432/$D$5</f>
        <v>85.6</v>
      </c>
    </row>
    <row r="3433" customFormat="false" ht="14.25" hidden="false" customHeight="false" outlineLevel="0" collapsed="false">
      <c r="A3433" s="0" t="n">
        <f aca="false">A3432+1</f>
        <v>3425</v>
      </c>
      <c r="C3433" s="0" t="n">
        <f aca="false">G3432+I3432*dT/2</f>
        <v>-0.0502399479398778</v>
      </c>
      <c r="E3433" s="0" t="n">
        <f aca="false">I3432</f>
        <v>-0.0658274652389168</v>
      </c>
      <c r="G3433" s="0" t="n">
        <f aca="false">C3433+E3433*dT/2</f>
        <v>-0.0528171688666239</v>
      </c>
      <c r="I3433" s="0" t="n">
        <f aca="false">E3433-(SIN(G3433)+B*E3433*ABS(E3433))*dT</f>
        <v>-0.0616597517114939</v>
      </c>
      <c r="K3433" s="0" t="n">
        <f aca="false">G3433+I3433*dT/2</f>
        <v>-0.0552312190183663</v>
      </c>
      <c r="L3433" s="0" t="n">
        <f aca="false">A3433*dT</f>
        <v>268.18537344764</v>
      </c>
      <c r="M3433" s="0" t="n">
        <f aca="false">L3433/$D$5</f>
        <v>85.625</v>
      </c>
    </row>
    <row r="3434" customFormat="false" ht="14.25" hidden="false" customHeight="false" outlineLevel="0" collapsed="false">
      <c r="A3434" s="0" t="n">
        <f aca="false">A3433+1</f>
        <v>3426</v>
      </c>
      <c r="C3434" s="0" t="n">
        <f aca="false">G3433+I3433*dT/2</f>
        <v>-0.0552312190183663</v>
      </c>
      <c r="E3434" s="0" t="n">
        <f aca="false">I3433</f>
        <v>-0.0616597517114939</v>
      </c>
      <c r="G3434" s="0" t="n">
        <f aca="false">C3434+E3434*dT/2</f>
        <v>-0.0576452691701088</v>
      </c>
      <c r="I3434" s="0" t="n">
        <f aca="false">E3434-(SIN(G3434)+B*E3434*ABS(E3434))*dT</f>
        <v>-0.0571187241095265</v>
      </c>
      <c r="K3434" s="0" t="n">
        <f aca="false">G3434+I3434*dT/2</f>
        <v>-0.0598815328717389</v>
      </c>
      <c r="L3434" s="0" t="n">
        <f aca="false">A3434*dT</f>
        <v>268.263675746457</v>
      </c>
      <c r="M3434" s="0" t="n">
        <f aca="false">L3434/$D$5</f>
        <v>85.65</v>
      </c>
    </row>
    <row r="3435" customFormat="false" ht="14.25" hidden="false" customHeight="false" outlineLevel="0" collapsed="false">
      <c r="A3435" s="0" t="n">
        <f aca="false">A3434+1</f>
        <v>3427</v>
      </c>
      <c r="C3435" s="0" t="n">
        <f aca="false">G3434+I3434*dT/2</f>
        <v>-0.0598815328717389</v>
      </c>
      <c r="E3435" s="0" t="n">
        <f aca="false">I3434</f>
        <v>-0.0571187241095265</v>
      </c>
      <c r="G3435" s="0" t="n">
        <f aca="false">C3435+E3435*dT/2</f>
        <v>-0.0621177965733689</v>
      </c>
      <c r="I3435" s="0" t="n">
        <f aca="false">E3435-(SIN(G3435)+B*E3435*ABS(E3435))*dT</f>
        <v>-0.0522323387645231</v>
      </c>
      <c r="K3435" s="0" t="n">
        <f aca="false">G3435+I3435*dT/2</f>
        <v>-0.0641627526722897</v>
      </c>
      <c r="L3435" s="0" t="n">
        <f aca="false">A3435*dT</f>
        <v>268.341978045273</v>
      </c>
      <c r="M3435" s="0" t="n">
        <f aca="false">L3435/$D$5</f>
        <v>85.675</v>
      </c>
    </row>
    <row r="3436" customFormat="false" ht="14.25" hidden="false" customHeight="false" outlineLevel="0" collapsed="false">
      <c r="A3436" s="0" t="n">
        <f aca="false">A3435+1</f>
        <v>3428</v>
      </c>
      <c r="C3436" s="0" t="n">
        <f aca="false">G3435+I3435*dT/2</f>
        <v>-0.0641627526722897</v>
      </c>
      <c r="E3436" s="0" t="n">
        <f aca="false">I3435</f>
        <v>-0.0522323387645231</v>
      </c>
      <c r="G3436" s="0" t="n">
        <f aca="false">C3436+E3436*dT/2</f>
        <v>-0.0662077087712105</v>
      </c>
      <c r="I3436" s="0" t="n">
        <f aca="false">E3436-(SIN(G3436)+B*E3436*ABS(E3436))*dT</f>
        <v>-0.0470305470380757</v>
      </c>
      <c r="K3436" s="0" t="n">
        <f aca="false">G3436+I3436*dT/2</f>
        <v>-0.0680490087450577</v>
      </c>
      <c r="L3436" s="0" t="n">
        <f aca="false">A3436*dT</f>
        <v>268.42028034409</v>
      </c>
      <c r="M3436" s="0" t="n">
        <f aca="false">L3436/$D$5</f>
        <v>85.7</v>
      </c>
    </row>
    <row r="3437" customFormat="false" ht="14.25" hidden="false" customHeight="false" outlineLevel="0" collapsed="false">
      <c r="A3437" s="0" t="n">
        <f aca="false">A3436+1</f>
        <v>3429</v>
      </c>
      <c r="C3437" s="0" t="n">
        <f aca="false">G3436+I3436*dT/2</f>
        <v>-0.0680490087450577</v>
      </c>
      <c r="E3437" s="0" t="n">
        <f aca="false">I3436</f>
        <v>-0.0470305470380757</v>
      </c>
      <c r="G3437" s="0" t="n">
        <f aca="false">C3437+E3437*dT/2</f>
        <v>-0.0698903087189048</v>
      </c>
      <c r="I3437" s="0" t="n">
        <f aca="false">E3437-(SIN(G3437)+B*E3437*ABS(E3437))*dT</f>
        <v>-0.0415451099144936</v>
      </c>
      <c r="K3437" s="0" t="n">
        <f aca="false">G3437+I3437*dT/2</f>
        <v>-0.0715168475243562</v>
      </c>
      <c r="L3437" s="0" t="n">
        <f aca="false">A3437*dT</f>
        <v>268.498582642907</v>
      </c>
      <c r="M3437" s="0" t="n">
        <f aca="false">L3437/$D$5</f>
        <v>85.725</v>
      </c>
    </row>
    <row r="3438" customFormat="false" ht="14.25" hidden="false" customHeight="false" outlineLevel="0" collapsed="false">
      <c r="A3438" s="0" t="n">
        <f aca="false">A3437+1</f>
        <v>3430</v>
      </c>
      <c r="C3438" s="0" t="n">
        <f aca="false">G3437+I3437*dT/2</f>
        <v>-0.0715168475243562</v>
      </c>
      <c r="E3438" s="0" t="n">
        <f aca="false">I3437</f>
        <v>-0.0415451099144936</v>
      </c>
      <c r="G3438" s="0" t="n">
        <f aca="false">C3438+E3438*dT/2</f>
        <v>-0.0731433863298075</v>
      </c>
      <c r="I3438" s="0" t="n">
        <f aca="false">E3438-(SIN(G3438)+B*E3438*ABS(E3438))*dT</f>
        <v>-0.035809405104363</v>
      </c>
      <c r="K3438" s="0" t="n">
        <f aca="false">G3438+I3438*dT/2</f>
        <v>-0.0745453656992749</v>
      </c>
      <c r="L3438" s="0" t="n">
        <f aca="false">A3438*dT</f>
        <v>268.576884941724</v>
      </c>
      <c r="M3438" s="0" t="n">
        <f aca="false">L3438/$D$5</f>
        <v>85.75</v>
      </c>
    </row>
    <row r="3439" customFormat="false" ht="14.25" hidden="false" customHeight="false" outlineLevel="0" collapsed="false">
      <c r="A3439" s="0" t="n">
        <f aca="false">A3438+1</f>
        <v>3431</v>
      </c>
      <c r="C3439" s="0" t="n">
        <f aca="false">G3438+I3438*dT/2</f>
        <v>-0.0745453656992749</v>
      </c>
      <c r="E3439" s="0" t="n">
        <f aca="false">I3438</f>
        <v>-0.035809405104363</v>
      </c>
      <c r="G3439" s="0" t="n">
        <f aca="false">C3439+E3439*dT/2</f>
        <v>-0.0759473450687422</v>
      </c>
      <c r="I3439" s="0" t="n">
        <f aca="false">E3439-(SIN(G3439)+B*E3439*ABS(E3439))*dT</f>
        <v>-0.0298582278444837</v>
      </c>
      <c r="K3439" s="0" t="n">
        <f aca="false">G3439+I3439*dT/2</f>
        <v>-0.0771163290081521</v>
      </c>
      <c r="L3439" s="0" t="n">
        <f aca="false">A3439*dT</f>
        <v>268.655187240541</v>
      </c>
      <c r="M3439" s="0" t="n">
        <f aca="false">L3439/$D$5</f>
        <v>85.775</v>
      </c>
    </row>
    <row r="3440" customFormat="false" ht="14.25" hidden="false" customHeight="false" outlineLevel="0" collapsed="false">
      <c r="A3440" s="0" t="n">
        <f aca="false">A3439+1</f>
        <v>3432</v>
      </c>
      <c r="C3440" s="0" t="n">
        <f aca="false">G3439+I3439*dT/2</f>
        <v>-0.0771163290081521</v>
      </c>
      <c r="E3440" s="0" t="n">
        <f aca="false">I3439</f>
        <v>-0.0298582278444837</v>
      </c>
      <c r="G3440" s="0" t="n">
        <f aca="false">C3440+E3440*dT/2</f>
        <v>-0.078285312947562</v>
      </c>
      <c r="I3440" s="0" t="n">
        <f aca="false">E3440-(SIN(G3440)+B*E3440*ABS(E3440))*dT</f>
        <v>-0.0237275864955642</v>
      </c>
      <c r="K3440" s="0" t="n">
        <f aca="false">G3440+I3440*dT/2</f>
        <v>-0.0792142752315509</v>
      </c>
      <c r="L3440" s="0" t="n">
        <f aca="false">A3440*dT</f>
        <v>268.733489539358</v>
      </c>
      <c r="M3440" s="0" t="n">
        <f aca="false">L3440/$D$5</f>
        <v>85.8</v>
      </c>
    </row>
    <row r="3441" customFormat="false" ht="14.25" hidden="false" customHeight="false" outlineLevel="0" collapsed="false">
      <c r="A3441" s="0" t="n">
        <f aca="false">A3440+1</f>
        <v>3433</v>
      </c>
      <c r="C3441" s="0" t="n">
        <f aca="false">G3440+I3440*dT/2</f>
        <v>-0.0792142752315509</v>
      </c>
      <c r="E3441" s="0" t="n">
        <f aca="false">I3440</f>
        <v>-0.0237275864955642</v>
      </c>
      <c r="G3441" s="0" t="n">
        <f aca="false">C3441+E3441*dT/2</f>
        <v>-0.0801432375155398</v>
      </c>
      <c r="I3441" s="0" t="n">
        <f aca="false">E3441-(SIN(G3441)+B*E3441*ABS(E3441))*dT</f>
        <v>-0.0174544939509409</v>
      </c>
      <c r="K3441" s="0" t="n">
        <f aca="false">G3441+I3441*dT/2</f>
        <v>-0.0808266010160614</v>
      </c>
      <c r="L3441" s="0" t="n">
        <f aca="false">A3441*dT</f>
        <v>268.811791838174</v>
      </c>
      <c r="M3441" s="0" t="n">
        <f aca="false">L3441/$D$5</f>
        <v>85.825</v>
      </c>
    </row>
    <row r="3442" customFormat="false" ht="14.25" hidden="false" customHeight="false" outlineLevel="0" collapsed="false">
      <c r="A3442" s="0" t="n">
        <f aca="false">A3441+1</f>
        <v>3434</v>
      </c>
      <c r="C3442" s="0" t="n">
        <f aca="false">G3441+I3441*dT/2</f>
        <v>-0.0808266010160614</v>
      </c>
      <c r="E3442" s="0" t="n">
        <f aca="false">I3441</f>
        <v>-0.0174544939509409</v>
      </c>
      <c r="G3442" s="0" t="n">
        <f aca="false">C3442+E3442*dT/2</f>
        <v>-0.0815099645165829</v>
      </c>
      <c r="I3442" s="0" t="n">
        <f aca="false">E3442-(SIN(G3442)+B*E3442*ABS(E3442))*dT</f>
        <v>-0.0110767557827043</v>
      </c>
      <c r="K3442" s="0" t="n">
        <f aca="false">G3442+I3442*dT/2</f>
        <v>-0.0819436322371921</v>
      </c>
      <c r="L3442" s="0" t="n">
        <f aca="false">A3442*dT</f>
        <v>268.890094136991</v>
      </c>
      <c r="M3442" s="0" t="n">
        <f aca="false">L3442/$D$5</f>
        <v>85.85</v>
      </c>
    </row>
    <row r="3443" customFormat="false" ht="14.25" hidden="false" customHeight="false" outlineLevel="0" collapsed="false">
      <c r="A3443" s="0" t="n">
        <f aca="false">A3442+1</f>
        <v>3435</v>
      </c>
      <c r="C3443" s="0" t="n">
        <f aca="false">G3442+I3442*dT/2</f>
        <v>-0.0819436322371921</v>
      </c>
      <c r="E3443" s="0" t="n">
        <f aca="false">I3442</f>
        <v>-0.0110767557827043</v>
      </c>
      <c r="G3443" s="0" t="n">
        <f aca="false">C3443+E3443*dT/2</f>
        <v>-0.0823772999578013</v>
      </c>
      <c r="I3443" s="0" t="n">
        <f aca="false">E3443-(SIN(G3443)+B*E3443*ABS(E3443))*dT</f>
        <v>-0.00463275597093922</v>
      </c>
      <c r="K3443" s="0" t="n">
        <f aca="false">G3443+I3443*dT/2</f>
        <v>-0.0825586776789923</v>
      </c>
      <c r="L3443" s="0" t="n">
        <f aca="false">A3443*dT</f>
        <v>268.968396435808</v>
      </c>
      <c r="M3443" s="0" t="n">
        <f aca="false">L3443/$D$5</f>
        <v>85.875</v>
      </c>
    </row>
    <row r="3444" customFormat="false" ht="14.25" hidden="false" customHeight="false" outlineLevel="0" collapsed="false">
      <c r="A3444" s="0" t="n">
        <f aca="false">A3443+1</f>
        <v>3436</v>
      </c>
      <c r="C3444" s="0" t="n">
        <f aca="false">G3443+I3443*dT/2</f>
        <v>-0.0825586776789923</v>
      </c>
      <c r="E3444" s="0" t="n">
        <f aca="false">I3443</f>
        <v>-0.00463275597093922</v>
      </c>
      <c r="G3444" s="0" t="n">
        <f aca="false">C3444+E3444*dT/2</f>
        <v>-0.0827400554001832</v>
      </c>
      <c r="I3444" s="0" t="n">
        <f aca="false">E3444-(SIN(G3444)+B*E3444*ABS(E3444))*dT</f>
        <v>0.00183875900823931</v>
      </c>
      <c r="K3444" s="0" t="n">
        <f aca="false">G3444+I3444*dT/2</f>
        <v>-0.0826680658715256</v>
      </c>
      <c r="L3444" s="0" t="n">
        <f aca="false">A3444*dT</f>
        <v>269.046698734625</v>
      </c>
      <c r="M3444" s="0" t="n">
        <f aca="false">L3444/$D$5</f>
        <v>85.9</v>
      </c>
    </row>
    <row r="3445" customFormat="false" ht="14.25" hidden="false" customHeight="false" outlineLevel="0" collapsed="false">
      <c r="A3445" s="0" t="n">
        <f aca="false">A3444+1</f>
        <v>3437</v>
      </c>
      <c r="C3445" s="0" t="n">
        <f aca="false">G3444+I3444*dT/2</f>
        <v>-0.0826680658715256</v>
      </c>
      <c r="E3445" s="0" t="n">
        <f aca="false">I3444</f>
        <v>0.00183875900823931</v>
      </c>
      <c r="G3445" s="0" t="n">
        <f aca="false">C3445+E3445*dT/2</f>
        <v>-0.082596076342868</v>
      </c>
      <c r="I3445" s="0" t="n">
        <f aca="false">E3445-(SIN(G3445)+B*E3445*ABS(E3445))*dT</f>
        <v>0.00829884406723891</v>
      </c>
      <c r="K3445" s="0" t="n">
        <f aca="false">G3445+I3445*dT/2</f>
        <v>-0.0822711670588743</v>
      </c>
      <c r="L3445" s="0" t="n">
        <f aca="false">A3445*dT</f>
        <v>269.125001033442</v>
      </c>
      <c r="M3445" s="0" t="n">
        <f aca="false">L3445/$D$5</f>
        <v>85.925</v>
      </c>
    </row>
    <row r="3446" customFormat="false" ht="14.25" hidden="false" customHeight="false" outlineLevel="0" collapsed="false">
      <c r="A3446" s="0" t="n">
        <f aca="false">A3445+1</f>
        <v>3438</v>
      </c>
      <c r="C3446" s="0" t="n">
        <f aca="false">G3445+I3445*dT/2</f>
        <v>-0.0822711670588743</v>
      </c>
      <c r="E3446" s="0" t="n">
        <f aca="false">I3445</f>
        <v>0.00829884406723891</v>
      </c>
      <c r="G3446" s="0" t="n">
        <f aca="false">C3446+E3446*dT/2</f>
        <v>-0.0819462577748807</v>
      </c>
      <c r="I3446" s="0" t="n">
        <f aca="false">E3446-(SIN(G3446)+B*E3446*ABS(E3446))*dT</f>
        <v>0.0147077061418443</v>
      </c>
      <c r="K3446" s="0" t="n">
        <f aca="false">G3446+I3446*dT/2</f>
        <v>-0.0813704341742663</v>
      </c>
      <c r="L3446" s="0" t="n">
        <f aca="false">A3446*dT</f>
        <v>269.203303332259</v>
      </c>
      <c r="M3446" s="0" t="n">
        <f aca="false">L3446/$D$5</f>
        <v>85.95</v>
      </c>
    </row>
    <row r="3447" customFormat="false" ht="14.25" hidden="false" customHeight="false" outlineLevel="0" collapsed="false">
      <c r="A3447" s="0" t="n">
        <f aca="false">A3446+1</f>
        <v>3439</v>
      </c>
      <c r="C3447" s="0" t="n">
        <f aca="false">G3446+I3446*dT/2</f>
        <v>-0.0813704341742663</v>
      </c>
      <c r="E3447" s="0" t="n">
        <f aca="false">I3446</f>
        <v>0.0147077061418443</v>
      </c>
      <c r="G3447" s="0" t="n">
        <f aca="false">C3447+E3447*dT/2</f>
        <v>-0.0807946105736519</v>
      </c>
      <c r="I3447" s="0" t="n">
        <f aca="false">E3447-(SIN(G3447)+B*E3447*ABS(E3447))*dT</f>
        <v>0.0210255354352494</v>
      </c>
      <c r="K3447" s="0" t="n">
        <f aca="false">G3447+I3447*dT/2</f>
        <v>-0.0799714366944346</v>
      </c>
      <c r="L3447" s="0" t="n">
        <f aca="false">A3447*dT</f>
        <v>269.281605631075</v>
      </c>
      <c r="M3447" s="0" t="n">
        <f aca="false">L3447/$D$5</f>
        <v>85.975</v>
      </c>
    </row>
    <row r="3448" customFormat="false" ht="14.25" hidden="false" customHeight="false" outlineLevel="0" collapsed="false">
      <c r="A3448" s="0" t="n">
        <f aca="false">A3447+1</f>
        <v>3440</v>
      </c>
      <c r="C3448" s="0" t="n">
        <f aca="false">G3447+I3447*dT/2</f>
        <v>-0.0799714366944346</v>
      </c>
      <c r="E3448" s="0" t="n">
        <f aca="false">I3447</f>
        <v>0.0210255354352494</v>
      </c>
      <c r="G3448" s="0" t="n">
        <f aca="false">C3448+E3448*dT/2</f>
        <v>-0.0791482628152172</v>
      </c>
      <c r="I3448" s="0" t="n">
        <f aca="false">E3448-(SIN(G3448)+B*E3448*ABS(E3448))*dT</f>
        <v>0.0272130962104109</v>
      </c>
      <c r="K3448" s="0" t="n">
        <f aca="false">G3448+I3448*dT/2</f>
        <v>-0.0780828388196178</v>
      </c>
      <c r="L3448" s="0" t="n">
        <f aca="false">A3448*dT</f>
        <v>269.359907929892</v>
      </c>
      <c r="M3448" s="0" t="n">
        <f aca="false">L3448/$D$5</f>
        <v>86</v>
      </c>
    </row>
    <row r="3449" customFormat="false" ht="14.25" hidden="false" customHeight="false" outlineLevel="0" collapsed="false">
      <c r="A3449" s="0" t="n">
        <f aca="false">A3448+1</f>
        <v>3441</v>
      </c>
      <c r="C3449" s="0" t="n">
        <f aca="false">G3448+I3448*dT/2</f>
        <v>-0.0780828388196178</v>
      </c>
      <c r="E3449" s="0" t="n">
        <f aca="false">I3448</f>
        <v>0.0272130962104109</v>
      </c>
      <c r="G3449" s="0" t="n">
        <f aca="false">C3449+E3449*dT/2</f>
        <v>-0.0770174148240185</v>
      </c>
      <c r="I3449" s="0" t="n">
        <f aca="false">E3449-(SIN(G3449)+B*E3449*ABS(E3449))*dT</f>
        <v>0.0332319779369662</v>
      </c>
      <c r="K3449" s="0" t="n">
        <f aca="false">G3449+I3449*dT/2</f>
        <v>-0.0757163446906712</v>
      </c>
      <c r="L3449" s="0" t="n">
        <f aca="false">A3449*dT</f>
        <v>269.438210228709</v>
      </c>
      <c r="M3449" s="0" t="n">
        <f aca="false">L3449/$D$5</f>
        <v>86.025</v>
      </c>
    </row>
    <row r="3450" customFormat="false" ht="14.25" hidden="false" customHeight="false" outlineLevel="0" collapsed="false">
      <c r="A3450" s="0" t="n">
        <f aca="false">A3449+1</f>
        <v>3442</v>
      </c>
      <c r="C3450" s="0" t="n">
        <f aca="false">G3449+I3449*dT/2</f>
        <v>-0.0757163446906712</v>
      </c>
      <c r="E3450" s="0" t="n">
        <f aca="false">I3449</f>
        <v>0.0332319779369662</v>
      </c>
      <c r="G3450" s="0" t="n">
        <f aca="false">C3450+E3450*dT/2</f>
        <v>-0.0744152745573239</v>
      </c>
      <c r="I3450" s="0" t="n">
        <f aca="false">E3450-(SIN(G3450)+B*E3450*ABS(E3450))*dT</f>
        <v>0.0390448412034969</v>
      </c>
      <c r="K3450" s="0" t="n">
        <f aca="false">G3450+I3450*dT/2</f>
        <v>-0.072886624145738</v>
      </c>
      <c r="L3450" s="0" t="n">
        <f aca="false">A3450*dT</f>
        <v>269.516512527526</v>
      </c>
      <c r="M3450" s="0" t="n">
        <f aca="false">L3450/$D$5</f>
        <v>86.05</v>
      </c>
    </row>
    <row r="3451" customFormat="false" ht="14.25" hidden="false" customHeight="false" outlineLevel="0" collapsed="false">
      <c r="A3451" s="0" t="n">
        <f aca="false">A3450+1</f>
        <v>3443</v>
      </c>
      <c r="C3451" s="0" t="n">
        <f aca="false">G3450+I3450*dT/2</f>
        <v>-0.072886624145738</v>
      </c>
      <c r="E3451" s="0" t="n">
        <f aca="false">I3450</f>
        <v>0.0390448412034969</v>
      </c>
      <c r="G3451" s="0" t="n">
        <f aca="false">C3451+E3451*dT/2</f>
        <v>-0.071357973734152</v>
      </c>
      <c r="I3451" s="0" t="n">
        <f aca="false">E3451-(SIN(G3451)+B*E3451*ABS(E3451))*dT</f>
        <v>0.0446156567278836</v>
      </c>
      <c r="K3451" s="0" t="n">
        <f aca="false">G3451+I3451*dT/2</f>
        <v>-0.0696112194916441</v>
      </c>
      <c r="L3451" s="0" t="n">
        <f aca="false">A3451*dT</f>
        <v>269.594814826343</v>
      </c>
      <c r="M3451" s="0" t="n">
        <f aca="false">L3451/$D$5</f>
        <v>86.075</v>
      </c>
    </row>
    <row r="3452" customFormat="false" ht="14.25" hidden="false" customHeight="false" outlineLevel="0" collapsed="false">
      <c r="A3452" s="0" t="n">
        <f aca="false">A3451+1</f>
        <v>3444</v>
      </c>
      <c r="C3452" s="0" t="n">
        <f aca="false">G3451+I3451*dT/2</f>
        <v>-0.0696112194916441</v>
      </c>
      <c r="E3452" s="0" t="n">
        <f aca="false">I3451</f>
        <v>0.0446156567278836</v>
      </c>
      <c r="G3452" s="0" t="n">
        <f aca="false">C3452+E3452*dT/2</f>
        <v>-0.0678644652491362</v>
      </c>
      <c r="I3452" s="0" t="n">
        <f aca="false">E3452-(SIN(G3452)+B*E3452*ABS(E3452))*dT</f>
        <v>0.04990993581611</v>
      </c>
      <c r="K3452" s="0" t="n">
        <f aca="false">G3452+I3452*dT/2</f>
        <v>-0.0659104338950353</v>
      </c>
      <c r="L3452" s="0" t="n">
        <f aca="false">A3452*dT</f>
        <v>269.67311712516</v>
      </c>
      <c r="M3452" s="0" t="n">
        <f aca="false">L3452/$D$5</f>
        <v>86.1</v>
      </c>
    </row>
    <row r="3453" customFormat="false" ht="14.25" hidden="false" customHeight="false" outlineLevel="0" collapsed="false">
      <c r="A3453" s="0" t="n">
        <f aca="false">A3452+1</f>
        <v>3445</v>
      </c>
      <c r="C3453" s="0" t="n">
        <f aca="false">G3452+I3452*dT/2</f>
        <v>-0.0659104338950353</v>
      </c>
      <c r="E3453" s="0" t="n">
        <f aca="false">I3452</f>
        <v>0.04990993581611</v>
      </c>
      <c r="G3453" s="0" t="n">
        <f aca="false">C3453+E3453*dT/2</f>
        <v>-0.0639564025409344</v>
      </c>
      <c r="I3453" s="0" t="n">
        <f aca="false">E3453-(SIN(G3453)+B*E3453*ABS(E3453))*dT</f>
        <v>0.0548949506484381</v>
      </c>
      <c r="K3453" s="0" t="n">
        <f aca="false">G3453+I3453*dT/2</f>
        <v>-0.0618072021263299</v>
      </c>
      <c r="L3453" s="0" t="n">
        <f aca="false">A3453*dT</f>
        <v>269.751419423976</v>
      </c>
      <c r="M3453" s="0" t="n">
        <f aca="false">L3453/$D$5</f>
        <v>86.125</v>
      </c>
    </row>
    <row r="3454" customFormat="false" ht="14.25" hidden="false" customHeight="false" outlineLevel="0" collapsed="false">
      <c r="A3454" s="0" t="n">
        <f aca="false">A3453+1</f>
        <v>3446</v>
      </c>
      <c r="C3454" s="0" t="n">
        <f aca="false">G3453+I3453*dT/2</f>
        <v>-0.0618072021263299</v>
      </c>
      <c r="E3454" s="0" t="n">
        <f aca="false">I3453</f>
        <v>0.0548949506484381</v>
      </c>
      <c r="G3454" s="0" t="n">
        <f aca="false">C3454+E3454*dT/2</f>
        <v>-0.0596580017117254</v>
      </c>
      <c r="I3454" s="0" t="n">
        <f aca="false">E3454-(SIN(G3454)+B*E3454*ABS(E3454))*dT</f>
        <v>0.0595399428138708</v>
      </c>
      <c r="K3454" s="0" t="n">
        <f aca="false">G3454+I3454*dT/2</f>
        <v>-0.057326944514851</v>
      </c>
      <c r="L3454" s="0" t="n">
        <f aca="false">A3454*dT</f>
        <v>269.829721722793</v>
      </c>
      <c r="M3454" s="0" t="n">
        <f aca="false">L3454/$D$5</f>
        <v>86.15</v>
      </c>
    </row>
    <row r="3455" customFormat="false" ht="14.25" hidden="false" customHeight="false" outlineLevel="0" collapsed="false">
      <c r="A3455" s="0" t="n">
        <f aca="false">A3454+1</f>
        <v>3447</v>
      </c>
      <c r="C3455" s="0" t="n">
        <f aca="false">G3454+I3454*dT/2</f>
        <v>-0.057326944514851</v>
      </c>
      <c r="E3455" s="0" t="n">
        <f aca="false">I3454</f>
        <v>0.0595399428138708</v>
      </c>
      <c r="G3455" s="0" t="n">
        <f aca="false">C3455+E3455*dT/2</f>
        <v>-0.0549958873179767</v>
      </c>
      <c r="I3455" s="0" t="n">
        <f aca="false">E3455-(SIN(G3455)+B*E3455*ABS(E3455))*dT</f>
        <v>0.0638163185716998</v>
      </c>
      <c r="K3455" s="0" t="n">
        <f aca="false">G3455+I3455*dT/2</f>
        <v>-0.0524974050948811</v>
      </c>
      <c r="L3455" s="0" t="n">
        <f aca="false">A3455*dT</f>
        <v>269.90802402161</v>
      </c>
      <c r="M3455" s="0" t="n">
        <f aca="false">L3455/$D$5</f>
        <v>86.175</v>
      </c>
    </row>
    <row r="3456" customFormat="false" ht="14.25" hidden="false" customHeight="false" outlineLevel="0" collapsed="false">
      <c r="A3456" s="0" t="n">
        <f aca="false">A3455+1</f>
        <v>3448</v>
      </c>
      <c r="C3456" s="0" t="n">
        <f aca="false">G3455+I3455*dT/2</f>
        <v>-0.0524974050948811</v>
      </c>
      <c r="E3456" s="0" t="n">
        <f aca="false">I3455</f>
        <v>0.0638163185716998</v>
      </c>
      <c r="G3456" s="0" t="n">
        <f aca="false">C3456+E3456*dT/2</f>
        <v>-0.0499989228717855</v>
      </c>
      <c r="I3456" s="0" t="n">
        <f aca="false">E3456-(SIN(G3456)+B*E3456*ABS(E3456))*dT</f>
        <v>0.0676978293948379</v>
      </c>
      <c r="K3456" s="0" t="n">
        <f aca="false">G3456+I3456*dT/2</f>
        <v>-0.0473484750385229</v>
      </c>
      <c r="L3456" s="0" t="n">
        <f aca="false">A3456*dT</f>
        <v>269.986326320427</v>
      </c>
      <c r="M3456" s="0" t="n">
        <f aca="false">L3456/$D$5</f>
        <v>86.2</v>
      </c>
    </row>
    <row r="3457" customFormat="false" ht="14.25" hidden="false" customHeight="false" outlineLevel="0" collapsed="false">
      <c r="A3457" s="0" t="n">
        <f aca="false">A3456+1</f>
        <v>3449</v>
      </c>
      <c r="C3457" s="0" t="n">
        <f aca="false">G3456+I3456*dT/2</f>
        <v>-0.0473484750385229</v>
      </c>
      <c r="E3457" s="0" t="n">
        <f aca="false">I3456</f>
        <v>0.0676978293948379</v>
      </c>
      <c r="G3457" s="0" t="n">
        <f aca="false">C3457+E3457*dT/2</f>
        <v>-0.0446980272052602</v>
      </c>
      <c r="I3457" s="0" t="n">
        <f aca="false">E3457-(SIN(G3457)+B*E3457*ABS(E3457))*dT</f>
        <v>0.0711607364452264</v>
      </c>
      <c r="K3457" s="0" t="n">
        <f aca="false">G3457+I3457*dT/2</f>
        <v>-0.0419120025806803</v>
      </c>
      <c r="L3457" s="0" t="n">
        <f aca="false">A3457*dT</f>
        <v>270.064628619244</v>
      </c>
      <c r="M3457" s="0" t="n">
        <f aca="false">L3457/$D$5</f>
        <v>86.225</v>
      </c>
    </row>
    <row r="3458" customFormat="false" ht="14.25" hidden="false" customHeight="false" outlineLevel="0" collapsed="false">
      <c r="A3458" s="0" t="n">
        <f aca="false">A3457+1</f>
        <v>3450</v>
      </c>
      <c r="C3458" s="0" t="n">
        <f aca="false">G3457+I3457*dT/2</f>
        <v>-0.0419120025806803</v>
      </c>
      <c r="E3458" s="0" t="n">
        <f aca="false">I3457</f>
        <v>0.0711607364452264</v>
      </c>
      <c r="G3458" s="0" t="n">
        <f aca="false">C3458+E3458*dT/2</f>
        <v>-0.0391259779561005</v>
      </c>
      <c r="I3458" s="0" t="n">
        <f aca="false">E3458-(SIN(G3458)+B*E3458*ABS(E3458))*dT</f>
        <v>0.0741839577478812</v>
      </c>
      <c r="K3458" s="0" t="n">
        <f aca="false">G3458+I3458*dT/2</f>
        <v>-0.0362215907426057</v>
      </c>
      <c r="L3458" s="0" t="n">
        <f aca="false">A3458*dT</f>
        <v>270.142930918061</v>
      </c>
      <c r="M3458" s="0" t="n">
        <f aca="false">L3458/$D$5</f>
        <v>86.25</v>
      </c>
    </row>
    <row r="3459" customFormat="false" ht="14.25" hidden="false" customHeight="false" outlineLevel="0" collapsed="false">
      <c r="A3459" s="0" t="n">
        <f aca="false">A3458+1</f>
        <v>3451</v>
      </c>
      <c r="C3459" s="0" t="n">
        <f aca="false">G3458+I3458*dT/2</f>
        <v>-0.0362215907426057</v>
      </c>
      <c r="E3459" s="0" t="n">
        <f aca="false">I3458</f>
        <v>0.0741839577478812</v>
      </c>
      <c r="G3459" s="0" t="n">
        <f aca="false">C3459+E3459*dT/2</f>
        <v>-0.0333172035291108</v>
      </c>
      <c r="I3459" s="0" t="n">
        <f aca="false">E3459-(SIN(G3459)+B*E3459*ABS(E3459))*dT</f>
        <v>0.076749196967284</v>
      </c>
      <c r="K3459" s="0" t="n">
        <f aca="false">G3459+I3459*dT/2</f>
        <v>-0.0303123842516689</v>
      </c>
      <c r="L3459" s="0" t="n">
        <f aca="false">A3459*dT</f>
        <v>270.221233216877</v>
      </c>
      <c r="M3459" s="0" t="n">
        <f aca="false">L3459/$D$5</f>
        <v>86.275</v>
      </c>
    </row>
    <row r="3460" customFormat="false" ht="14.25" hidden="false" customHeight="false" outlineLevel="0" collapsed="false">
      <c r="A3460" s="0" t="n">
        <f aca="false">A3459+1</f>
        <v>3452</v>
      </c>
      <c r="C3460" s="0" t="n">
        <f aca="false">G3459+I3459*dT/2</f>
        <v>-0.0303123842516689</v>
      </c>
      <c r="E3460" s="0" t="n">
        <f aca="false">I3459</f>
        <v>0.076749196967284</v>
      </c>
      <c r="G3460" s="0" t="n">
        <f aca="false">C3460+E3460*dT/2</f>
        <v>-0.0273075649742269</v>
      </c>
      <c r="I3460" s="0" t="n">
        <f aca="false">E3460-(SIN(G3460)+B*E3460*ABS(E3460))*dT</f>
        <v>0.0788410528471125</v>
      </c>
      <c r="K3460" s="0" t="n">
        <f aca="false">G3460+I3460*dT/2</f>
        <v>-0.0242208471346929</v>
      </c>
      <c r="L3460" s="0" t="n">
        <f aca="false">A3460*dT</f>
        <v>270.299535515694</v>
      </c>
      <c r="M3460" s="0" t="n">
        <f aca="false">L3460/$D$5</f>
        <v>86.3</v>
      </c>
    </row>
    <row r="3461" customFormat="false" ht="14.25" hidden="false" customHeight="false" outlineLevel="0" collapsed="false">
      <c r="A3461" s="0" t="n">
        <f aca="false">A3460+1</f>
        <v>3453</v>
      </c>
      <c r="C3461" s="0" t="n">
        <f aca="false">G3460+I3460*dT/2</f>
        <v>-0.0242208471346929</v>
      </c>
      <c r="E3461" s="0" t="n">
        <f aca="false">I3460</f>
        <v>0.0788410528471125</v>
      </c>
      <c r="G3461" s="0" t="n">
        <f aca="false">C3461+E3461*dT/2</f>
        <v>-0.0211341292951589</v>
      </c>
      <c r="I3461" s="0" t="n">
        <f aca="false">E3461-(SIN(G3461)+B*E3461*ABS(E3461))*dT</f>
        <v>0.080447108550053</v>
      </c>
      <c r="K3461" s="0" t="n">
        <f aca="false">G3461+I3461*dT/2</f>
        <v>-0.0179845325288408</v>
      </c>
      <c r="L3461" s="0" t="n">
        <f aca="false">A3461*dT</f>
        <v>270.377837814511</v>
      </c>
      <c r="M3461" s="0" t="n">
        <f aca="false">L3461/$D$5</f>
        <v>86.325</v>
      </c>
    </row>
    <row r="3462" customFormat="false" ht="14.25" hidden="false" customHeight="false" outlineLevel="0" collapsed="false">
      <c r="A3462" s="0" t="n">
        <f aca="false">A3461+1</f>
        <v>3454</v>
      </c>
      <c r="C3462" s="0" t="n">
        <f aca="false">G3461+I3461*dT/2</f>
        <v>-0.0179845325288408</v>
      </c>
      <c r="E3462" s="0" t="n">
        <f aca="false">I3461</f>
        <v>0.080447108550053</v>
      </c>
      <c r="G3462" s="0" t="n">
        <f aca="false">C3462+E3462*dT/2</f>
        <v>-0.0148349357625227</v>
      </c>
      <c r="I3462" s="0" t="n">
        <f aca="false">E3462-(SIN(G3462)+B*E3462*ABS(E3462))*dT</f>
        <v>0.0815580003260047</v>
      </c>
      <c r="K3462" s="0" t="n">
        <f aca="false">G3462+I3462*dT/2</f>
        <v>-0.0116418463063078</v>
      </c>
      <c r="L3462" s="0" t="n">
        <f aca="false">A3462*dT</f>
        <v>270.456140113328</v>
      </c>
      <c r="M3462" s="0" t="n">
        <f aca="false">L3462/$D$5</f>
        <v>86.35</v>
      </c>
    </row>
    <row r="3463" customFormat="false" ht="14.25" hidden="false" customHeight="false" outlineLevel="0" collapsed="false">
      <c r="A3463" s="0" t="n">
        <f aca="false">A3462+1</f>
        <v>3455</v>
      </c>
      <c r="C3463" s="0" t="n">
        <f aca="false">G3462+I3462*dT/2</f>
        <v>-0.0116418463063078</v>
      </c>
      <c r="E3463" s="0" t="n">
        <f aca="false">I3462</f>
        <v>0.0815580003260047</v>
      </c>
      <c r="G3463" s="0" t="n">
        <f aca="false">C3463+E3463*dT/2</f>
        <v>-0.00844875685009288</v>
      </c>
      <c r="I3463" s="0" t="n">
        <f aca="false">E3463-(SIN(G3463)+B*E3463*ABS(E3463))*dT</f>
        <v>0.0821674651408686</v>
      </c>
      <c r="K3463" s="0" t="n">
        <f aca="false">G3463+I3463*dT/2</f>
        <v>-0.00523180614585203</v>
      </c>
      <c r="L3463" s="0" t="n">
        <f aca="false">A3463*dT</f>
        <v>270.534442412145</v>
      </c>
      <c r="M3463" s="0" t="n">
        <f aca="false">L3463/$D$5</f>
        <v>86.375</v>
      </c>
    </row>
    <row r="3464" customFormat="false" ht="14.25" hidden="false" customHeight="false" outlineLevel="0" collapsed="false">
      <c r="A3464" s="0" t="n">
        <f aca="false">A3463+1</f>
        <v>3456</v>
      </c>
      <c r="C3464" s="0" t="n">
        <f aca="false">G3463+I3463*dT/2</f>
        <v>-0.00523180614585203</v>
      </c>
      <c r="E3464" s="0" t="n">
        <f aca="false">I3463</f>
        <v>0.0821674651408686</v>
      </c>
      <c r="G3464" s="0" t="n">
        <f aca="false">C3464+E3464*dT/2</f>
        <v>-0.00201485544161119</v>
      </c>
      <c r="I3464" s="0" t="n">
        <f aca="false">E3464-(SIN(G3464)+B*E3464*ABS(E3464))*dT</f>
        <v>0.0822723671100134</v>
      </c>
      <c r="K3464" s="0" t="n">
        <f aca="false">G3464+I3464*dT/2</f>
        <v>0.00120620229529688</v>
      </c>
      <c r="L3464" s="0" t="n">
        <f aca="false">A3464*dT</f>
        <v>270.612744710962</v>
      </c>
      <c r="M3464" s="0" t="n">
        <f aca="false">L3464/$D$5</f>
        <v>86.4</v>
      </c>
    </row>
    <row r="3465" customFormat="false" ht="14.25" hidden="false" customHeight="false" outlineLevel="0" collapsed="false">
      <c r="A3465" s="0" t="n">
        <f aca="false">A3464+1</f>
        <v>3457</v>
      </c>
      <c r="C3465" s="0" t="n">
        <f aca="false">G3464+I3464*dT/2</f>
        <v>0.00120620229529688</v>
      </c>
      <c r="E3465" s="0" t="n">
        <f aca="false">I3464</f>
        <v>0.0822723671100134</v>
      </c>
      <c r="G3465" s="0" t="n">
        <f aca="false">C3465+E3465*dT/2</f>
        <v>0.00442726003220495</v>
      </c>
      <c r="I3465" s="0" t="n">
        <f aca="false">E3465-(SIN(G3465)+B*E3465*ABS(E3465))*dT</f>
        <v>0.0818727027955824</v>
      </c>
      <c r="K3465" s="0" t="n">
        <f aca="false">G3465+I3465*dT/2</f>
        <v>0.00763267045182552</v>
      </c>
      <c r="L3465" s="0" t="n">
        <f aca="false">A3465*dT</f>
        <v>270.691047009778</v>
      </c>
      <c r="M3465" s="0" t="n">
        <f aca="false">L3465/$D$5</f>
        <v>86.425</v>
      </c>
    </row>
    <row r="3466" customFormat="false" ht="14.25" hidden="false" customHeight="false" outlineLevel="0" collapsed="false">
      <c r="A3466" s="0" t="n">
        <f aca="false">A3465+1</f>
        <v>3458</v>
      </c>
      <c r="C3466" s="0" t="n">
        <f aca="false">G3465+I3465*dT/2</f>
        <v>0.00763267045182552</v>
      </c>
      <c r="E3466" s="0" t="n">
        <f aca="false">I3465</f>
        <v>0.0818727027955824</v>
      </c>
      <c r="G3466" s="0" t="n">
        <f aca="false">C3466+E3466*dT/2</f>
        <v>0.0108380808714461</v>
      </c>
      <c r="I3466" s="0" t="n">
        <f aca="false">E3466-(SIN(G3466)+B*E3466*ABS(E3466))*dT</f>
        <v>0.0809715856398011</v>
      </c>
      <c r="K3466" s="0" t="n">
        <f aca="false">G3466+I3466*dT/2</f>
        <v>0.0140082115186662</v>
      </c>
      <c r="L3466" s="0" t="n">
        <f aca="false">A3466*dT</f>
        <v>270.769349308595</v>
      </c>
      <c r="M3466" s="0" t="n">
        <f aca="false">L3466/$D$5</f>
        <v>86.45</v>
      </c>
    </row>
    <row r="3467" customFormat="false" ht="14.25" hidden="false" customHeight="false" outlineLevel="0" collapsed="false">
      <c r="A3467" s="0" t="n">
        <f aca="false">A3466+1</f>
        <v>3459</v>
      </c>
      <c r="C3467" s="0" t="n">
        <f aca="false">G3466+I3466*dT/2</f>
        <v>0.0140082115186662</v>
      </c>
      <c r="E3467" s="0" t="n">
        <f aca="false">I3466</f>
        <v>0.0809715856398011</v>
      </c>
      <c r="G3467" s="0" t="n">
        <f aca="false">C3467+E3467*dT/2</f>
        <v>0.0171783421658863</v>
      </c>
      <c r="I3467" s="0" t="n">
        <f aca="false">E3467-(SIN(G3467)+B*E3467*ABS(E3467))*dT</f>
        <v>0.0795752100119962</v>
      </c>
      <c r="K3467" s="0" t="n">
        <f aca="false">G3467+I3467*dT/2</f>
        <v>0.0202938031022719</v>
      </c>
      <c r="L3467" s="0" t="n">
        <f aca="false">A3467*dT</f>
        <v>270.847651607412</v>
      </c>
      <c r="M3467" s="0" t="n">
        <f aca="false">L3467/$D$5</f>
        <v>86.475</v>
      </c>
    </row>
    <row r="3468" customFormat="false" ht="14.25" hidden="false" customHeight="false" outlineLevel="0" collapsed="false">
      <c r="A3468" s="0" t="n">
        <f aca="false">A3467+1</f>
        <v>3460</v>
      </c>
      <c r="C3468" s="0" t="n">
        <f aca="false">G3467+I3467*dT/2</f>
        <v>0.0202938031022719</v>
      </c>
      <c r="E3468" s="0" t="n">
        <f aca="false">I3467</f>
        <v>0.0795752100119962</v>
      </c>
      <c r="G3468" s="0" t="n">
        <f aca="false">C3468+E3468*dT/2</f>
        <v>0.0234092640386575</v>
      </c>
      <c r="I3468" s="0" t="n">
        <f aca="false">E3468-(SIN(G3468)+B*E3468*ABS(E3468))*dT</f>
        <v>0.0776927955398965</v>
      </c>
      <c r="K3468" s="0" t="n">
        <f aca="false">G3468+I3468*dT/2</f>
        <v>0.0264510262847974</v>
      </c>
      <c r="L3468" s="0" t="n">
        <f aca="false">A3468*dT</f>
        <v>270.925953906229</v>
      </c>
      <c r="M3468" s="0" t="n">
        <f aca="false">L3468/$D$5</f>
        <v>86.5</v>
      </c>
    </row>
    <row r="3469" customFormat="false" ht="14.25" hidden="false" customHeight="false" outlineLevel="0" collapsed="false">
      <c r="A3469" s="0" t="n">
        <f aca="false">A3468+1</f>
        <v>3461</v>
      </c>
      <c r="C3469" s="0" t="n">
        <f aca="false">G3468+I3468*dT/2</f>
        <v>0.0264510262847974</v>
      </c>
      <c r="E3469" s="0" t="n">
        <f aca="false">I3468</f>
        <v>0.0776927955398965</v>
      </c>
      <c r="G3469" s="0" t="n">
        <f aca="false">C3469+E3469*dT/2</f>
        <v>0.0294927885309373</v>
      </c>
      <c r="I3469" s="0" t="n">
        <f aca="false">E3469-(SIN(G3469)+B*E3469*ABS(E3469))*dT</f>
        <v>0.0753365125710772</v>
      </c>
      <c r="K3469" s="0" t="n">
        <f aca="false">G3469+I3469*dT/2</f>
        <v>0.0324422995905165</v>
      </c>
      <c r="L3469" s="0" t="n">
        <f aca="false">A3469*dT</f>
        <v>271.004256205046</v>
      </c>
      <c r="M3469" s="0" t="n">
        <f aca="false">L3469/$D$5</f>
        <v>86.525</v>
      </c>
    </row>
    <row r="3470" customFormat="false" ht="14.25" hidden="false" customHeight="false" outlineLevel="0" collapsed="false">
      <c r="A3470" s="0" t="n">
        <f aca="false">A3469+1</f>
        <v>3462</v>
      </c>
      <c r="C3470" s="0" t="n">
        <f aca="false">G3469+I3469*dT/2</f>
        <v>0.0324422995905165</v>
      </c>
      <c r="E3470" s="0" t="n">
        <f aca="false">I3469</f>
        <v>0.0753365125710772</v>
      </c>
      <c r="G3470" s="0" t="n">
        <f aca="false">C3470+E3470*dT/2</f>
        <v>0.0353918106500956</v>
      </c>
      <c r="I3470" s="0" t="n">
        <f aca="false">E3470-(SIN(G3470)+B*E3470*ABS(E3470))*dT</f>
        <v>0.0725213897638724</v>
      </c>
      <c r="K3470" s="0" t="n">
        <f aca="false">G3470+I3470*dT/2</f>
        <v>0.0382311064160468</v>
      </c>
      <c r="L3470" s="0" t="n">
        <f aca="false">A3470*dT</f>
        <v>271.082558503862</v>
      </c>
      <c r="M3470" s="0" t="n">
        <f aca="false">L3470/$D$5</f>
        <v>86.55</v>
      </c>
    </row>
    <row r="3471" customFormat="false" ht="14.25" hidden="false" customHeight="false" outlineLevel="0" collapsed="false">
      <c r="A3471" s="0" t="n">
        <f aca="false">A3470+1</f>
        <v>3463</v>
      </c>
      <c r="C3471" s="0" t="n">
        <f aca="false">G3470+I3470*dT/2</f>
        <v>0.0382311064160468</v>
      </c>
      <c r="E3471" s="0" t="n">
        <f aca="false">I3470</f>
        <v>0.0725213897638724</v>
      </c>
      <c r="G3471" s="0" t="n">
        <f aca="false">C3471+E3471*dT/2</f>
        <v>0.0410704021819981</v>
      </c>
      <c r="I3471" s="0" t="n">
        <f aca="false">E3471-(SIN(G3471)+B*E3471*ABS(E3471))*dT</f>
        <v>0.0692652049352655</v>
      </c>
      <c r="K3471" s="0" t="n">
        <f aca="false">G3471+I3471*dT/2</f>
        <v>0.0437822145692231</v>
      </c>
      <c r="L3471" s="0" t="n">
        <f aca="false">A3471*dT</f>
        <v>271.160860802679</v>
      </c>
      <c r="M3471" s="0" t="n">
        <f aca="false">L3471/$D$5</f>
        <v>86.575</v>
      </c>
    </row>
    <row r="3472" customFormat="false" ht="14.25" hidden="false" customHeight="false" outlineLevel="0" collapsed="false">
      <c r="A3472" s="0" t="n">
        <f aca="false">A3471+1</f>
        <v>3464</v>
      </c>
      <c r="C3472" s="0" t="n">
        <f aca="false">G3471+I3471*dT/2</f>
        <v>0.0437822145692231</v>
      </c>
      <c r="E3472" s="0" t="n">
        <f aca="false">I3471</f>
        <v>0.0692652049352655</v>
      </c>
      <c r="G3472" s="0" t="n">
        <f aca="false">C3472+E3472*dT/2</f>
        <v>0.0464940269564482</v>
      </c>
      <c r="I3472" s="0" t="n">
        <f aca="false">E3472-(SIN(G3472)+B*E3472*ABS(E3472))*dT</f>
        <v>0.0655883603937116</v>
      </c>
      <c r="K3472" s="0" t="n">
        <f aca="false">G3472+I3472*dT/2</f>
        <v>0.0490618866536753</v>
      </c>
      <c r="L3472" s="0" t="n">
        <f aca="false">A3472*dT</f>
        <v>271.239163101496</v>
      </c>
      <c r="M3472" s="0" t="n">
        <f aca="false">L3472/$D$5</f>
        <v>86.6</v>
      </c>
    </row>
    <row r="3473" customFormat="false" ht="14.25" hidden="false" customHeight="false" outlineLevel="0" collapsed="false">
      <c r="A3473" s="0" t="n">
        <f aca="false">A3472+1</f>
        <v>3465</v>
      </c>
      <c r="C3473" s="0" t="n">
        <f aca="false">G3472+I3472*dT/2</f>
        <v>0.0490618866536753</v>
      </c>
      <c r="E3473" s="0" t="n">
        <f aca="false">I3472</f>
        <v>0.0655883603937116</v>
      </c>
      <c r="G3473" s="0" t="n">
        <f aca="false">C3473+E3473*dT/2</f>
        <v>0.0516297463509024</v>
      </c>
      <c r="I3473" s="0" t="n">
        <f aca="false">E3473-(SIN(G3473)+B*E3473*ABS(E3473))*dT</f>
        <v>0.0615137440561926</v>
      </c>
      <c r="K3473" s="0" t="n">
        <f aca="false">G3473+I3473*dT/2</f>
        <v>0.0540380801351174</v>
      </c>
      <c r="L3473" s="0" t="n">
        <f aca="false">A3473*dT</f>
        <v>271.317465400313</v>
      </c>
      <c r="M3473" s="0" t="n">
        <f aca="false">L3473/$D$5</f>
        <v>86.625</v>
      </c>
    </row>
    <row r="3474" customFormat="false" ht="14.25" hidden="false" customHeight="false" outlineLevel="0" collapsed="false">
      <c r="A3474" s="0" t="n">
        <f aca="false">A3473+1</f>
        <v>3466</v>
      </c>
      <c r="C3474" s="0" t="n">
        <f aca="false">G3473+I3473*dT/2</f>
        <v>0.0540380801351174</v>
      </c>
      <c r="E3474" s="0" t="n">
        <f aca="false">I3473</f>
        <v>0.0615137440561926</v>
      </c>
      <c r="G3474" s="0" t="n">
        <f aca="false">C3474+E3474*dT/2</f>
        <v>0.0564464139193324</v>
      </c>
      <c r="I3474" s="0" t="n">
        <f aca="false">E3474-(SIN(G3474)+B*E3474*ABS(E3474))*dT</f>
        <v>0.0570665776908355</v>
      </c>
      <c r="K3474" s="0" t="n">
        <f aca="false">G3474+I3474*dT/2</f>
        <v>0.0586806360287332</v>
      </c>
      <c r="L3474" s="0" t="n">
        <f aca="false">A3474*dT</f>
        <v>271.39576769913</v>
      </c>
      <c r="M3474" s="0" t="n">
        <f aca="false">L3474/$D$5</f>
        <v>86.65</v>
      </c>
    </row>
    <row r="3475" customFormat="false" ht="14.25" hidden="false" customHeight="false" outlineLevel="0" collapsed="false">
      <c r="A3475" s="0" t="n">
        <f aca="false">A3474+1</f>
        <v>3467</v>
      </c>
      <c r="C3475" s="0" t="n">
        <f aca="false">G3474+I3474*dT/2</f>
        <v>0.0586806360287332</v>
      </c>
      <c r="E3475" s="0" t="n">
        <f aca="false">I3474</f>
        <v>0.0570665776908355</v>
      </c>
      <c r="G3475" s="0" t="n">
        <f aca="false">C3475+E3475*dT/2</f>
        <v>0.060914858138134</v>
      </c>
      <c r="I3475" s="0" t="n">
        <f aca="false">E3475-(SIN(G3475)+B*E3475*ABS(E3475))*dT</f>
        <v>0.0522742536401013</v>
      </c>
      <c r="K3475" s="0" t="n">
        <f aca="false">G3475+I3475*dT/2</f>
        <v>0.0629614552526109</v>
      </c>
      <c r="L3475" s="0" t="n">
        <f aca="false">A3475*dT</f>
        <v>271.474069997947</v>
      </c>
      <c r="M3475" s="0" t="n">
        <f aca="false">L3475/$D$5</f>
        <v>86.675</v>
      </c>
    </row>
    <row r="3476" customFormat="false" ht="14.25" hidden="false" customHeight="false" outlineLevel="0" collapsed="false">
      <c r="A3476" s="0" t="n">
        <f aca="false">A3475+1</f>
        <v>3468</v>
      </c>
      <c r="C3476" s="0" t="n">
        <f aca="false">G3475+I3475*dT/2</f>
        <v>0.0629614552526109</v>
      </c>
      <c r="E3476" s="0" t="n">
        <f aca="false">I3475</f>
        <v>0.0522742536401013</v>
      </c>
      <c r="G3476" s="0" t="n">
        <f aca="false">C3476+E3476*dT/2</f>
        <v>0.0650080523670879</v>
      </c>
      <c r="I3476" s="0" t="n">
        <f aca="false">E3476-(SIN(G3476)+B*E3476*ABS(E3476))*dT</f>
        <v>0.0471661613669214</v>
      </c>
      <c r="K3476" s="0" t="n">
        <f aca="false">G3476+I3476*dT/2</f>
        <v>0.0668546617977856</v>
      </c>
      <c r="L3476" s="0" t="n">
        <f aca="false">A3476*dT</f>
        <v>271.552372296763</v>
      </c>
      <c r="M3476" s="0" t="n">
        <f aca="false">L3476/$D$5</f>
        <v>86.7</v>
      </c>
    </row>
    <row r="3477" customFormat="false" ht="14.25" hidden="false" customHeight="false" outlineLevel="0" collapsed="false">
      <c r="A3477" s="0" t="n">
        <f aca="false">A3476+1</f>
        <v>3469</v>
      </c>
      <c r="C3477" s="0" t="n">
        <f aca="false">G3476+I3476*dT/2</f>
        <v>0.0668546617977856</v>
      </c>
      <c r="E3477" s="0" t="n">
        <f aca="false">I3476</f>
        <v>0.0471661613669214</v>
      </c>
      <c r="G3477" s="0" t="n">
        <f aca="false">C3477+E3477*dT/2</f>
        <v>0.0687012712284834</v>
      </c>
      <c r="I3477" s="0" t="n">
        <f aca="false">E3477-(SIN(G3477)+B*E3477*ABS(E3477))*dT</f>
        <v>0.0417735051302749</v>
      </c>
      <c r="K3477" s="0" t="n">
        <f aca="false">G3477+I3477*dT/2</f>
        <v>0.0703367519691519</v>
      </c>
      <c r="L3477" s="0" t="n">
        <f aca="false">A3477*dT</f>
        <v>271.63067459558</v>
      </c>
      <c r="M3477" s="0" t="n">
        <f aca="false">L3477/$D$5</f>
        <v>86.725</v>
      </c>
    </row>
    <row r="3478" customFormat="false" ht="14.25" hidden="false" customHeight="false" outlineLevel="0" collapsed="false">
      <c r="A3478" s="0" t="n">
        <f aca="false">A3477+1</f>
        <v>3470</v>
      </c>
      <c r="C3478" s="0" t="n">
        <f aca="false">G3477+I3477*dT/2</f>
        <v>0.0703367519691519</v>
      </c>
      <c r="E3478" s="0" t="n">
        <f aca="false">I3477</f>
        <v>0.0417735051302749</v>
      </c>
      <c r="G3478" s="0" t="n">
        <f aca="false">C3478+E3478*dT/2</f>
        <v>0.0719722327098205</v>
      </c>
      <c r="I3478" s="0" t="n">
        <f aca="false">E3478-(SIN(G3478)+B*E3478*ABS(E3478))*dT</f>
        <v>0.0361291140414523</v>
      </c>
      <c r="K3478" s="0" t="n">
        <f aca="false">G3478+I3478*dT/2</f>
        <v>0.073386729051651</v>
      </c>
      <c r="L3478" s="0" t="n">
        <f aca="false">A3478*dT</f>
        <v>271.708976894397</v>
      </c>
      <c r="M3478" s="0" t="n">
        <f aca="false">L3478/$D$5</f>
        <v>86.75</v>
      </c>
    </row>
    <row r="3479" customFormat="false" ht="14.25" hidden="false" customHeight="false" outlineLevel="0" collapsed="false">
      <c r="A3479" s="0" t="n">
        <f aca="false">A3478+1</f>
        <v>3471</v>
      </c>
      <c r="C3479" s="0" t="n">
        <f aca="false">G3478+I3478*dT/2</f>
        <v>0.073386729051651</v>
      </c>
      <c r="E3479" s="0" t="n">
        <f aca="false">I3478</f>
        <v>0.0361291140414523</v>
      </c>
      <c r="G3479" s="0" t="n">
        <f aca="false">C3479+E3479*dT/2</f>
        <v>0.0748012253934816</v>
      </c>
      <c r="I3479" s="0" t="n">
        <f aca="false">E3479-(SIN(G3479)+B*E3479*ABS(E3479))*dT</f>
        <v>0.0302672456821751</v>
      </c>
      <c r="K3479" s="0" t="n">
        <f aca="false">G3479+I3479*dT/2</f>
        <v>0.0759862228513656</v>
      </c>
      <c r="L3479" s="0" t="n">
        <f aca="false">A3479*dT</f>
        <v>271.787279193214</v>
      </c>
      <c r="M3479" s="0" t="n">
        <f aca="false">L3479/$D$5</f>
        <v>86.775</v>
      </c>
    </row>
    <row r="3480" customFormat="false" ht="14.25" hidden="false" customHeight="false" outlineLevel="0" collapsed="false">
      <c r="A3480" s="0" t="n">
        <f aca="false">A3479+1</f>
        <v>3472</v>
      </c>
      <c r="C3480" s="0" t="n">
        <f aca="false">G3479+I3479*dT/2</f>
        <v>0.0759862228513656</v>
      </c>
      <c r="E3480" s="0" t="n">
        <f aca="false">I3479</f>
        <v>0.0302672456821751</v>
      </c>
      <c r="G3480" s="0" t="n">
        <f aca="false">C3480+E3480*dT/2</f>
        <v>0.0771712203092496</v>
      </c>
      <c r="I3480" s="0" t="n">
        <f aca="false">E3480-(SIN(G3480)+B*E3480*ABS(E3480))*dT</f>
        <v>0.0242233843858158</v>
      </c>
      <c r="K3480" s="0" t="n">
        <f aca="false">G3480+I3480*dT/2</f>
        <v>0.0781195936505162</v>
      </c>
      <c r="L3480" s="0" t="n">
        <f aca="false">A3480*dT</f>
        <v>271.865581492031</v>
      </c>
      <c r="M3480" s="0" t="n">
        <f aca="false">L3480/$D$5</f>
        <v>86.8</v>
      </c>
    </row>
    <row r="3481" customFormat="false" ht="14.25" hidden="false" customHeight="false" outlineLevel="0" collapsed="false">
      <c r="A3481" s="0" t="n">
        <f aca="false">A3480+1</f>
        <v>3473</v>
      </c>
      <c r="C3481" s="0" t="n">
        <f aca="false">G3480+I3480*dT/2</f>
        <v>0.0781195936505162</v>
      </c>
      <c r="E3481" s="0" t="n">
        <f aca="false">I3480</f>
        <v>0.0242233843858158</v>
      </c>
      <c r="G3481" s="0" t="n">
        <f aca="false">C3481+E3481*dT/2</f>
        <v>0.0790679669917827</v>
      </c>
      <c r="I3481" s="0" t="n">
        <f aca="false">E3481-(SIN(G3481)+B*E3481*ABS(E3481))*dT</f>
        <v>0.0180340351983543</v>
      </c>
      <c r="K3481" s="0" t="n">
        <f aca="false">G3481+I3481*dT/2</f>
        <v>0.0797740201982701</v>
      </c>
      <c r="L3481" s="0" t="n">
        <f aca="false">A3481*dT</f>
        <v>271.943883790848</v>
      </c>
      <c r="M3481" s="0" t="n">
        <f aca="false">L3481/$D$5</f>
        <v>86.825</v>
      </c>
    </row>
    <row r="3482" customFormat="false" ht="14.25" hidden="false" customHeight="false" outlineLevel="0" collapsed="false">
      <c r="A3482" s="0" t="n">
        <f aca="false">A3481+1</f>
        <v>3474</v>
      </c>
      <c r="C3482" s="0" t="n">
        <f aca="false">G3481+I3481*dT/2</f>
        <v>0.0797740201982701</v>
      </c>
      <c r="E3482" s="0" t="n">
        <f aca="false">I3481</f>
        <v>0.0180340351983543</v>
      </c>
      <c r="G3482" s="0" t="n">
        <f aca="false">C3482+E3482*dT/2</f>
        <v>0.0804800734047575</v>
      </c>
      <c r="I3482" s="0" t="n">
        <f aca="false">E3482-(SIN(G3482)+B*E3482*ABS(E3482))*dT</f>
        <v>0.0117365144515625</v>
      </c>
      <c r="K3482" s="0" t="n">
        <f aca="false">G3482+I3482*dT/2</f>
        <v>0.0809395714355846</v>
      </c>
      <c r="L3482" s="0" t="n">
        <f aca="false">A3482*dT</f>
        <v>272.022186089664</v>
      </c>
      <c r="M3482" s="0" t="n">
        <f aca="false">L3482/$D$5</f>
        <v>86.85</v>
      </c>
    </row>
    <row r="3483" customFormat="false" ht="14.25" hidden="false" customHeight="false" outlineLevel="0" collapsed="false">
      <c r="A3483" s="0" t="n">
        <f aca="false">A3482+1</f>
        <v>3475</v>
      </c>
      <c r="C3483" s="0" t="n">
        <f aca="false">G3482+I3482*dT/2</f>
        <v>0.0809395714355846</v>
      </c>
      <c r="E3483" s="0" t="n">
        <f aca="false">I3482</f>
        <v>0.0117365144515625</v>
      </c>
      <c r="G3483" s="0" t="n">
        <f aca="false">C3483+E3483*dT/2</f>
        <v>0.0813990694664117</v>
      </c>
      <c r="I3483" s="0" t="n">
        <f aca="false">E3483-(SIN(G3483)+B*E3483*ABS(E3483))*dT</f>
        <v>0.00536873780209239</v>
      </c>
      <c r="K3483" s="0" t="n">
        <f aca="false">G3483+I3483*dT/2</f>
        <v>0.0816092617222361</v>
      </c>
      <c r="L3483" s="0" t="n">
        <f aca="false">A3483*dT</f>
        <v>272.100488388481</v>
      </c>
      <c r="M3483" s="0" t="n">
        <f aca="false">L3483/$D$5</f>
        <v>86.875</v>
      </c>
    </row>
    <row r="3484" customFormat="false" ht="14.25" hidden="false" customHeight="false" outlineLevel="0" collapsed="false">
      <c r="A3484" s="0" t="n">
        <f aca="false">A3483+1</f>
        <v>3476</v>
      </c>
      <c r="C3484" s="0" t="n">
        <f aca="false">G3483+I3483*dT/2</f>
        <v>0.0816092617222361</v>
      </c>
      <c r="E3484" s="0" t="n">
        <f aca="false">I3483</f>
        <v>0.00536873780209239</v>
      </c>
      <c r="G3484" s="0" t="n">
        <f aca="false">C3484+E3484*dT/2</f>
        <v>0.0818194539780604</v>
      </c>
      <c r="I3484" s="0" t="n">
        <f aca="false">E3484-(SIN(G3484)+B*E3484*ABS(E3484))*dT</f>
        <v>-0.00103099347894112</v>
      </c>
      <c r="K3484" s="0" t="n">
        <f aca="false">G3484+I3484*dT/2</f>
        <v>0.0817790893983273</v>
      </c>
      <c r="L3484" s="0" t="n">
        <f aca="false">A3484*dT</f>
        <v>272.178790687298</v>
      </c>
      <c r="M3484" s="0" t="n">
        <f aca="false">L3484/$D$5</f>
        <v>86.9</v>
      </c>
    </row>
    <row r="3485" customFormat="false" ht="14.25" hidden="false" customHeight="false" outlineLevel="0" collapsed="false">
      <c r="A3485" s="0" t="n">
        <f aca="false">A3484+1</f>
        <v>3477</v>
      </c>
      <c r="C3485" s="0" t="n">
        <f aca="false">G3484+I3484*dT/2</f>
        <v>0.0817790893983273</v>
      </c>
      <c r="E3485" s="0" t="n">
        <f aca="false">I3484</f>
        <v>-0.00103099347894112</v>
      </c>
      <c r="G3485" s="0" t="n">
        <f aca="false">C3485+E3485*dT/2</f>
        <v>0.0817387248185941</v>
      </c>
      <c r="I3485" s="0" t="n">
        <f aca="false">E3485-(SIN(G3485)+B*E3485*ABS(E3485))*dT</f>
        <v>-0.00742419059067072</v>
      </c>
      <c r="K3485" s="0" t="n">
        <f aca="false">G3485+I3485*dT/2</f>
        <v>0.0814480592235422</v>
      </c>
      <c r="L3485" s="0" t="n">
        <f aca="false">A3485*dT</f>
        <v>272.257092986115</v>
      </c>
      <c r="M3485" s="0" t="n">
        <f aca="false">L3485/$D$5</f>
        <v>86.925</v>
      </c>
    </row>
    <row r="3486" customFormat="false" ht="14.25" hidden="false" customHeight="false" outlineLevel="0" collapsed="false">
      <c r="A3486" s="0" t="n">
        <f aca="false">A3485+1</f>
        <v>3478</v>
      </c>
      <c r="C3486" s="0" t="n">
        <f aca="false">G3485+I3485*dT/2</f>
        <v>0.0814480592235422</v>
      </c>
      <c r="E3486" s="0" t="n">
        <f aca="false">I3485</f>
        <v>-0.00742419059067072</v>
      </c>
      <c r="G3486" s="0" t="n">
        <f aca="false">C3486+E3486*dT/2</f>
        <v>0.0811573936284903</v>
      </c>
      <c r="I3486" s="0" t="n">
        <f aca="false">E3486-(SIN(G3486)+B*E3486*ABS(E3486))*dT</f>
        <v>-0.0137715957663474</v>
      </c>
      <c r="K3486" s="0" t="n">
        <f aca="false">G3486+I3486*dT/2</f>
        <v>0.0806182198250498</v>
      </c>
      <c r="L3486" s="0" t="n">
        <f aca="false">A3486*dT</f>
        <v>272.335395284932</v>
      </c>
      <c r="M3486" s="0" t="n">
        <f aca="false">L3486/$D$5</f>
        <v>86.95</v>
      </c>
    </row>
    <row r="3487" customFormat="false" ht="14.25" hidden="false" customHeight="false" outlineLevel="0" collapsed="false">
      <c r="A3487" s="0" t="n">
        <f aca="false">A3486+1</f>
        <v>3479</v>
      </c>
      <c r="C3487" s="0" t="n">
        <f aca="false">G3486+I3486*dT/2</f>
        <v>0.0806182198250498</v>
      </c>
      <c r="E3487" s="0" t="n">
        <f aca="false">I3486</f>
        <v>-0.0137715957663474</v>
      </c>
      <c r="G3487" s="0" t="n">
        <f aca="false">C3487+E3487*dT/2</f>
        <v>0.0800790460216092</v>
      </c>
      <c r="I3487" s="0" t="n">
        <f aca="false">E3487-(SIN(G3487)+B*E3487*ABS(E3487))*dT</f>
        <v>-0.0200337846265003</v>
      </c>
      <c r="K3487" s="0" t="n">
        <f aca="false">G3487+I3487*dT/2</f>
        <v>0.0792947003264811</v>
      </c>
      <c r="L3487" s="0" t="n">
        <f aca="false">A3487*dT</f>
        <v>272.413697583749</v>
      </c>
      <c r="M3487" s="0" t="n">
        <f aca="false">L3487/$D$5</f>
        <v>86.975</v>
      </c>
    </row>
    <row r="3488" customFormat="false" ht="14.25" hidden="false" customHeight="false" outlineLevel="0" collapsed="false">
      <c r="A3488" s="0" t="n">
        <f aca="false">A3487+1</f>
        <v>3480</v>
      </c>
      <c r="C3488" s="0" t="n">
        <f aca="false">G3487+I3487*dT/2</f>
        <v>0.0792947003264811</v>
      </c>
      <c r="E3488" s="0" t="n">
        <f aca="false">I3487</f>
        <v>-0.0200337846265003</v>
      </c>
      <c r="G3488" s="0" t="n">
        <f aca="false">C3488+E3488*dT/2</f>
        <v>0.078510354631353</v>
      </c>
      <c r="I3488" s="0" t="n">
        <f aca="false">E3488-(SIN(G3488)+B*E3488*ABS(E3488))*dT</f>
        <v>-0.0261718696918373</v>
      </c>
      <c r="K3488" s="0" t="n">
        <f aca="false">G3488+I3488*dT/2</f>
        <v>0.0774856958507503</v>
      </c>
      <c r="L3488" s="0" t="n">
        <f aca="false">A3488*dT</f>
        <v>272.491999882565</v>
      </c>
      <c r="M3488" s="0" t="n">
        <f aca="false">L3488/$D$5</f>
        <v>87</v>
      </c>
    </row>
    <row r="3489" customFormat="false" ht="14.25" hidden="false" customHeight="false" outlineLevel="0" collapsed="false">
      <c r="A3489" s="0" t="n">
        <f aca="false">A3488+1</f>
        <v>3481</v>
      </c>
      <c r="C3489" s="0" t="n">
        <f aca="false">G3488+I3488*dT/2</f>
        <v>0.0774856958507503</v>
      </c>
      <c r="E3489" s="0" t="n">
        <f aca="false">I3488</f>
        <v>-0.0261718696918373</v>
      </c>
      <c r="G3489" s="0" t="n">
        <f aca="false">C3489+E3489*dT/2</f>
        <v>0.0764610370701477</v>
      </c>
      <c r="I3489" s="0" t="n">
        <f aca="false">E3489-(SIN(G3489)+B*E3489*ABS(E3489))*dT</f>
        <v>-0.0321477492258888</v>
      </c>
      <c r="K3489" s="0" t="n">
        <f aca="false">G3489+I3489*dT/2</f>
        <v>0.0752024157370606</v>
      </c>
      <c r="L3489" s="0" t="n">
        <f aca="false">A3489*dT</f>
        <v>272.570302181382</v>
      </c>
      <c r="M3489" s="0" t="n">
        <f aca="false">L3489/$D$5</f>
        <v>87.025</v>
      </c>
    </row>
    <row r="3490" customFormat="false" ht="14.25" hidden="false" customHeight="false" outlineLevel="0" collapsed="false">
      <c r="A3490" s="0" t="n">
        <f aca="false">A3489+1</f>
        <v>3482</v>
      </c>
      <c r="C3490" s="0" t="n">
        <f aca="false">G3489+I3489*dT/2</f>
        <v>0.0752024157370606</v>
      </c>
      <c r="E3490" s="0" t="n">
        <f aca="false">I3489</f>
        <v>-0.0321477492258888</v>
      </c>
      <c r="G3490" s="0" t="n">
        <f aca="false">C3490+E3490*dT/2</f>
        <v>0.0739437944039736</v>
      </c>
      <c r="I3490" s="0" t="n">
        <f aca="false">E3490-(SIN(G3490)+B*E3490*ABS(E3490))*dT</f>
        <v>-0.0379243510970346</v>
      </c>
      <c r="K3490" s="0" t="n">
        <f aca="false">G3490+I3490*dT/2</f>
        <v>0.0724590124679564</v>
      </c>
      <c r="L3490" s="0" t="n">
        <f aca="false">A3490*dT</f>
        <v>272.648604480199</v>
      </c>
      <c r="M3490" s="0" t="n">
        <f aca="false">L3490/$D$5</f>
        <v>87.05</v>
      </c>
    </row>
    <row r="3491" customFormat="false" ht="14.25" hidden="false" customHeight="false" outlineLevel="0" collapsed="false">
      <c r="A3491" s="0" t="n">
        <f aca="false">A3490+1</f>
        <v>3483</v>
      </c>
      <c r="C3491" s="0" t="n">
        <f aca="false">G3490+I3490*dT/2</f>
        <v>0.0724590124679564</v>
      </c>
      <c r="E3491" s="0" t="n">
        <f aca="false">I3490</f>
        <v>-0.0379243510970346</v>
      </c>
      <c r="G3491" s="0" t="n">
        <f aca="false">C3491+E3491*dT/2</f>
        <v>0.0709742305319393</v>
      </c>
      <c r="I3491" s="0" t="n">
        <f aca="false">E3491-(SIN(G3491)+B*E3491*ABS(E3491))*dT</f>
        <v>-0.0434658700095328</v>
      </c>
      <c r="K3491" s="0" t="n">
        <f aca="false">G3491+I3491*dT/2</f>
        <v>0.0692724917610293</v>
      </c>
      <c r="L3491" s="0" t="n">
        <f aca="false">A3491*dT</f>
        <v>272.726906779016</v>
      </c>
      <c r="M3491" s="0" t="n">
        <f aca="false">L3491/$D$5</f>
        <v>87.075</v>
      </c>
    </row>
    <row r="3492" customFormat="false" ht="14.25" hidden="false" customHeight="false" outlineLevel="0" collapsed="false">
      <c r="A3492" s="0" t="n">
        <f aca="false">A3491+1</f>
        <v>3484</v>
      </c>
      <c r="C3492" s="0" t="n">
        <f aca="false">G3491+I3491*dT/2</f>
        <v>0.0692724917610293</v>
      </c>
      <c r="E3492" s="0" t="n">
        <f aca="false">I3491</f>
        <v>-0.0434658700095328</v>
      </c>
      <c r="G3492" s="0" t="n">
        <f aca="false">C3492+E3492*dT/2</f>
        <v>0.0675707529901194</v>
      </c>
      <c r="I3492" s="0" t="n">
        <f aca="false">E3492-(SIN(G3492)+B*E3492*ABS(E3492))*dT</f>
        <v>-0.0487379964703785</v>
      </c>
      <c r="K3492" s="0" t="n">
        <f aca="false">G3492+I3492*dT/2</f>
        <v>0.0656626044084408</v>
      </c>
      <c r="L3492" s="0" t="n">
        <f aca="false">A3492*dT</f>
        <v>272.805209077833</v>
      </c>
      <c r="M3492" s="0" t="n">
        <f aca="false">L3492/$D$5</f>
        <v>87.1</v>
      </c>
    </row>
    <row r="3493" customFormat="false" ht="14.25" hidden="false" customHeight="false" outlineLevel="0" collapsed="false">
      <c r="A3493" s="0" t="n">
        <f aca="false">A3492+1</f>
        <v>3485</v>
      </c>
      <c r="C3493" s="0" t="n">
        <f aca="false">G3492+I3492*dT/2</f>
        <v>0.0656626044084408</v>
      </c>
      <c r="E3493" s="0" t="n">
        <f aca="false">I3492</f>
        <v>-0.0487379964703785</v>
      </c>
      <c r="G3493" s="0" t="n">
        <f aca="false">C3493+E3493*dT/2</f>
        <v>0.0637544558267623</v>
      </c>
      <c r="I3493" s="0" t="n">
        <f aca="false">E3493-(SIN(G3493)+B*E3493*ABS(E3493))*dT</f>
        <v>-0.0537081358866063</v>
      </c>
      <c r="K3493" s="0" t="n">
        <f aca="false">G3493+I3493*dT/2</f>
        <v>0.0616517205742183</v>
      </c>
      <c r="L3493" s="0" t="n">
        <f aca="false">A3493*dT</f>
        <v>272.88351137665</v>
      </c>
      <c r="M3493" s="0" t="n">
        <f aca="false">L3493/$D$5</f>
        <v>87.125</v>
      </c>
    </row>
    <row r="3494" customFormat="false" ht="14.25" hidden="false" customHeight="false" outlineLevel="0" collapsed="false">
      <c r="A3494" s="0" t="n">
        <f aca="false">A3493+1</f>
        <v>3486</v>
      </c>
      <c r="C3494" s="0" t="n">
        <f aca="false">G3493+I3493*dT/2</f>
        <v>0.0616517205742183</v>
      </c>
      <c r="E3494" s="0" t="n">
        <f aca="false">I3493</f>
        <v>-0.0537081358866063</v>
      </c>
      <c r="G3494" s="0" t="n">
        <f aca="false">C3494+E3494*dT/2</f>
        <v>0.0595489853216743</v>
      </c>
      <c r="I3494" s="0" t="n">
        <f aca="false">E3494-(SIN(G3494)+B*E3494*ABS(E3494))*dT</f>
        <v>-0.0583456162284203</v>
      </c>
      <c r="K3494" s="0" t="n">
        <f aca="false">G3494+I3494*dT/2</f>
        <v>0.0572646873833894</v>
      </c>
      <c r="L3494" s="0" t="n">
        <f aca="false">A3494*dT</f>
        <v>272.961813675466</v>
      </c>
      <c r="M3494" s="0" t="n">
        <f aca="false">L3494/$D$5</f>
        <v>87.15</v>
      </c>
    </row>
    <row r="3495" customFormat="false" ht="14.25" hidden="false" customHeight="false" outlineLevel="0" collapsed="false">
      <c r="A3495" s="0" t="n">
        <f aca="false">A3494+1</f>
        <v>3487</v>
      </c>
      <c r="C3495" s="0" t="n">
        <f aca="false">G3494+I3494*dT/2</f>
        <v>0.0572646873833894</v>
      </c>
      <c r="E3495" s="0" t="n">
        <f aca="false">I3494</f>
        <v>-0.0583456162284203</v>
      </c>
      <c r="G3495" s="0" t="n">
        <f aca="false">C3495+E3495*dT/2</f>
        <v>0.0549803894451045</v>
      </c>
      <c r="I3495" s="0" t="n">
        <f aca="false">E3495-(SIN(G3495)+B*E3495*ABS(E3495))*dT</f>
        <v>-0.0626218827496382</v>
      </c>
      <c r="K3495" s="0" t="n">
        <f aca="false">G3495+I3495*dT/2</f>
        <v>0.0525286707573372</v>
      </c>
      <c r="L3495" s="0" t="n">
        <f aca="false">A3495*dT</f>
        <v>273.040115974283</v>
      </c>
      <c r="M3495" s="0" t="n">
        <f aca="false">L3495/$D$5</f>
        <v>87.175</v>
      </c>
    </row>
    <row r="3496" customFormat="false" ht="14.25" hidden="false" customHeight="false" outlineLevel="0" collapsed="false">
      <c r="A3496" s="0" t="n">
        <f aca="false">A3495+1</f>
        <v>3488</v>
      </c>
      <c r="C3496" s="0" t="n">
        <f aca="false">G3495+I3495*dT/2</f>
        <v>0.0525286707573372</v>
      </c>
      <c r="E3496" s="0" t="n">
        <f aca="false">I3495</f>
        <v>-0.0626218827496382</v>
      </c>
      <c r="G3496" s="0" t="n">
        <f aca="false">C3496+E3496*dT/2</f>
        <v>0.0500769520695699</v>
      </c>
      <c r="I3496" s="0" t="n">
        <f aca="false">E3496-(SIN(G3496)+B*E3496*ABS(E3496))*dT</f>
        <v>-0.0665106783304648</v>
      </c>
      <c r="K3496" s="0" t="n">
        <f aca="false">G3496+I3496*dT/2</f>
        <v>0.0474729825649989</v>
      </c>
      <c r="L3496" s="0" t="n">
        <f aca="false">A3496*dT</f>
        <v>273.1184182731</v>
      </c>
      <c r="M3496" s="0" t="n">
        <f aca="false">L3496/$D$5</f>
        <v>87.2</v>
      </c>
    </row>
    <row r="3497" customFormat="false" ht="14.25" hidden="false" customHeight="false" outlineLevel="0" collapsed="false">
      <c r="A3497" s="0" t="n">
        <f aca="false">A3496+1</f>
        <v>3489</v>
      </c>
      <c r="C3497" s="0" t="n">
        <f aca="false">G3496+I3496*dT/2</f>
        <v>0.0474729825649989</v>
      </c>
      <c r="E3497" s="0" t="n">
        <f aca="false">I3496</f>
        <v>-0.0665106783304648</v>
      </c>
      <c r="G3497" s="0" t="n">
        <f aca="false">C3497+E3497*dT/2</f>
        <v>0.0448690130604279</v>
      </c>
      <c r="I3497" s="0" t="n">
        <f aca="false">E3497-(SIN(G3497)+B*E3497*ABS(E3497))*dT</f>
        <v>-0.0699882081002021</v>
      </c>
      <c r="K3497" s="0" t="n">
        <f aca="false">G3497+I3497*dT/2</f>
        <v>0.0421288942682696</v>
      </c>
      <c r="L3497" s="0" t="n">
        <f aca="false">A3497*dT</f>
        <v>273.196720571917</v>
      </c>
      <c r="M3497" s="0" t="n">
        <f aca="false">L3497/$D$5</f>
        <v>87.225</v>
      </c>
    </row>
    <row r="3498" customFormat="false" ht="14.25" hidden="false" customHeight="false" outlineLevel="0" collapsed="false">
      <c r="A3498" s="0" t="n">
        <f aca="false">A3497+1</f>
        <v>3490</v>
      </c>
      <c r="C3498" s="0" t="n">
        <f aca="false">G3497+I3497*dT/2</f>
        <v>0.0421288942682696</v>
      </c>
      <c r="E3498" s="0" t="n">
        <f aca="false">I3497</f>
        <v>-0.0699882081002021</v>
      </c>
      <c r="G3498" s="0" t="n">
        <f aca="false">C3498+E3498*dT/2</f>
        <v>0.0393887754761114</v>
      </c>
      <c r="I3498" s="0" t="n">
        <f aca="false">E3498-(SIN(G3498)+B*E3498*ABS(E3498))*dT</f>
        <v>-0.0730332871101969</v>
      </c>
      <c r="K3498" s="0" t="n">
        <f aca="false">G3498+I3498*dT/2</f>
        <v>0.0365294383406725</v>
      </c>
      <c r="L3498" s="0" t="n">
        <f aca="false">A3498*dT</f>
        <v>273.275022870734</v>
      </c>
      <c r="M3498" s="0" t="n">
        <f aca="false">L3498/$D$5</f>
        <v>87.25</v>
      </c>
    </row>
    <row r="3499" customFormat="false" ht="14.25" hidden="false" customHeight="false" outlineLevel="0" collapsed="false">
      <c r="A3499" s="0" t="n">
        <f aca="false">A3498+1</f>
        <v>3491</v>
      </c>
      <c r="C3499" s="0" t="n">
        <f aca="false">G3498+I3498*dT/2</f>
        <v>0.0365294383406725</v>
      </c>
      <c r="E3499" s="0" t="n">
        <f aca="false">I3498</f>
        <v>-0.0730332871101969</v>
      </c>
      <c r="G3499" s="0" t="n">
        <f aca="false">C3499+E3499*dT/2</f>
        <v>0.0336701012052335</v>
      </c>
      <c r="I3499" s="0" t="n">
        <f aca="false">E3499-(SIN(G3499)+B*E3499*ABS(E3499))*dT</f>
        <v>-0.0756274699603442</v>
      </c>
      <c r="K3499" s="0" t="n">
        <f aca="false">G3499+I3499*dT/2</f>
        <v>0.0307091988294357</v>
      </c>
      <c r="L3499" s="0" t="n">
        <f aca="false">A3499*dT</f>
        <v>273.353325169551</v>
      </c>
      <c r="M3499" s="0" t="n">
        <f aca="false">L3499/$D$5</f>
        <v>87.275</v>
      </c>
    </row>
    <row r="3500" customFormat="false" ht="14.25" hidden="false" customHeight="false" outlineLevel="0" collapsed="false">
      <c r="A3500" s="0" t="n">
        <f aca="false">A3499+1</f>
        <v>3492</v>
      </c>
      <c r="C3500" s="0" t="n">
        <f aca="false">G3499+I3499*dT/2</f>
        <v>0.0307091988294357</v>
      </c>
      <c r="E3500" s="0" t="n">
        <f aca="false">I3499</f>
        <v>-0.0756274699603442</v>
      </c>
      <c r="G3500" s="0" t="n">
        <f aca="false">C3500+E3500*dT/2</f>
        <v>0.0277482964536379</v>
      </c>
      <c r="I3500" s="0" t="n">
        <f aca="false">E3500-(SIN(G3500)+B*E3500*ABS(E3500))*dT</f>
        <v>-0.0777551614352137</v>
      </c>
      <c r="K3500" s="0" t="n">
        <f aca="false">G3500+I3500*dT/2</f>
        <v>0.0247040925110124</v>
      </c>
      <c r="L3500" s="0" t="n">
        <f aca="false">A3500*dT</f>
        <v>273.431627468367</v>
      </c>
      <c r="M3500" s="0" t="n">
        <f aca="false">L3500/$D$5</f>
        <v>87.3</v>
      </c>
    </row>
    <row r="3501" customFormat="false" ht="14.25" hidden="false" customHeight="false" outlineLevel="0" collapsed="false">
      <c r="A3501" s="0" t="n">
        <f aca="false">A3500+1</f>
        <v>3493</v>
      </c>
      <c r="C3501" s="0" t="n">
        <f aca="false">G3500+I3500*dT/2</f>
        <v>0.0247040925110124</v>
      </c>
      <c r="E3501" s="0" t="n">
        <f aca="false">I3500</f>
        <v>-0.0777551614352137</v>
      </c>
      <c r="G3501" s="0" t="n">
        <f aca="false">C3501+E3501*dT/2</f>
        <v>0.021659888568387</v>
      </c>
      <c r="I3501" s="0" t="n">
        <f aca="false">E3501-(SIN(G3501)+B*E3501*ABS(E3501))*dT</f>
        <v>-0.0794037073767694</v>
      </c>
      <c r="K3501" s="0" t="n">
        <f aca="false">G3501+I3501*dT/2</f>
        <v>0.0185511421572971</v>
      </c>
      <c r="L3501" s="0" t="n">
        <f aca="false">A3501*dT</f>
        <v>273.509929767184</v>
      </c>
      <c r="M3501" s="0" t="n">
        <f aca="false">L3501/$D$5</f>
        <v>87.325</v>
      </c>
    </row>
    <row r="3502" customFormat="false" ht="14.25" hidden="false" customHeight="false" outlineLevel="0" collapsed="false">
      <c r="A3502" s="0" t="n">
        <f aca="false">A3501+1</f>
        <v>3494</v>
      </c>
      <c r="C3502" s="0" t="n">
        <f aca="false">G3501+I3501*dT/2</f>
        <v>0.0185511421572971</v>
      </c>
      <c r="E3502" s="0" t="n">
        <f aca="false">I3501</f>
        <v>-0.0794037073767694</v>
      </c>
      <c r="G3502" s="0" t="n">
        <f aca="false">C3502+E3502*dT/2</f>
        <v>0.0154423957462071</v>
      </c>
      <c r="I3502" s="0" t="n">
        <f aca="false">E3502-(SIN(G3502)+B*E3502*ABS(E3502))*dT</f>
        <v>-0.0805634652072653</v>
      </c>
      <c r="K3502" s="0" t="n">
        <f aca="false">G3502+I3502*dT/2</f>
        <v>0.0122882434830179</v>
      </c>
      <c r="L3502" s="0" t="n">
        <f aca="false">A3502*dT</f>
        <v>273.588232066001</v>
      </c>
      <c r="M3502" s="0" t="n">
        <f aca="false">L3502/$D$5</f>
        <v>87.35</v>
      </c>
    </row>
    <row r="3503" customFormat="false" ht="14.25" hidden="false" customHeight="false" outlineLevel="0" collapsed="false">
      <c r="A3503" s="0" t="n">
        <f aca="false">A3502+1</f>
        <v>3495</v>
      </c>
      <c r="C3503" s="0" t="n">
        <f aca="false">G3502+I3502*dT/2</f>
        <v>0.0122882434830179</v>
      </c>
      <c r="E3503" s="0" t="n">
        <f aca="false">I3502</f>
        <v>-0.0805634652072653</v>
      </c>
      <c r="G3503" s="0" t="n">
        <f aca="false">C3503+E3503*dT/2</f>
        <v>0.00913409121982862</v>
      </c>
      <c r="I3503" s="0" t="n">
        <f aca="false">E3503-(SIN(G3503)+B*E3503*ABS(E3503))*dT</f>
        <v>-0.081227853714867</v>
      </c>
      <c r="K3503" s="0" t="n">
        <f aca="false">G3503+I3503*dT/2</f>
        <v>0.00595392738291302</v>
      </c>
      <c r="L3503" s="0" t="n">
        <f aca="false">A3503*dT</f>
        <v>273.666534364818</v>
      </c>
      <c r="M3503" s="0" t="n">
        <f aca="false">L3503/$D$5</f>
        <v>87.375</v>
      </c>
    </row>
    <row r="3504" customFormat="false" ht="14.25" hidden="false" customHeight="false" outlineLevel="0" collapsed="false">
      <c r="A3504" s="0" t="n">
        <f aca="false">A3503+1</f>
        <v>3496</v>
      </c>
      <c r="C3504" s="0" t="n">
        <f aca="false">G3503+I3503*dT/2</f>
        <v>0.00595392738291302</v>
      </c>
      <c r="E3504" s="0" t="n">
        <f aca="false">I3503</f>
        <v>-0.081227853714867</v>
      </c>
      <c r="G3504" s="0" t="n">
        <f aca="false">C3504+E3504*dT/2</f>
        <v>0.00277376354599742</v>
      </c>
      <c r="I3504" s="0" t="n">
        <f aca="false">E3504-(SIN(G3504)+B*E3504*ABS(E3504))*dT</f>
        <v>-0.0813933819218021</v>
      </c>
      <c r="K3504" s="0" t="n">
        <f aca="false">G3504+I3504*dT/2</f>
        <v>-0.000412880910479204</v>
      </c>
      <c r="L3504" s="0" t="n">
        <f aca="false">A3504*dT</f>
        <v>273.744836663635</v>
      </c>
      <c r="M3504" s="0" t="n">
        <f aca="false">L3504/$D$5</f>
        <v>87.4</v>
      </c>
    </row>
    <row r="3505" customFormat="false" ht="14.25" hidden="false" customHeight="false" outlineLevel="0" collapsed="false">
      <c r="A3505" s="0" t="n">
        <f aca="false">A3504+1</f>
        <v>3497</v>
      </c>
      <c r="C3505" s="0" t="n">
        <f aca="false">G3504+I3504*dT/2</f>
        <v>-0.000412880910479204</v>
      </c>
      <c r="E3505" s="0" t="n">
        <f aca="false">I3504</f>
        <v>-0.0813933819218021</v>
      </c>
      <c r="G3505" s="0" t="n">
        <f aca="false">C3505+E3505*dT/2</f>
        <v>-0.00359952536695583</v>
      </c>
      <c r="I3505" s="0" t="n">
        <f aca="false">E3505-(SIN(G3505)+B*E3505*ABS(E3505))*dT</f>
        <v>-0.0810596570656984</v>
      </c>
      <c r="K3505" s="0" t="n">
        <f aca="false">G3505+I3505*dT/2</f>
        <v>-0.00677310411172983</v>
      </c>
      <c r="L3505" s="0" t="n">
        <f aca="false">A3505*dT</f>
        <v>273.823138962452</v>
      </c>
      <c r="M3505" s="0" t="n">
        <f aca="false">L3505/$D$5</f>
        <v>87.425</v>
      </c>
    </row>
    <row r="3506" customFormat="false" ht="14.25" hidden="false" customHeight="false" outlineLevel="0" collapsed="false">
      <c r="A3506" s="0" t="n">
        <f aca="false">A3505+1</f>
        <v>3498</v>
      </c>
      <c r="C3506" s="0" t="n">
        <f aca="false">G3505+I3505*dT/2</f>
        <v>-0.00677310411172983</v>
      </c>
      <c r="E3506" s="0" t="n">
        <f aca="false">I3505</f>
        <v>-0.0810596570656984</v>
      </c>
      <c r="G3506" s="0" t="n">
        <f aca="false">C3506+E3506*dT/2</f>
        <v>-0.00994668285650384</v>
      </c>
      <c r="I3506" s="0" t="n">
        <f aca="false">E3506-(SIN(G3506)+B*E3506*ABS(E3506))*dT</f>
        <v>-0.0802293719341756</v>
      </c>
      <c r="K3506" s="0" t="n">
        <f aca="false">G3506+I3506*dT/2</f>
        <v>-0.013087754984042</v>
      </c>
      <c r="L3506" s="0" t="n">
        <f aca="false">A3506*dT</f>
        <v>273.901441261268</v>
      </c>
      <c r="M3506" s="0" t="n">
        <f aca="false">L3506/$D$5</f>
        <v>87.45</v>
      </c>
    </row>
    <row r="3507" customFormat="false" ht="14.25" hidden="false" customHeight="false" outlineLevel="0" collapsed="false">
      <c r="A3507" s="0" t="n">
        <f aca="false">A3506+1</f>
        <v>3499</v>
      </c>
      <c r="C3507" s="0" t="n">
        <f aca="false">G3506+I3506*dT/2</f>
        <v>-0.013087754984042</v>
      </c>
      <c r="E3507" s="0" t="n">
        <f aca="false">I3506</f>
        <v>-0.0802293719341756</v>
      </c>
      <c r="G3507" s="0" t="n">
        <f aca="false">C3507+E3507*dT/2</f>
        <v>-0.0162288271115802</v>
      </c>
      <c r="I3507" s="0" t="n">
        <f aca="false">E3507-(SIN(G3507)+B*E3507*ABS(E3507))*dT</f>
        <v>-0.0789082719954952</v>
      </c>
      <c r="K3507" s="0" t="n">
        <f aca="false">G3507+I3507*dT/2</f>
        <v>-0.0193181766580356</v>
      </c>
      <c r="L3507" s="0" t="n">
        <f aca="false">A3507*dT</f>
        <v>273.979743560085</v>
      </c>
      <c r="M3507" s="0" t="n">
        <f aca="false">L3507/$D$5</f>
        <v>87.475</v>
      </c>
    </row>
    <row r="3508" customFormat="false" ht="14.25" hidden="false" customHeight="false" outlineLevel="0" collapsed="false">
      <c r="A3508" s="0" t="n">
        <f aca="false">A3507+1</f>
        <v>3500</v>
      </c>
      <c r="C3508" s="0" t="n">
        <f aca="false">G3507+I3507*dT/2</f>
        <v>-0.0193181766580356</v>
      </c>
      <c r="E3508" s="0" t="n">
        <f aca="false">I3507</f>
        <v>-0.0789082719954952</v>
      </c>
      <c r="G3508" s="0" t="n">
        <f aca="false">C3508+E3508*dT/2</f>
        <v>-0.0224075262044911</v>
      </c>
      <c r="I3508" s="0" t="n">
        <f aca="false">E3508-(SIN(G3508)+B*E3508*ABS(E3508))*dT</f>
        <v>-0.0771051029590266</v>
      </c>
      <c r="K3508" s="0" t="n">
        <f aca="false">G3508+I3508*dT/2</f>
        <v>-0.0254262796105911</v>
      </c>
      <c r="L3508" s="0" t="n">
        <f aca="false">A3508*dT</f>
        <v>274.058045858902</v>
      </c>
      <c r="M3508" s="0" t="n">
        <f aca="false">L3508/$D$5</f>
        <v>87.5</v>
      </c>
    </row>
    <row r="3509" customFormat="false" ht="14.25" hidden="false" customHeight="false" outlineLevel="0" collapsed="false">
      <c r="A3509" s="0" t="n">
        <f aca="false">A3508+1</f>
        <v>3501</v>
      </c>
      <c r="C3509" s="0" t="n">
        <f aca="false">G3508+I3508*dT/2</f>
        <v>-0.0254262796105911</v>
      </c>
      <c r="E3509" s="0" t="n">
        <f aca="false">I3508</f>
        <v>-0.0771051029590266</v>
      </c>
      <c r="G3509" s="0" t="n">
        <f aca="false">C3509+E3509*dT/2</f>
        <v>-0.0284450330166912</v>
      </c>
      <c r="I3509" s="0" t="n">
        <f aca="false">E3509-(SIN(G3509)+B*E3509*ABS(E3509))*dT</f>
        <v>-0.0748315395736517</v>
      </c>
      <c r="K3509" s="0" t="n">
        <f aca="false">G3509+I3509*dT/2</f>
        <v>-0.0313747738030009</v>
      </c>
      <c r="L3509" s="0" t="n">
        <f aca="false">A3509*dT</f>
        <v>274.136348157719</v>
      </c>
      <c r="M3509" s="0" t="n">
        <f aca="false">L3509/$D$5</f>
        <v>87.525</v>
      </c>
    </row>
    <row r="3510" customFormat="false" ht="14.25" hidden="false" customHeight="false" outlineLevel="0" collapsed="false">
      <c r="A3510" s="0" t="n">
        <f aca="false">A3509+1</f>
        <v>3502</v>
      </c>
      <c r="C3510" s="0" t="n">
        <f aca="false">G3509+I3509*dT/2</f>
        <v>-0.0313747738030009</v>
      </c>
      <c r="E3510" s="0" t="n">
        <f aca="false">I3509</f>
        <v>-0.0748315395736517</v>
      </c>
      <c r="G3510" s="0" t="n">
        <f aca="false">C3510+E3510*dT/2</f>
        <v>-0.0343045145893106</v>
      </c>
      <c r="I3510" s="0" t="n">
        <f aca="false">E3510-(SIN(G3510)+B*E3510*ABS(E3510))*dT</f>
        <v>-0.0721020966258026</v>
      </c>
      <c r="K3510" s="0" t="n">
        <f aca="false">G3510+I3510*dT/2</f>
        <v>-0.0371273945469674</v>
      </c>
      <c r="L3510" s="0" t="n">
        <f aca="false">A3510*dT</f>
        <v>274.214650456536</v>
      </c>
      <c r="M3510" s="0" t="n">
        <f aca="false">L3510/$D$5</f>
        <v>87.55</v>
      </c>
    </row>
    <row r="3511" customFormat="false" ht="14.25" hidden="false" customHeight="false" outlineLevel="0" collapsed="false">
      <c r="A3511" s="0" t="n">
        <f aca="false">A3510+1</f>
        <v>3503</v>
      </c>
      <c r="C3511" s="0" t="n">
        <f aca="false">G3510+I3510*dT/2</f>
        <v>-0.0371273945469674</v>
      </c>
      <c r="E3511" s="0" t="n">
        <f aca="false">I3510</f>
        <v>-0.0721020966258026</v>
      </c>
      <c r="G3511" s="0" t="n">
        <f aca="false">C3511+E3511*dT/2</f>
        <v>-0.0399502745046241</v>
      </c>
      <c r="I3511" s="0" t="n">
        <f aca="false">E3511-(SIN(G3511)+B*E3511*ABS(E3511))*dT</f>
        <v>-0.0689340232281269</v>
      </c>
      <c r="K3511" s="0" t="n">
        <f aca="false">G3511+I3511*dT/2</f>
        <v>-0.0426491207473516</v>
      </c>
      <c r="L3511" s="0" t="n">
        <f aca="false">A3511*dT</f>
        <v>274.292952755353</v>
      </c>
      <c r="M3511" s="0" t="n">
        <f aca="false">L3511/$D$5</f>
        <v>87.575</v>
      </c>
    </row>
    <row r="3512" customFormat="false" ht="14.25" hidden="false" customHeight="false" outlineLevel="0" collapsed="false">
      <c r="A3512" s="0" t="n">
        <f aca="false">A3511+1</f>
        <v>3504</v>
      </c>
      <c r="C3512" s="0" t="n">
        <f aca="false">G3511+I3511*dT/2</f>
        <v>-0.0426491207473516</v>
      </c>
      <c r="E3512" s="0" t="n">
        <f aca="false">I3511</f>
        <v>-0.0689340232281269</v>
      </c>
      <c r="G3512" s="0" t="n">
        <f aca="false">C3512+E3512*dT/2</f>
        <v>-0.0453479669900791</v>
      </c>
      <c r="I3512" s="0" t="n">
        <f aca="false">E3512-(SIN(G3512)+B*E3512*ABS(E3512))*dT</f>
        <v>-0.0653471815923189</v>
      </c>
      <c r="K3512" s="0" t="n">
        <f aca="false">G3512+I3512*dT/2</f>
        <v>-0.0479063842600188</v>
      </c>
      <c r="L3512" s="0" t="n">
        <f aca="false">A3512*dT</f>
        <v>274.371255054169</v>
      </c>
      <c r="M3512" s="0" t="n">
        <f aca="false">L3512/$D$5</f>
        <v>87.6</v>
      </c>
    </row>
    <row r="3513" customFormat="false" ht="14.25" hidden="false" customHeight="false" outlineLevel="0" collapsed="false">
      <c r="A3513" s="0" t="n">
        <f aca="false">A3512+1</f>
        <v>3505</v>
      </c>
      <c r="C3513" s="0" t="n">
        <f aca="false">G3512+I3512*dT/2</f>
        <v>-0.0479063842600188</v>
      </c>
      <c r="E3513" s="0" t="n">
        <f aca="false">I3512</f>
        <v>-0.0653471815923189</v>
      </c>
      <c r="G3513" s="0" t="n">
        <f aca="false">C3513+E3513*dT/2</f>
        <v>-0.0504648015299585</v>
      </c>
      <c r="I3513" s="0" t="n">
        <f aca="false">E3513-(SIN(G3513)+B*E3513*ABS(E3513))*dT</f>
        <v>-0.061363911553947</v>
      </c>
      <c r="K3513" s="0" t="n">
        <f aca="false">G3513+I3513*dT/2</f>
        <v>-0.0528672691994918</v>
      </c>
      <c r="L3513" s="0" t="n">
        <f aca="false">A3513*dT</f>
        <v>274.449557352986</v>
      </c>
      <c r="M3513" s="0" t="n">
        <f aca="false">L3513/$D$5</f>
        <v>87.625</v>
      </c>
    </row>
    <row r="3514" customFormat="false" ht="14.25" hidden="false" customHeight="false" outlineLevel="0" collapsed="false">
      <c r="A3514" s="0" t="n">
        <f aca="false">A3513+1</f>
        <v>3506</v>
      </c>
      <c r="C3514" s="0" t="n">
        <f aca="false">G3513+I3513*dT/2</f>
        <v>-0.0528672691994918</v>
      </c>
      <c r="E3514" s="0" t="n">
        <f aca="false">I3513</f>
        <v>-0.061363911553947</v>
      </c>
      <c r="G3514" s="0" t="n">
        <f aca="false">C3514+E3514*dT/2</f>
        <v>-0.0552697368690251</v>
      </c>
      <c r="I3514" s="0" t="n">
        <f aca="false">E3514-(SIN(G3514)+B*E3514*ABS(E3514))*dT</f>
        <v>-0.0570088821628328</v>
      </c>
      <c r="K3514" s="0" t="n">
        <f aca="false">G3514+I3514*dT/2</f>
        <v>-0.0575017001321889</v>
      </c>
      <c r="L3514" s="0" t="n">
        <f aca="false">A3514*dT</f>
        <v>274.527859651803</v>
      </c>
      <c r="M3514" s="0" t="n">
        <f aca="false">L3514/$D$5</f>
        <v>87.65</v>
      </c>
    </row>
    <row r="3515" customFormat="false" ht="14.25" hidden="false" customHeight="false" outlineLevel="0" collapsed="false">
      <c r="A3515" s="0" t="n">
        <f aca="false">A3514+1</f>
        <v>3507</v>
      </c>
      <c r="C3515" s="0" t="n">
        <f aca="false">G3514+I3514*dT/2</f>
        <v>-0.0575017001321889</v>
      </c>
      <c r="E3515" s="0" t="n">
        <f aca="false">I3514</f>
        <v>-0.0570088821628328</v>
      </c>
      <c r="G3515" s="0" t="n">
        <f aca="false">C3515+E3515*dT/2</f>
        <v>-0.0597336633953526</v>
      </c>
      <c r="I3515" s="0" t="n">
        <f aca="false">E3515-(SIN(G3515)+B*E3515*ABS(E3515))*dT</f>
        <v>-0.0523089316704584</v>
      </c>
      <c r="K3515" s="0" t="n">
        <f aca="false">G3515+I3515*dT/2</f>
        <v>-0.0617816181945773</v>
      </c>
      <c r="L3515" s="0" t="n">
        <f aca="false">A3515*dT</f>
        <v>274.60616195062</v>
      </c>
      <c r="M3515" s="0" t="n">
        <f aca="false">L3515/$D$5</f>
        <v>87.675</v>
      </c>
    </row>
    <row r="3516" customFormat="false" ht="14.25" hidden="false" customHeight="false" outlineLevel="0" collapsed="false">
      <c r="A3516" s="0" t="n">
        <f aca="false">A3515+1</f>
        <v>3508</v>
      </c>
      <c r="C3516" s="0" t="n">
        <f aca="false">G3515+I3515*dT/2</f>
        <v>-0.0617816181945773</v>
      </c>
      <c r="E3516" s="0" t="n">
        <f aca="false">I3515</f>
        <v>-0.0523089316704584</v>
      </c>
      <c r="G3516" s="0" t="n">
        <f aca="false">C3516+E3516*dT/2</f>
        <v>-0.063829572993802</v>
      </c>
      <c r="I3516" s="0" t="n">
        <f aca="false">E3516-(SIN(G3516)+B*E3516*ABS(E3516))*dT</f>
        <v>-0.0472928972378709</v>
      </c>
      <c r="K3516" s="0" t="n">
        <f aca="false">G3516+I3516*dT/2</f>
        <v>-0.0656811442795187</v>
      </c>
      <c r="L3516" s="0" t="n">
        <f aca="false">A3516*dT</f>
        <v>274.684464249437</v>
      </c>
      <c r="M3516" s="0" t="n">
        <f aca="false">L3516/$D$5</f>
        <v>87.7</v>
      </c>
    </row>
    <row r="3517" customFormat="false" ht="14.25" hidden="false" customHeight="false" outlineLevel="0" collapsed="false">
      <c r="A3517" s="0" t="n">
        <f aca="false">A3516+1</f>
        <v>3509</v>
      </c>
      <c r="C3517" s="0" t="n">
        <f aca="false">G3516+I3516*dT/2</f>
        <v>-0.0656811442795187</v>
      </c>
      <c r="E3517" s="0" t="n">
        <f aca="false">I3516</f>
        <v>-0.0472928972378709</v>
      </c>
      <c r="G3517" s="0" t="n">
        <f aca="false">C3517+E3517*dT/2</f>
        <v>-0.0675327155652353</v>
      </c>
      <c r="I3517" s="0" t="n">
        <f aca="false">E3517-(SIN(G3517)+B*E3517*ABS(E3517))*dT</f>
        <v>-0.0419914356564553</v>
      </c>
      <c r="K3517" s="0" t="n">
        <f aca="false">G3517+I3517*dT/2</f>
        <v>-0.0691767285364951</v>
      </c>
      <c r="L3517" s="0" t="n">
        <f aca="false">A3517*dT</f>
        <v>274.762766548253</v>
      </c>
      <c r="M3517" s="0" t="n">
        <f aca="false">L3517/$D$5</f>
        <v>87.725</v>
      </c>
    </row>
    <row r="3518" customFormat="false" ht="14.25" hidden="false" customHeight="false" outlineLevel="0" collapsed="false">
      <c r="A3518" s="0" t="n">
        <f aca="false">A3517+1</f>
        <v>3510</v>
      </c>
      <c r="C3518" s="0" t="n">
        <f aca="false">G3517+I3517*dT/2</f>
        <v>-0.0691767285364951</v>
      </c>
      <c r="E3518" s="0" t="n">
        <f aca="false">I3517</f>
        <v>-0.0419914356564553</v>
      </c>
      <c r="G3518" s="0" t="n">
        <f aca="false">C3518+E3518*dT/2</f>
        <v>-0.0708207415077548</v>
      </c>
      <c r="I3518" s="0" t="n">
        <f aca="false">E3518-(SIN(G3518)+B*E3518*ABS(E3518))*dT</f>
        <v>-0.0364368363234382</v>
      </c>
      <c r="K3518" s="0" t="n">
        <f aca="false">G3518+I3518*dT/2</f>
        <v>-0.0722472855306236</v>
      </c>
      <c r="L3518" s="0" t="n">
        <f aca="false">A3518*dT</f>
        <v>274.84106884707</v>
      </c>
      <c r="M3518" s="0" t="n">
        <f aca="false">L3518/$D$5</f>
        <v>87.75</v>
      </c>
    </row>
    <row r="3519" customFormat="false" ht="14.25" hidden="false" customHeight="false" outlineLevel="0" collapsed="false">
      <c r="A3519" s="0" t="n">
        <f aca="false">A3518+1</f>
        <v>3511</v>
      </c>
      <c r="C3519" s="0" t="n">
        <f aca="false">G3518+I3518*dT/2</f>
        <v>-0.0722472855306236</v>
      </c>
      <c r="E3519" s="0" t="n">
        <f aca="false">I3518</f>
        <v>-0.0364368363234382</v>
      </c>
      <c r="G3519" s="0" t="n">
        <f aca="false">C3519+E3519*dT/2</f>
        <v>-0.0736738295534925</v>
      </c>
      <c r="I3519" s="0" t="n">
        <f aca="false">E3519-(SIN(G3519)+B*E3519*ABS(E3519))*dT</f>
        <v>-0.0306628276484075</v>
      </c>
      <c r="K3519" s="0" t="n">
        <f aca="false">G3519+I3519*dT/2</f>
        <v>-0.0748743145000398</v>
      </c>
      <c r="L3519" s="0" t="n">
        <f aca="false">A3519*dT</f>
        <v>274.919371145887</v>
      </c>
      <c r="M3519" s="0" t="n">
        <f aca="false">L3519/$D$5</f>
        <v>87.775</v>
      </c>
    </row>
    <row r="3520" customFormat="false" ht="14.25" hidden="false" customHeight="false" outlineLevel="0" collapsed="false">
      <c r="A3520" s="0" t="n">
        <f aca="false">A3519+1</f>
        <v>3512</v>
      </c>
      <c r="C3520" s="0" t="n">
        <f aca="false">G3519+I3519*dT/2</f>
        <v>-0.0748743145000398</v>
      </c>
      <c r="E3520" s="0" t="n">
        <f aca="false">I3519</f>
        <v>-0.0306628276484075</v>
      </c>
      <c r="G3520" s="0" t="n">
        <f aca="false">C3520+E3520*dT/2</f>
        <v>-0.0760747994465871</v>
      </c>
      <c r="I3520" s="0" t="n">
        <f aca="false">E3520-(SIN(G3520)+B*E3520*ABS(E3520))*dT</f>
        <v>-0.024704377991267</v>
      </c>
      <c r="K3520" s="0" t="n">
        <f aca="false">G3520+I3520*dT/2</f>
        <v>-0.0770420042403651</v>
      </c>
      <c r="L3520" s="0" t="n">
        <f aca="false">A3520*dT</f>
        <v>274.997673444704</v>
      </c>
      <c r="M3520" s="0" t="n">
        <f aca="false">L3520/$D$5</f>
        <v>87.8</v>
      </c>
    </row>
    <row r="3521" customFormat="false" ht="14.25" hidden="false" customHeight="false" outlineLevel="0" collapsed="false">
      <c r="A3521" s="0" t="n">
        <f aca="false">A3520+1</f>
        <v>3513</v>
      </c>
      <c r="C3521" s="0" t="n">
        <f aca="false">G3520+I3520*dT/2</f>
        <v>-0.0770420042403651</v>
      </c>
      <c r="E3521" s="0" t="n">
        <f aca="false">I3520</f>
        <v>-0.024704377991267</v>
      </c>
      <c r="G3521" s="0" t="n">
        <f aca="false">C3521+E3521*dT/2</f>
        <v>-0.0780092090341431</v>
      </c>
      <c r="I3521" s="0" t="n">
        <f aca="false">E3521-(SIN(G3521)+B*E3521*ABS(E3521))*dT</f>
        <v>-0.0185974921508994</v>
      </c>
      <c r="K3521" s="0" t="n">
        <f aca="false">G3521+I3521*dT/2</f>
        <v>-0.0787373222279648</v>
      </c>
      <c r="L3521" s="0" t="n">
        <f aca="false">A3521*dT</f>
        <v>275.075975743521</v>
      </c>
      <c r="M3521" s="0" t="n">
        <f aca="false">L3521/$D$5</f>
        <v>87.825</v>
      </c>
    </row>
    <row r="3522" customFormat="false" ht="14.25" hidden="false" customHeight="false" outlineLevel="0" collapsed="false">
      <c r="A3522" s="0" t="n">
        <f aca="false">A3521+1</f>
        <v>3514</v>
      </c>
      <c r="C3522" s="0" t="n">
        <f aca="false">G3521+I3521*dT/2</f>
        <v>-0.0787373222279648</v>
      </c>
      <c r="E3522" s="0" t="n">
        <f aca="false">I3521</f>
        <v>-0.0185974921508994</v>
      </c>
      <c r="G3522" s="0" t="n">
        <f aca="false">C3522+E3522*dT/2</f>
        <v>-0.0794654354217865</v>
      </c>
      <c r="I3522" s="0" t="n">
        <f aca="false">E3522-(SIN(G3522)+B*E3522*ABS(E3522))*dT</f>
        <v>-0.0123790043424001</v>
      </c>
      <c r="K3522" s="0" t="n">
        <f aca="false">G3522+I3522*dT/2</f>
        <v>-0.0799500876703232</v>
      </c>
      <c r="L3522" s="0" t="n">
        <f aca="false">A3522*dT</f>
        <v>275.154278042338</v>
      </c>
      <c r="M3522" s="0" t="n">
        <f aca="false">L3522/$D$5</f>
        <v>87.85</v>
      </c>
    </row>
    <row r="3523" customFormat="false" ht="14.25" hidden="false" customHeight="false" outlineLevel="0" collapsed="false">
      <c r="A3523" s="0" t="n">
        <f aca="false">A3522+1</f>
        <v>3515</v>
      </c>
      <c r="C3523" s="0" t="n">
        <f aca="false">G3522+I3522*dT/2</f>
        <v>-0.0799500876703232</v>
      </c>
      <c r="E3523" s="0" t="n">
        <f aca="false">I3522</f>
        <v>-0.0123790043424001</v>
      </c>
      <c r="G3523" s="0" t="n">
        <f aca="false">C3523+E3523*dT/2</f>
        <v>-0.08043473991886</v>
      </c>
      <c r="I3523" s="0" t="n">
        <f aca="false">E3523-(SIN(G3523)+B*E3523*ABS(E3523))*dT</f>
        <v>-0.00608636852382533</v>
      </c>
      <c r="K3523" s="0" t="n">
        <f aca="false">G3523+I3523*dT/2</f>
        <v>-0.0806730282422909</v>
      </c>
      <c r="L3523" s="0" t="n">
        <f aca="false">A3523*dT</f>
        <v>275.232580341154</v>
      </c>
      <c r="M3523" s="0" t="n">
        <f aca="false">L3523/$D$5</f>
        <v>87.875</v>
      </c>
    </row>
    <row r="3524" customFormat="false" ht="14.25" hidden="false" customHeight="false" outlineLevel="0" collapsed="false">
      <c r="A3524" s="0" t="n">
        <f aca="false">A3523+1</f>
        <v>3516</v>
      </c>
      <c r="C3524" s="0" t="n">
        <f aca="false">G3523+I3523*dT/2</f>
        <v>-0.0806730282422909</v>
      </c>
      <c r="E3524" s="0" t="n">
        <f aca="false">I3523</f>
        <v>-0.00608636852382533</v>
      </c>
      <c r="G3524" s="0" t="n">
        <f aca="false">C3524+E3524*dT/2</f>
        <v>-0.0809113165657219</v>
      </c>
      <c r="I3524" s="0" t="n">
        <f aca="false">E3524-(SIN(G3524)+B*E3524*ABS(E3524))*dT</f>
        <v>0.000242553134669157</v>
      </c>
      <c r="K3524" s="0" t="n">
        <f aca="false">G3524+I3524*dT/2</f>
        <v>-0.0809018203317069</v>
      </c>
      <c r="L3524" s="0" t="n">
        <f aca="false">A3524*dT</f>
        <v>275.310882639971</v>
      </c>
      <c r="M3524" s="0" t="n">
        <f aca="false">L3524/$D$5</f>
        <v>87.9</v>
      </c>
    </row>
    <row r="3525" customFormat="false" ht="14.25" hidden="false" customHeight="false" outlineLevel="0" collapsed="false">
      <c r="A3525" s="0" t="n">
        <f aca="false">A3524+1</f>
        <v>3517</v>
      </c>
      <c r="C3525" s="0" t="n">
        <f aca="false">G3524+I3524*dT/2</f>
        <v>-0.0809018203317069</v>
      </c>
      <c r="E3525" s="0" t="n">
        <f aca="false">I3524</f>
        <v>0.000242553134669157</v>
      </c>
      <c r="G3525" s="0" t="n">
        <f aca="false">C3525+E3525*dT/2</f>
        <v>-0.080892324097692</v>
      </c>
      <c r="I3525" s="0" t="n">
        <f aca="false">E3525-(SIN(G3525)+B*E3525*ABS(E3525))*dT</f>
        <v>0.00656970198061319</v>
      </c>
      <c r="K3525" s="0" t="n">
        <f aca="false">G3525+I3525*dT/2</f>
        <v>-0.0806351127138803</v>
      </c>
      <c r="L3525" s="0" t="n">
        <f aca="false">A3525*dT</f>
        <v>275.389184938788</v>
      </c>
      <c r="M3525" s="0" t="n">
        <f aca="false">L3525/$D$5</f>
        <v>87.925</v>
      </c>
    </row>
    <row r="3526" customFormat="false" ht="14.25" hidden="false" customHeight="false" outlineLevel="0" collapsed="false">
      <c r="A3526" s="0" t="n">
        <f aca="false">A3525+1</f>
        <v>3518</v>
      </c>
      <c r="C3526" s="0" t="n">
        <f aca="false">G3525+I3525*dT/2</f>
        <v>-0.0806351127138803</v>
      </c>
      <c r="E3526" s="0" t="n">
        <f aca="false">I3525</f>
        <v>0.00656970198061319</v>
      </c>
      <c r="G3526" s="0" t="n">
        <f aca="false">C3526+E3526*dT/2</f>
        <v>-0.0803779013300685</v>
      </c>
      <c r="I3526" s="0" t="n">
        <f aca="false">E3526-(SIN(G3526)+B*E3526*ABS(E3526))*dT</f>
        <v>0.0128563637233215</v>
      </c>
      <c r="K3526" s="0" t="n">
        <f aca="false">G3526+I3526*dT/2</f>
        <v>-0.0798745599130879</v>
      </c>
      <c r="L3526" s="0" t="n">
        <f aca="false">A3526*dT</f>
        <v>275.467487237605</v>
      </c>
      <c r="M3526" s="0" t="n">
        <f aca="false">L3526/$D$5</f>
        <v>87.95</v>
      </c>
    </row>
    <row r="3527" customFormat="false" ht="14.25" hidden="false" customHeight="false" outlineLevel="0" collapsed="false">
      <c r="A3527" s="0" t="n">
        <f aca="false">A3526+1</f>
        <v>3519</v>
      </c>
      <c r="C3527" s="0" t="n">
        <f aca="false">G3526+I3526*dT/2</f>
        <v>-0.0798745599130879</v>
      </c>
      <c r="E3527" s="0" t="n">
        <f aca="false">I3526</f>
        <v>0.0128563637233215</v>
      </c>
      <c r="G3527" s="0" t="n">
        <f aca="false">C3527+E3527*dT/2</f>
        <v>-0.0793712184961072</v>
      </c>
      <c r="I3527" s="0" t="n">
        <f aca="false">E3527-(SIN(G3527)+B*E3527*ABS(E3527))*dT</f>
        <v>0.0190634949394165</v>
      </c>
      <c r="K3527" s="0" t="n">
        <f aca="false">G3527+I3527*dT/2</f>
        <v>-0.0786248607574875</v>
      </c>
      <c r="L3527" s="0" t="n">
        <f aca="false">A3527*dT</f>
        <v>275.545789536422</v>
      </c>
      <c r="M3527" s="0" t="n">
        <f aca="false">L3527/$D$5</f>
        <v>87.975</v>
      </c>
    </row>
    <row r="3528" customFormat="false" ht="14.25" hidden="false" customHeight="false" outlineLevel="0" collapsed="false">
      <c r="A3528" s="0" t="n">
        <f aca="false">A3527+1</f>
        <v>3520</v>
      </c>
      <c r="C3528" s="0" t="n">
        <f aca="false">G3527+I3527*dT/2</f>
        <v>-0.0786248607574875</v>
      </c>
      <c r="E3528" s="0" t="n">
        <f aca="false">I3527</f>
        <v>0.0190634949394165</v>
      </c>
      <c r="G3528" s="0" t="n">
        <f aca="false">C3528+E3528*dT/2</f>
        <v>-0.0778785030188679</v>
      </c>
      <c r="I3528" s="0" t="n">
        <f aca="false">E3528-(SIN(G3528)+B*E3528*ABS(E3528))*dT</f>
        <v>0.0251525527954245</v>
      </c>
      <c r="K3528" s="0" t="n">
        <f aca="false">G3528+I3528*dT/2</f>
        <v>-0.0768937516663712</v>
      </c>
      <c r="L3528" s="0" t="n">
        <f aca="false">A3528*dT</f>
        <v>275.624091835239</v>
      </c>
      <c r="M3528" s="0" t="n">
        <f aca="false">L3528/$D$5</f>
        <v>88</v>
      </c>
    </row>
    <row r="3529" customFormat="false" ht="14.25" hidden="false" customHeight="false" outlineLevel="0" collapsed="false">
      <c r="A3529" s="0" t="n">
        <f aca="false">A3528+1</f>
        <v>3521</v>
      </c>
      <c r="C3529" s="0" t="n">
        <f aca="false">G3528+I3528*dT/2</f>
        <v>-0.0768937516663712</v>
      </c>
      <c r="E3529" s="0" t="n">
        <f aca="false">I3528</f>
        <v>0.0251525527954245</v>
      </c>
      <c r="G3529" s="0" t="n">
        <f aca="false">C3529+E3529*dT/2</f>
        <v>-0.0759090003138745</v>
      </c>
      <c r="I3529" s="0" t="n">
        <f aca="false">E3529-(SIN(G3529)+B*E3529*ABS(E3529))*dT</f>
        <v>0.0310857416119654</v>
      </c>
      <c r="K3529" s="0" t="n">
        <f aca="false">G3529+I3529*dT/2</f>
        <v>-0.0746919577995531</v>
      </c>
      <c r="L3529" s="0" t="n">
        <f aca="false">A3529*dT</f>
        <v>275.702394134055</v>
      </c>
      <c r="M3529" s="0" t="n">
        <f aca="false">L3529/$D$5</f>
        <v>88.025</v>
      </c>
    </row>
    <row r="3530" customFormat="false" ht="14.25" hidden="false" customHeight="false" outlineLevel="0" collapsed="false">
      <c r="A3530" s="0" t="n">
        <f aca="false">A3529+1</f>
        <v>3522</v>
      </c>
      <c r="C3530" s="0" t="n">
        <f aca="false">G3529+I3529*dT/2</f>
        <v>-0.0746919577995531</v>
      </c>
      <c r="E3530" s="0" t="n">
        <f aca="false">I3529</f>
        <v>0.0310857416119654</v>
      </c>
      <c r="G3530" s="0" t="n">
        <f aca="false">C3530+E3530*dT/2</f>
        <v>-0.0734749152852316</v>
      </c>
      <c r="I3530" s="0" t="n">
        <f aca="false">E3530-(SIN(G3530)+B*E3530*ABS(E3530))*dT</f>
        <v>0.0368262546959027</v>
      </c>
      <c r="K3530" s="0" t="n">
        <f aca="false">G3530+I3530*dT/2</f>
        <v>-0.07203312508548</v>
      </c>
      <c r="L3530" s="0" t="n">
        <f aca="false">A3530*dT</f>
        <v>275.780696432872</v>
      </c>
      <c r="M3530" s="0" t="n">
        <f aca="false">L3530/$D$5</f>
        <v>88.05</v>
      </c>
    </row>
    <row r="3531" customFormat="false" ht="14.25" hidden="false" customHeight="false" outlineLevel="0" collapsed="false">
      <c r="A3531" s="0" t="n">
        <f aca="false">A3530+1</f>
        <v>3523</v>
      </c>
      <c r="C3531" s="0" t="n">
        <f aca="false">G3530+I3530*dT/2</f>
        <v>-0.07203312508548</v>
      </c>
      <c r="E3531" s="0" t="n">
        <f aca="false">I3530</f>
        <v>0.0368262546959027</v>
      </c>
      <c r="G3531" s="0" t="n">
        <f aca="false">C3531+E3531*dT/2</f>
        <v>-0.0705913348857284</v>
      </c>
      <c r="I3531" s="0" t="n">
        <f aca="false">E3531-(SIN(G3531)+B*E3531*ABS(E3531))*dT</f>
        <v>0.0423385098065554</v>
      </c>
      <c r="K3531" s="0" t="n">
        <f aca="false">G3531+I3531*dT/2</f>
        <v>-0.0689337335625623</v>
      </c>
      <c r="L3531" s="0" t="n">
        <f aca="false">A3531*dT</f>
        <v>275.858998731689</v>
      </c>
      <c r="M3531" s="0" t="n">
        <f aca="false">L3531/$D$5</f>
        <v>88.075</v>
      </c>
    </row>
    <row r="3532" customFormat="false" ht="14.25" hidden="false" customHeight="false" outlineLevel="0" collapsed="false">
      <c r="A3532" s="0" t="n">
        <f aca="false">A3531+1</f>
        <v>3524</v>
      </c>
      <c r="C3532" s="0" t="n">
        <f aca="false">G3531+I3531*dT/2</f>
        <v>-0.0689337335625623</v>
      </c>
      <c r="E3532" s="0" t="n">
        <f aca="false">I3531</f>
        <v>0.0423385098065554</v>
      </c>
      <c r="G3532" s="0" t="n">
        <f aca="false">C3532+E3532*dT/2</f>
        <v>-0.0672761322393963</v>
      </c>
      <c r="I3532" s="0" t="n">
        <f aca="false">E3532-(SIN(G3532)+B*E3532*ABS(E3532))*dT</f>
        <v>0.0475883766388456</v>
      </c>
      <c r="K3532" s="0" t="n">
        <f aca="false">G3532+I3532*dT/2</f>
        <v>-0.0654129925955049</v>
      </c>
      <c r="L3532" s="0" t="n">
        <f aca="false">A3532*dT</f>
        <v>275.937301030506</v>
      </c>
      <c r="M3532" s="0" t="n">
        <f aca="false">L3532/$D$5</f>
        <v>88.1</v>
      </c>
    </row>
    <row r="3533" customFormat="false" ht="14.25" hidden="false" customHeight="false" outlineLevel="0" collapsed="false">
      <c r="A3533" s="0" t="n">
        <f aca="false">A3532+1</f>
        <v>3525</v>
      </c>
      <c r="C3533" s="0" t="n">
        <f aca="false">G3532+I3532*dT/2</f>
        <v>-0.0654129925955049</v>
      </c>
      <c r="E3533" s="0" t="n">
        <f aca="false">I3532</f>
        <v>0.0475883766388456</v>
      </c>
      <c r="G3533" s="0" t="n">
        <f aca="false">C3533+E3533*dT/2</f>
        <v>-0.0635498529516136</v>
      </c>
      <c r="I3533" s="0" t="n">
        <f aca="false">E3533-(SIN(G3533)+B*E3533*ABS(E3533))*dT</f>
        <v>0.0525433947332867</v>
      </c>
      <c r="K3533" s="0" t="n">
        <f aca="false">G3533+I3533*dT/2</f>
        <v>-0.0614927186539854</v>
      </c>
      <c r="L3533" s="0" t="n">
        <f aca="false">A3533*dT</f>
        <v>276.015603329323</v>
      </c>
      <c r="M3533" s="0" t="n">
        <f aca="false">L3533/$D$5</f>
        <v>88.125</v>
      </c>
    </row>
    <row r="3534" customFormat="false" ht="14.25" hidden="false" customHeight="false" outlineLevel="0" collapsed="false">
      <c r="A3534" s="0" t="n">
        <f aca="false">A3533+1</f>
        <v>3526</v>
      </c>
      <c r="C3534" s="0" t="n">
        <f aca="false">G3533+I3533*dT/2</f>
        <v>-0.0614927186539854</v>
      </c>
      <c r="E3534" s="0" t="n">
        <f aca="false">I3533</f>
        <v>0.0525433947332867</v>
      </c>
      <c r="G3534" s="0" t="n">
        <f aca="false">C3534+E3534*dT/2</f>
        <v>-0.0594355843563572</v>
      </c>
      <c r="I3534" s="0" t="n">
        <f aca="false">E3534-(SIN(G3534)+B*E3534*ABS(E3534))*dT</f>
        <v>0.0571729802622989</v>
      </c>
      <c r="K3534" s="0" t="n">
        <f aca="false">G3534+I3534*dT/2</f>
        <v>-0.0571971964639836</v>
      </c>
      <c r="L3534" s="0" t="n">
        <f aca="false">A3534*dT</f>
        <v>276.09390562814</v>
      </c>
      <c r="M3534" s="0" t="n">
        <f aca="false">L3534/$D$5</f>
        <v>88.15</v>
      </c>
    </row>
    <row r="3535" customFormat="false" ht="14.25" hidden="false" customHeight="false" outlineLevel="0" collapsed="false">
      <c r="A3535" s="0" t="n">
        <f aca="false">A3534+1</f>
        <v>3527</v>
      </c>
      <c r="C3535" s="0" t="n">
        <f aca="false">G3534+I3534*dT/2</f>
        <v>-0.0571971964639836</v>
      </c>
      <c r="E3535" s="0" t="n">
        <f aca="false">I3534</f>
        <v>0.0571729802622989</v>
      </c>
      <c r="G3535" s="0" t="n">
        <f aca="false">C3535+E3535*dT/2</f>
        <v>-0.05495880857161</v>
      </c>
      <c r="I3535" s="0" t="n">
        <f aca="false">E3535-(SIN(G3535)+B*E3535*ABS(E3535))*dT</f>
        <v>0.0614486201967289</v>
      </c>
      <c r="K3535" s="0" t="n">
        <f aca="false">G3535+I3535*dT/2</f>
        <v>-0.0525530244613469</v>
      </c>
      <c r="L3535" s="0" t="n">
        <f aca="false">A3535*dT</f>
        <v>276.172207926956</v>
      </c>
      <c r="M3535" s="0" t="n">
        <f aca="false">L3535/$D$5</f>
        <v>88.175</v>
      </c>
    </row>
    <row r="3536" customFormat="false" ht="14.25" hidden="false" customHeight="false" outlineLevel="0" collapsed="false">
      <c r="A3536" s="0" t="n">
        <f aca="false">A3535+1</f>
        <v>3528</v>
      </c>
      <c r="C3536" s="0" t="n">
        <f aca="false">G3535+I3535*dT/2</f>
        <v>-0.0525530244613469</v>
      </c>
      <c r="E3536" s="0" t="n">
        <f aca="false">I3535</f>
        <v>0.0614486201967289</v>
      </c>
      <c r="G3536" s="0" t="n">
        <f aca="false">C3536+E3536*dT/2</f>
        <v>-0.0501472403510838</v>
      </c>
      <c r="I3536" s="0" t="n">
        <f aca="false">E3536-(SIN(G3536)+B*E3536*ABS(E3536))*dT</f>
        <v>0.0653440524277</v>
      </c>
      <c r="K3536" s="0" t="n">
        <f aca="false">G3536+I3536*dT/2</f>
        <v>-0.0475889455915357</v>
      </c>
      <c r="L3536" s="0" t="n">
        <f aca="false">A3536*dT</f>
        <v>276.250510225773</v>
      </c>
      <c r="M3536" s="0" t="n">
        <f aca="false">L3536/$D$5</f>
        <v>88.2</v>
      </c>
    </row>
    <row r="3537" customFormat="false" ht="14.25" hidden="false" customHeight="false" outlineLevel="0" collapsed="false">
      <c r="A3537" s="0" t="n">
        <f aca="false">A3536+1</f>
        <v>3529</v>
      </c>
      <c r="C3537" s="0" t="n">
        <f aca="false">G3536+I3536*dT/2</f>
        <v>-0.0475889455915357</v>
      </c>
      <c r="E3537" s="0" t="n">
        <f aca="false">I3536</f>
        <v>0.0653440524277</v>
      </c>
      <c r="G3537" s="0" t="n">
        <f aca="false">C3537+E3537*dT/2</f>
        <v>-0.0450306508319875</v>
      </c>
      <c r="I3537" s="0" t="n">
        <f aca="false">E3537-(SIN(G3537)+B*E3537*ABS(E3537))*dT</f>
        <v>0.068835430508647</v>
      </c>
      <c r="K3537" s="0" t="n">
        <f aca="false">G3537+I3537*dT/2</f>
        <v>-0.042335664607551</v>
      </c>
      <c r="L3537" s="0" t="n">
        <f aca="false">A3537*dT</f>
        <v>276.32881252459</v>
      </c>
      <c r="M3537" s="0" t="n">
        <f aca="false">L3537/$D$5</f>
        <v>88.225</v>
      </c>
    </row>
    <row r="3538" customFormat="false" ht="14.25" hidden="false" customHeight="false" outlineLevel="0" collapsed="false">
      <c r="A3538" s="0" t="n">
        <f aca="false">A3537+1</f>
        <v>3530</v>
      </c>
      <c r="C3538" s="0" t="n">
        <f aca="false">G3537+I3537*dT/2</f>
        <v>-0.042335664607551</v>
      </c>
      <c r="E3538" s="0" t="n">
        <f aca="false">I3537</f>
        <v>0.068835430508647</v>
      </c>
      <c r="G3538" s="0" t="n">
        <f aca="false">C3538+E3538*dT/2</f>
        <v>-0.0396406783831144</v>
      </c>
      <c r="I3538" s="0" t="n">
        <f aca="false">E3538-(SIN(G3538)+B*E3538*ABS(E3538))*dT</f>
        <v>0.0719014717916328</v>
      </c>
      <c r="K3538" s="0" t="n">
        <f aca="false">G3538+I3538*dT/2</f>
        <v>-0.0368256531183153</v>
      </c>
      <c r="L3538" s="0" t="n">
        <f aca="false">A3538*dT</f>
        <v>276.407114823407</v>
      </c>
      <c r="M3538" s="0" t="n">
        <f aca="false">L3538/$D$5</f>
        <v>88.25</v>
      </c>
    </row>
    <row r="3539" customFormat="false" ht="14.25" hidden="false" customHeight="false" outlineLevel="0" collapsed="false">
      <c r="A3539" s="0" t="n">
        <f aca="false">A3538+1</f>
        <v>3531</v>
      </c>
      <c r="C3539" s="0" t="n">
        <f aca="false">G3538+I3538*dT/2</f>
        <v>-0.0368256531183153</v>
      </c>
      <c r="E3539" s="0" t="n">
        <f aca="false">I3538</f>
        <v>0.0719014717916328</v>
      </c>
      <c r="G3539" s="0" t="n">
        <f aca="false">C3539+E3539*dT/2</f>
        <v>-0.0340106278535161</v>
      </c>
      <c r="I3539" s="0" t="n">
        <f aca="false">E3539-(SIN(G3539)+B*E3539*ABS(E3539))*dT</f>
        <v>0.0745235878611135</v>
      </c>
      <c r="K3539" s="0" t="n">
        <f aca="false">G3539+I3539*dT/2</f>
        <v>-0.0310929437307146</v>
      </c>
      <c r="L3539" s="0" t="n">
        <f aca="false">A3539*dT</f>
        <v>276.485417122224</v>
      </c>
      <c r="M3539" s="0" t="n">
        <f aca="false">L3539/$D$5</f>
        <v>88.275</v>
      </c>
    </row>
    <row r="3540" customFormat="false" ht="14.25" hidden="false" customHeight="false" outlineLevel="0" collapsed="false">
      <c r="A3540" s="0" t="n">
        <f aca="false">A3539+1</f>
        <v>3532</v>
      </c>
      <c r="C3540" s="0" t="n">
        <f aca="false">G3539+I3539*dT/2</f>
        <v>-0.0310929437307146</v>
      </c>
      <c r="E3540" s="0" t="n">
        <f aca="false">I3539</f>
        <v>0.0745235878611135</v>
      </c>
      <c r="G3540" s="0" t="n">
        <f aca="false">C3540+E3540*dT/2</f>
        <v>-0.028175259607913</v>
      </c>
      <c r="I3540" s="0" t="n">
        <f aca="false">E3540-(SIN(G3540)+B*E3540*ABS(E3540))*dT</f>
        <v>0.0766859963166856</v>
      </c>
      <c r="K3540" s="0" t="n">
        <f aca="false">G3540+I3540*dT/2</f>
        <v>-0.0251729147085853</v>
      </c>
      <c r="L3540" s="0" t="n">
        <f aca="false">A3540*dT</f>
        <v>276.563719421041</v>
      </c>
      <c r="M3540" s="0" t="n">
        <f aca="false">L3540/$D$5</f>
        <v>88.3</v>
      </c>
    </row>
    <row r="3541" customFormat="false" ht="14.25" hidden="false" customHeight="false" outlineLevel="0" collapsed="false">
      <c r="A3541" s="0" t="n">
        <f aca="false">A3540+1</f>
        <v>3533</v>
      </c>
      <c r="C3541" s="0" t="n">
        <f aca="false">G3540+I3540*dT/2</f>
        <v>-0.0251729147085853</v>
      </c>
      <c r="E3541" s="0" t="n">
        <f aca="false">I3540</f>
        <v>0.0766859963166856</v>
      </c>
      <c r="G3541" s="0" t="n">
        <f aca="false">C3541+E3541*dT/2</f>
        <v>-0.0221705698092576</v>
      </c>
      <c r="I3541" s="0" t="n">
        <f aca="false">E3541-(SIN(G3541)+B*E3541*ABS(E3541))*dT</f>
        <v>0.0783758131225886</v>
      </c>
      <c r="K3541" s="0" t="n">
        <f aca="false">G3541+I3541*dT/2</f>
        <v>-0.0191020666396892</v>
      </c>
      <c r="L3541" s="0" t="n">
        <f aca="false">A3541*dT</f>
        <v>276.642021719857</v>
      </c>
      <c r="M3541" s="0" t="n">
        <f aca="false">L3541/$D$5</f>
        <v>88.325</v>
      </c>
    </row>
    <row r="3542" customFormat="false" ht="14.25" hidden="false" customHeight="false" outlineLevel="0" collapsed="false">
      <c r="A3542" s="0" t="n">
        <f aca="false">A3541+1</f>
        <v>3534</v>
      </c>
      <c r="C3542" s="0" t="n">
        <f aca="false">G3541+I3541*dT/2</f>
        <v>-0.0191020666396892</v>
      </c>
      <c r="E3542" s="0" t="n">
        <f aca="false">I3541</f>
        <v>0.0783758131225886</v>
      </c>
      <c r="G3542" s="0" t="n">
        <f aca="false">C3542+E3542*dT/2</f>
        <v>-0.0160335634701207</v>
      </c>
      <c r="I3542" s="0" t="n">
        <f aca="false">E3542-(SIN(G3542)+B*E3542*ABS(E3542))*dT</f>
        <v>0.0795831249235473</v>
      </c>
      <c r="K3542" s="0" t="n">
        <f aca="false">G3542+I3542*dT/2</f>
        <v>-0.0129177926558504</v>
      </c>
      <c r="L3542" s="0" t="n">
        <f aca="false">A3542*dT</f>
        <v>276.720324018674</v>
      </c>
      <c r="M3542" s="0" t="n">
        <f aca="false">L3542/$D$5</f>
        <v>88.35</v>
      </c>
    </row>
    <row r="3543" customFormat="false" ht="14.25" hidden="false" customHeight="false" outlineLevel="0" collapsed="false">
      <c r="A3543" s="0" t="n">
        <f aca="false">A3542+1</f>
        <v>3535</v>
      </c>
      <c r="C3543" s="0" t="n">
        <f aca="false">G3542+I3542*dT/2</f>
        <v>-0.0129177926558504</v>
      </c>
      <c r="E3543" s="0" t="n">
        <f aca="false">I3542</f>
        <v>0.0795831249235473</v>
      </c>
      <c r="G3543" s="0" t="n">
        <f aca="false">C3543+E3543*dT/2</f>
        <v>-0.00980202184158008</v>
      </c>
      <c r="I3543" s="0" t="n">
        <f aca="false">E3543-(SIN(G3543)+B*E3543*ABS(E3543))*dT</f>
        <v>0.0803010409207458</v>
      </c>
      <c r="K3543" s="0" t="n">
        <f aca="false">G3543+I3543*dT/2</f>
        <v>-0.00665814379084076</v>
      </c>
      <c r="L3543" s="0" t="n">
        <f aca="false">A3543*dT</f>
        <v>276.798626317491</v>
      </c>
      <c r="M3543" s="0" t="n">
        <f aca="false">L3543/$D$5</f>
        <v>88.375</v>
      </c>
    </row>
    <row r="3544" customFormat="false" ht="14.25" hidden="false" customHeight="false" outlineLevel="0" collapsed="false">
      <c r="A3544" s="0" t="n">
        <f aca="false">A3543+1</f>
        <v>3536</v>
      </c>
      <c r="C3544" s="0" t="n">
        <f aca="false">G3543+I3543*dT/2</f>
        <v>-0.00665814379084076</v>
      </c>
      <c r="E3544" s="0" t="n">
        <f aca="false">I3543</f>
        <v>0.0803010409207458</v>
      </c>
      <c r="G3544" s="0" t="n">
        <f aca="false">C3544+E3544*dT/2</f>
        <v>-0.00351426574010143</v>
      </c>
      <c r="I3544" s="0" t="n">
        <f aca="false">E3544-(SIN(G3544)+B*E3544*ABS(E3544))*dT</f>
        <v>0.0805257241044439</v>
      </c>
      <c r="K3544" s="0" t="n">
        <f aca="false">G3544+I3544*dT/2</f>
        <v>-0.000361591084467574</v>
      </c>
      <c r="L3544" s="0" t="n">
        <f aca="false">A3544*dT</f>
        <v>276.876928616308</v>
      </c>
      <c r="M3544" s="0" t="n">
        <f aca="false">L3544/$D$5</f>
        <v>88.4</v>
      </c>
    </row>
    <row r="3545" customFormat="false" ht="14.25" hidden="false" customHeight="false" outlineLevel="0" collapsed="false">
      <c r="A3545" s="0" t="n">
        <f aca="false">A3544+1</f>
        <v>3537</v>
      </c>
      <c r="C3545" s="0" t="n">
        <f aca="false">G3544+I3544*dT/2</f>
        <v>-0.000361591084467574</v>
      </c>
      <c r="E3545" s="0" t="n">
        <f aca="false">I3544</f>
        <v>0.0805257241044439</v>
      </c>
      <c r="G3545" s="0" t="n">
        <f aca="false">C3545+E3545*dT/2</f>
        <v>0.00279108357116628</v>
      </c>
      <c r="I3545" s="0" t="n">
        <f aca="false">E3545-(SIN(G3545)+B*E3545*ABS(E3545))*dT</f>
        <v>0.0802564018464833</v>
      </c>
      <c r="K3545" s="0" t="n">
        <f aca="false">G3545+I3545*dT/2</f>
        <v>0.0059332139508397</v>
      </c>
      <c r="L3545" s="0" t="n">
        <f aca="false">A3545*dT</f>
        <v>276.955230915125</v>
      </c>
      <c r="M3545" s="0" t="n">
        <f aca="false">L3545/$D$5</f>
        <v>88.425</v>
      </c>
    </row>
    <row r="3546" customFormat="false" ht="14.25" hidden="false" customHeight="false" outlineLevel="0" collapsed="false">
      <c r="A3546" s="0" t="n">
        <f aca="false">A3545+1</f>
        <v>3538</v>
      </c>
      <c r="C3546" s="0" t="n">
        <f aca="false">G3545+I3545*dT/2</f>
        <v>0.0059332139508397</v>
      </c>
      <c r="E3546" s="0" t="n">
        <f aca="false">I3545</f>
        <v>0.0802564018464833</v>
      </c>
      <c r="G3546" s="0" t="n">
        <f aca="false">C3546+E3546*dT/2</f>
        <v>0.00907534433051313</v>
      </c>
      <c r="I3546" s="0" t="n">
        <f aca="false">E3546-(SIN(G3546)+B*E3546*ABS(E3546))*dT</f>
        <v>0.079495356061799</v>
      </c>
      <c r="K3546" s="0" t="n">
        <f aca="false">G3546+I3546*dT/2</f>
        <v>0.0121876788929637</v>
      </c>
      <c r="L3546" s="0" t="n">
        <f aca="false">A3546*dT</f>
        <v>277.033533213942</v>
      </c>
      <c r="M3546" s="0" t="n">
        <f aca="false">L3546/$D$5</f>
        <v>88.45</v>
      </c>
    </row>
    <row r="3547" customFormat="false" ht="14.25" hidden="false" customHeight="false" outlineLevel="0" collapsed="false">
      <c r="A3547" s="0" t="n">
        <f aca="false">A3546+1</f>
        <v>3539</v>
      </c>
      <c r="C3547" s="0" t="n">
        <f aca="false">G3546+I3546*dT/2</f>
        <v>0.0121876788929637</v>
      </c>
      <c r="E3547" s="0" t="n">
        <f aca="false">I3546</f>
        <v>0.079495356061799</v>
      </c>
      <c r="G3547" s="0" t="n">
        <f aca="false">C3547+E3547*dT/2</f>
        <v>0.0153000134554143</v>
      </c>
      <c r="I3547" s="0" t="n">
        <f aca="false">E3547-(SIN(G3547)+B*E3547*ABS(E3547))*dT</f>
        <v>0.0782478933479948</v>
      </c>
      <c r="K3547" s="0" t="n">
        <f aca="false">G3547+I3547*dT/2</f>
        <v>0.0183635084187754</v>
      </c>
      <c r="L3547" s="0" t="n">
        <f aca="false">A3547*dT</f>
        <v>277.111835512758</v>
      </c>
      <c r="M3547" s="0" t="n">
        <f aca="false">L3547/$D$5</f>
        <v>88.475</v>
      </c>
    </row>
    <row r="3548" customFormat="false" ht="14.25" hidden="false" customHeight="false" outlineLevel="0" collapsed="false">
      <c r="A3548" s="0" t="n">
        <f aca="false">A3547+1</f>
        <v>3540</v>
      </c>
      <c r="C3548" s="0" t="n">
        <f aca="false">G3547+I3547*dT/2</f>
        <v>0.0183635084187754</v>
      </c>
      <c r="E3548" s="0" t="n">
        <f aca="false">I3547</f>
        <v>0.0782478933479948</v>
      </c>
      <c r="G3548" s="0" t="n">
        <f aca="false">C3548+E3548*dT/2</f>
        <v>0.0214270033821364</v>
      </c>
      <c r="I3548" s="0" t="n">
        <f aca="false">E3548-(SIN(G3548)+B*E3548*ABS(E3548))*dT</f>
        <v>0.0765222957010542</v>
      </c>
      <c r="K3548" s="0" t="n">
        <f aca="false">G3548+I3548*dT/2</f>
        <v>0.0244229392142033</v>
      </c>
      <c r="L3548" s="0" t="n">
        <f aca="false">A3548*dT</f>
        <v>277.190137811575</v>
      </c>
      <c r="M3548" s="0" t="n">
        <f aca="false">L3548/$D$5</f>
        <v>88.5</v>
      </c>
    </row>
    <row r="3549" customFormat="false" ht="14.25" hidden="false" customHeight="false" outlineLevel="0" collapsed="false">
      <c r="A3549" s="0" t="n">
        <f aca="false">A3548+1</f>
        <v>3541</v>
      </c>
      <c r="C3549" s="0" t="n">
        <f aca="false">G3548+I3548*dT/2</f>
        <v>0.0244229392142033</v>
      </c>
      <c r="E3549" s="0" t="n">
        <f aca="false">I3548</f>
        <v>0.0765222957010542</v>
      </c>
      <c r="G3549" s="0" t="n">
        <f aca="false">C3549+E3549*dT/2</f>
        <v>0.0274188750462701</v>
      </c>
      <c r="I3549" s="0" t="n">
        <f aca="false">E3549-(SIN(G3549)+B*E3549*ABS(E3549))*dT</f>
        <v>0.0743297525786327</v>
      </c>
      <c r="K3549" s="0" t="n">
        <f aca="false">G3549+I3549*dT/2</f>
        <v>0.0303289702949666</v>
      </c>
      <c r="L3549" s="0" t="n">
        <f aca="false">A3549*dT</f>
        <v>277.268440110392</v>
      </c>
      <c r="M3549" s="0" t="n">
        <f aca="false">L3549/$D$5</f>
        <v>88.525</v>
      </c>
    </row>
    <row r="3550" customFormat="false" ht="14.25" hidden="false" customHeight="false" outlineLevel="0" collapsed="false">
      <c r="A3550" s="0" t="n">
        <f aca="false">A3549+1</f>
        <v>3542</v>
      </c>
      <c r="C3550" s="0" t="n">
        <f aca="false">G3549+I3549*dT/2</f>
        <v>0.0303289702949666</v>
      </c>
      <c r="E3550" s="0" t="n">
        <f aca="false">I3549</f>
        <v>0.0743297525786327</v>
      </c>
      <c r="G3550" s="0" t="n">
        <f aca="false">C3550+E3550*dT/2</f>
        <v>0.0332390655436632</v>
      </c>
      <c r="I3550" s="0" t="n">
        <f aca="false">E3550-(SIN(G3550)+B*E3550*ABS(E3550))*dT</f>
        <v>0.0716842752359435</v>
      </c>
      <c r="K3550" s="0" t="n">
        <f aca="false">G3550+I3550*dT/2</f>
        <v>0.0360455873136595</v>
      </c>
      <c r="L3550" s="0" t="n">
        <f aca="false">A3550*dT</f>
        <v>277.346742409209</v>
      </c>
      <c r="M3550" s="0" t="n">
        <f aca="false">L3550/$D$5</f>
        <v>88.55</v>
      </c>
    </row>
    <row r="3551" customFormat="false" ht="14.25" hidden="false" customHeight="false" outlineLevel="0" collapsed="false">
      <c r="A3551" s="0" t="n">
        <f aca="false">A3550+1</f>
        <v>3543</v>
      </c>
      <c r="C3551" s="0" t="n">
        <f aca="false">G3550+I3550*dT/2</f>
        <v>0.0360455873136595</v>
      </c>
      <c r="E3551" s="0" t="n">
        <f aca="false">I3550</f>
        <v>0.0716842752359435</v>
      </c>
      <c r="G3551" s="0" t="n">
        <f aca="false">C3551+E3551*dT/2</f>
        <v>0.0388521090836559</v>
      </c>
      <c r="I3551" s="0" t="n">
        <f aca="false">E3551-(SIN(G3551)+B*E3551*ABS(E3551))*dT</f>
        <v>0.0686025943895345</v>
      </c>
      <c r="K3551" s="0" t="n">
        <f aca="false">G3551+I3551*dT/2</f>
        <v>0.0415379795064054</v>
      </c>
      <c r="L3551" s="0" t="n">
        <f aca="false">A3551*dT</f>
        <v>277.425044708026</v>
      </c>
      <c r="M3551" s="0" t="n">
        <f aca="false">L3551/$D$5</f>
        <v>88.575</v>
      </c>
    </row>
    <row r="3552" customFormat="false" ht="14.25" hidden="false" customHeight="false" outlineLevel="0" collapsed="false">
      <c r="A3552" s="0" t="n">
        <f aca="false">A3551+1</f>
        <v>3544</v>
      </c>
      <c r="C3552" s="0" t="n">
        <f aca="false">G3551+I3551*dT/2</f>
        <v>0.0415379795064054</v>
      </c>
      <c r="E3552" s="0" t="n">
        <f aca="false">I3551</f>
        <v>0.0686025943895345</v>
      </c>
      <c r="G3552" s="0" t="n">
        <f aca="false">C3552+E3552*dT/2</f>
        <v>0.0442238499291549</v>
      </c>
      <c r="I3552" s="0" t="n">
        <f aca="false">E3552-(SIN(G3552)+B*E3552*ABS(E3552))*dT</f>
        <v>0.0651040423687136</v>
      </c>
      <c r="K3552" s="0" t="n">
        <f aca="false">G3552+I3552*dT/2</f>
        <v>0.0467727480190242</v>
      </c>
      <c r="L3552" s="0" t="n">
        <f aca="false">A3552*dT</f>
        <v>277.503347006843</v>
      </c>
      <c r="M3552" s="0" t="n">
        <f aca="false">L3552/$D$5</f>
        <v>88.6</v>
      </c>
    </row>
    <row r="3553" customFormat="false" ht="14.25" hidden="false" customHeight="false" outlineLevel="0" collapsed="false">
      <c r="A3553" s="0" t="n">
        <f aca="false">A3552+1</f>
        <v>3545</v>
      </c>
      <c r="C3553" s="0" t="n">
        <f aca="false">G3552+I3552*dT/2</f>
        <v>0.0467727480190242</v>
      </c>
      <c r="E3553" s="0" t="n">
        <f aca="false">I3552</f>
        <v>0.0651040423687136</v>
      </c>
      <c r="G3553" s="0" t="n">
        <f aca="false">C3553+E3553*dT/2</f>
        <v>0.0493216461088934</v>
      </c>
      <c r="I3553" s="0" t="n">
        <f aca="false">E3553-(SIN(G3553)+B*E3553*ABS(E3553))*dT</f>
        <v>0.0612104209914503</v>
      </c>
      <c r="K3553" s="0" t="n">
        <f aca="false">G3553+I3553*dT/2</f>
        <v>0.0517181044464817</v>
      </c>
      <c r="L3553" s="0" t="n">
        <f aca="false">A3553*dT</f>
        <v>277.581649305659</v>
      </c>
      <c r="M3553" s="0" t="n">
        <f aca="false">L3553/$D$5</f>
        <v>88.625</v>
      </c>
    </row>
    <row r="3554" customFormat="false" ht="14.25" hidden="false" customHeight="false" outlineLevel="0" collapsed="false">
      <c r="A3554" s="0" t="n">
        <f aca="false">A3553+1</f>
        <v>3546</v>
      </c>
      <c r="C3554" s="0" t="n">
        <f aca="false">G3553+I3553*dT/2</f>
        <v>0.0517181044464817</v>
      </c>
      <c r="E3554" s="0" t="n">
        <f aca="false">I3553</f>
        <v>0.0612104209914503</v>
      </c>
      <c r="G3554" s="0" t="n">
        <f aca="false">C3554+E3554*dT/2</f>
        <v>0.0541145627840699</v>
      </c>
      <c r="I3554" s="0" t="n">
        <f aca="false">E3554-(SIN(G3554)+B*E3554*ABS(E3554))*dT</f>
        <v>0.0569458564507881</v>
      </c>
      <c r="K3554" s="0" t="n">
        <f aca="false">G3554+I3554*dT/2</f>
        <v>0.0563440585181648</v>
      </c>
      <c r="L3554" s="0" t="n">
        <f aca="false">A3554*dT</f>
        <v>277.659951604476</v>
      </c>
      <c r="M3554" s="0" t="n">
        <f aca="false">L3554/$D$5</f>
        <v>88.65</v>
      </c>
    </row>
    <row r="3555" customFormat="false" ht="14.25" hidden="false" customHeight="false" outlineLevel="0" collapsed="false">
      <c r="A3555" s="0" t="n">
        <f aca="false">A3554+1</f>
        <v>3547</v>
      </c>
      <c r="C3555" s="0" t="n">
        <f aca="false">G3554+I3554*dT/2</f>
        <v>0.0563440585181648</v>
      </c>
      <c r="E3555" s="0" t="n">
        <f aca="false">I3554</f>
        <v>0.0569458564507881</v>
      </c>
      <c r="G3555" s="0" t="n">
        <f aca="false">C3555+E3555*dT/2</f>
        <v>0.0585735542522598</v>
      </c>
      <c r="I3555" s="0" t="n">
        <f aca="false">E3555-(SIN(G3555)+B*E3555*ABS(E3555))*dT</f>
        <v>0.052336642519785</v>
      </c>
      <c r="K3555" s="0" t="n">
        <f aca="false">G3555+I3555*dT/2</f>
        <v>0.0606225939630866</v>
      </c>
      <c r="L3555" s="0" t="n">
        <f aca="false">A3555*dT</f>
        <v>277.738253903293</v>
      </c>
      <c r="M3555" s="0" t="n">
        <f aca="false">L3555/$D$5</f>
        <v>88.675</v>
      </c>
    </row>
    <row r="3556" customFormat="false" ht="14.25" hidden="false" customHeight="false" outlineLevel="0" collapsed="false">
      <c r="A3556" s="0" t="n">
        <f aca="false">A3555+1</f>
        <v>3548</v>
      </c>
      <c r="C3556" s="0" t="n">
        <f aca="false">G3555+I3555*dT/2</f>
        <v>0.0606225939630866</v>
      </c>
      <c r="E3556" s="0" t="n">
        <f aca="false">I3555</f>
        <v>0.052336642519785</v>
      </c>
      <c r="G3556" s="0" t="n">
        <f aca="false">C3556+E3556*dT/2</f>
        <v>0.0626716336739135</v>
      </c>
      <c r="I3556" s="0" t="n">
        <f aca="false">E3556-(SIN(G3556)+B*E3556*ABS(E3556))*dT</f>
        <v>0.0474110733794157</v>
      </c>
      <c r="K3556" s="0" t="n">
        <f aca="false">G3556+I3556*dT/2</f>
        <v>0.0645278316914043</v>
      </c>
      <c r="L3556" s="0" t="n">
        <f aca="false">A3556*dT</f>
        <v>277.81655620211</v>
      </c>
      <c r="M3556" s="0" t="n">
        <f aca="false">L3556/$D$5</f>
        <v>88.7</v>
      </c>
    </row>
    <row r="3557" customFormat="false" ht="14.25" hidden="false" customHeight="false" outlineLevel="0" collapsed="false">
      <c r="A3557" s="0" t="n">
        <f aca="false">A3556+1</f>
        <v>3549</v>
      </c>
      <c r="C3557" s="0" t="n">
        <f aca="false">G3556+I3556*dT/2</f>
        <v>0.0645278316914043</v>
      </c>
      <c r="E3557" s="0" t="n">
        <f aca="false">I3556</f>
        <v>0.0474110733794157</v>
      </c>
      <c r="G3557" s="0" t="n">
        <f aca="false">C3557+E3557*dT/2</f>
        <v>0.0663840297088951</v>
      </c>
      <c r="I3557" s="0" t="n">
        <f aca="false">E3557-(SIN(G3557)+B*E3557*ABS(E3557))*dT</f>
        <v>0.0421992673473884</v>
      </c>
      <c r="K3557" s="0" t="n">
        <f aca="false">G3557+I3557*dT/2</f>
        <v>0.0680361795297384</v>
      </c>
      <c r="L3557" s="0" t="n">
        <f aca="false">A3557*dT</f>
        <v>277.894858500927</v>
      </c>
      <c r="M3557" s="0" t="n">
        <f aca="false">L3557/$D$5</f>
        <v>88.725</v>
      </c>
    </row>
    <row r="3558" customFormat="false" ht="14.25" hidden="false" customHeight="false" outlineLevel="0" collapsed="false">
      <c r="A3558" s="0" t="n">
        <f aca="false">A3557+1</f>
        <v>3550</v>
      </c>
      <c r="C3558" s="0" t="n">
        <f aca="false">G3557+I3557*dT/2</f>
        <v>0.0680361795297384</v>
      </c>
      <c r="E3558" s="0" t="n">
        <f aca="false">I3557</f>
        <v>0.0421992673473884</v>
      </c>
      <c r="G3558" s="0" t="n">
        <f aca="false">C3558+E3558*dT/2</f>
        <v>0.0696883293505816</v>
      </c>
      <c r="I3558" s="0" t="n">
        <f aca="false">E3558-(SIN(G3558)+B*E3558*ABS(E3558))*dT</f>
        <v>0.0367329827399116</v>
      </c>
      <c r="K3558" s="0" t="n">
        <f aca="false">G3558+I3558*dT/2</f>
        <v>0.0711264678460486</v>
      </c>
      <c r="L3558" s="0" t="n">
        <f aca="false">A3558*dT</f>
        <v>277.973160799743</v>
      </c>
      <c r="M3558" s="0" t="n">
        <f aca="false">L3558/$D$5</f>
        <v>88.75</v>
      </c>
    </row>
    <row r="3559" customFormat="false" ht="14.25" hidden="false" customHeight="false" outlineLevel="0" collapsed="false">
      <c r="A3559" s="0" t="n">
        <f aca="false">A3558+1</f>
        <v>3551</v>
      </c>
      <c r="C3559" s="0" t="n">
        <f aca="false">G3558+I3558*dT/2</f>
        <v>0.0711264678460486</v>
      </c>
      <c r="E3559" s="0" t="n">
        <f aca="false">I3558</f>
        <v>0.0367329827399116</v>
      </c>
      <c r="G3559" s="0" t="n">
        <f aca="false">C3559+E3559*dT/2</f>
        <v>0.0725646063415156</v>
      </c>
      <c r="I3559" s="0" t="n">
        <f aca="false">E3559-(SIN(G3559)+B*E3559*ABS(E3559))*dT</f>
        <v>0.0310454270372456</v>
      </c>
      <c r="K3559" s="0" t="n">
        <f aca="false">G3559+I3559*dT/2</f>
        <v>0.0737800704938988</v>
      </c>
      <c r="L3559" s="0" t="n">
        <f aca="false">A3559*dT</f>
        <v>278.05146309856</v>
      </c>
      <c r="M3559" s="0" t="n">
        <f aca="false">L3559/$D$5</f>
        <v>88.775</v>
      </c>
    </row>
    <row r="3560" customFormat="false" ht="14.25" hidden="false" customHeight="false" outlineLevel="0" collapsed="false">
      <c r="A3560" s="0" t="n">
        <f aca="false">A3559+1</f>
        <v>3552</v>
      </c>
      <c r="C3560" s="0" t="n">
        <f aca="false">G3559+I3559*dT/2</f>
        <v>0.0737800704938988</v>
      </c>
      <c r="E3560" s="0" t="n">
        <f aca="false">I3559</f>
        <v>0.0310454270372456</v>
      </c>
      <c r="G3560" s="0" t="n">
        <f aca="false">C3560+E3560*dT/2</f>
        <v>0.074995534646282</v>
      </c>
      <c r="I3560" s="0" t="n">
        <f aca="false">E3560-(SIN(G3560)+B*E3560*ABS(E3560))*dT</f>
        <v>0.025171060451983</v>
      </c>
      <c r="K3560" s="0" t="n">
        <f aca="false">G3560+I3560*dT/2</f>
        <v>0.0759810105948059</v>
      </c>
      <c r="L3560" s="0" t="n">
        <f aca="false">A3560*dT</f>
        <v>278.129765397377</v>
      </c>
      <c r="M3560" s="0" t="n">
        <f aca="false">L3560/$D$5</f>
        <v>88.8</v>
      </c>
    </row>
    <row r="3561" customFormat="false" ht="14.25" hidden="false" customHeight="false" outlineLevel="0" collapsed="false">
      <c r="A3561" s="0" t="n">
        <f aca="false">A3560+1</f>
        <v>3553</v>
      </c>
      <c r="C3561" s="0" t="n">
        <f aca="false">G3560+I3560*dT/2</f>
        <v>0.0759810105948059</v>
      </c>
      <c r="E3561" s="0" t="n">
        <f aca="false">I3560</f>
        <v>0.025171060451983</v>
      </c>
      <c r="G3561" s="0" t="n">
        <f aca="false">C3561+E3561*dT/2</f>
        <v>0.0769664865433297</v>
      </c>
      <c r="I3561" s="0" t="n">
        <f aca="false">E3561-(SIN(G3561)+B*E3561*ABS(E3561))*dT</f>
        <v>0.0191453949212773</v>
      </c>
      <c r="K3561" s="0" t="n">
        <f aca="false">G3561+I3561*dT/2</f>
        <v>0.0777160507603757</v>
      </c>
      <c r="L3561" s="0" t="n">
        <f aca="false">A3561*dT</f>
        <v>278.208067696194</v>
      </c>
      <c r="M3561" s="0" t="n">
        <f aca="false">L3561/$D$5</f>
        <v>88.825</v>
      </c>
    </row>
    <row r="3562" customFormat="false" ht="14.25" hidden="false" customHeight="false" outlineLevel="0" collapsed="false">
      <c r="A3562" s="0" t="n">
        <f aca="false">A3561+1</f>
        <v>3554</v>
      </c>
      <c r="C3562" s="0" t="n">
        <f aca="false">G3561+I3561*dT/2</f>
        <v>0.0777160507603757</v>
      </c>
      <c r="E3562" s="0" t="n">
        <f aca="false">I3561</f>
        <v>0.0191453949212773</v>
      </c>
      <c r="G3562" s="0" t="n">
        <f aca="false">C3562+E3562*dT/2</f>
        <v>0.0784656149774217</v>
      </c>
      <c r="I3562" s="0" t="n">
        <f aca="false">E3562-(SIN(G3562)+B*E3562*ABS(E3562))*dT</f>
        <v>0.013004789465545</v>
      </c>
      <c r="K3562" s="0" t="n">
        <f aca="false">G3562+I3562*dT/2</f>
        <v>0.0789747674328123</v>
      </c>
      <c r="L3562" s="0" t="n">
        <f aca="false">A3562*dT</f>
        <v>278.286369995011</v>
      </c>
      <c r="M3562" s="0" t="n">
        <f aca="false">L3562/$D$5</f>
        <v>88.85</v>
      </c>
    </row>
    <row r="3563" customFormat="false" ht="14.25" hidden="false" customHeight="false" outlineLevel="0" collapsed="false">
      <c r="A3563" s="0" t="n">
        <f aca="false">A3562+1</f>
        <v>3555</v>
      </c>
      <c r="C3563" s="0" t="n">
        <f aca="false">G3562+I3562*dT/2</f>
        <v>0.0789747674328123</v>
      </c>
      <c r="E3563" s="0" t="n">
        <f aca="false">I3562</f>
        <v>0.013004789465545</v>
      </c>
      <c r="G3563" s="0" t="n">
        <f aca="false">C3563+E3563*dT/2</f>
        <v>0.0794839198882028</v>
      </c>
      <c r="I3563" s="0" t="n">
        <f aca="false">E3563-(SIN(G3563)+B*E3563*ABS(E3563))*dT</f>
        <v>0.00678624278118764</v>
      </c>
      <c r="K3563" s="0" t="n">
        <f aca="false">G3563+I3563*dT/2</f>
        <v>0.0797496090932509</v>
      </c>
      <c r="L3563" s="0" t="n">
        <f aca="false">A3563*dT</f>
        <v>278.364672293828</v>
      </c>
      <c r="M3563" s="0" t="n">
        <f aca="false">L3563/$D$5</f>
        <v>88.875</v>
      </c>
    </row>
    <row r="3564" customFormat="false" ht="14.25" hidden="false" customHeight="false" outlineLevel="0" collapsed="false">
      <c r="A3564" s="0" t="n">
        <f aca="false">A3563+1</f>
        <v>3556</v>
      </c>
      <c r="C3564" s="0" t="n">
        <f aca="false">G3563+I3563*dT/2</f>
        <v>0.0797496090932509</v>
      </c>
      <c r="E3564" s="0" t="n">
        <f aca="false">I3563</f>
        <v>0.00678624278118764</v>
      </c>
      <c r="G3564" s="0" t="n">
        <f aca="false">C3564+E3564*dT/2</f>
        <v>0.0800152982982989</v>
      </c>
      <c r="I3564" s="0" t="n">
        <f aca="false">E3564-(SIN(G3564)+B*E3564*ABS(E3564))*dT</f>
        <v>0.000527183867885767</v>
      </c>
      <c r="K3564" s="0" t="n">
        <f aca="false">G3564+I3564*dT/2</f>
        <v>0.0800359381526762</v>
      </c>
      <c r="L3564" s="0" t="n">
        <f aca="false">A3564*dT</f>
        <v>278.442974592644</v>
      </c>
      <c r="M3564" s="0" t="n">
        <f aca="false">L3564/$D$5</f>
        <v>88.9</v>
      </c>
    </row>
    <row r="3565" customFormat="false" ht="14.25" hidden="false" customHeight="false" outlineLevel="0" collapsed="false">
      <c r="A3565" s="0" t="n">
        <f aca="false">A3564+1</f>
        <v>3557</v>
      </c>
      <c r="C3565" s="0" t="n">
        <f aca="false">G3564+I3564*dT/2</f>
        <v>0.0800359381526762</v>
      </c>
      <c r="E3565" s="0" t="n">
        <f aca="false">I3564</f>
        <v>0.000527183867885767</v>
      </c>
      <c r="G3565" s="0" t="n">
        <f aca="false">C3565+E3565*dT/2</f>
        <v>0.0800565780070535</v>
      </c>
      <c r="I3565" s="0" t="n">
        <f aca="false">E3565-(SIN(G3565)+B*E3565*ABS(E3565))*dT</f>
        <v>-0.00573473856429814</v>
      </c>
      <c r="K3565" s="0" t="n">
        <f aca="false">G3565+I3565*dT/2</f>
        <v>0.0798320564007045</v>
      </c>
      <c r="L3565" s="0" t="n">
        <f aca="false">A3565*dT</f>
        <v>278.521276891461</v>
      </c>
      <c r="M3565" s="0" t="n">
        <f aca="false">L3565/$D$5</f>
        <v>88.925</v>
      </c>
    </row>
    <row r="3566" customFormat="false" ht="14.25" hidden="false" customHeight="false" outlineLevel="0" collapsed="false">
      <c r="A3566" s="0" t="n">
        <f aca="false">A3565+1</f>
        <v>3558</v>
      </c>
      <c r="C3566" s="0" t="n">
        <f aca="false">G3565+I3565*dT/2</f>
        <v>0.0798320564007045</v>
      </c>
      <c r="E3566" s="0" t="n">
        <f aca="false">I3565</f>
        <v>-0.00573473856429814</v>
      </c>
      <c r="G3566" s="0" t="n">
        <f aca="false">C3566+E3566*dT/2</f>
        <v>0.0796075347943555</v>
      </c>
      <c r="I3566" s="0" t="n">
        <f aca="false">E3566-(SIN(G3566)+B*E3566*ABS(E3566))*dT</f>
        <v>-0.011961352174378</v>
      </c>
      <c r="K3566" s="0" t="n">
        <f aca="false">G3566+I3566*dT/2</f>
        <v>0.0791392341082497</v>
      </c>
      <c r="L3566" s="0" t="n">
        <f aca="false">A3566*dT</f>
        <v>278.599579190278</v>
      </c>
      <c r="M3566" s="0" t="n">
        <f aca="false">L3566/$D$5</f>
        <v>88.95</v>
      </c>
    </row>
    <row r="3567" customFormat="false" ht="14.25" hidden="false" customHeight="false" outlineLevel="0" collapsed="false">
      <c r="A3567" s="0" t="n">
        <f aca="false">A3566+1</f>
        <v>3559</v>
      </c>
      <c r="C3567" s="0" t="n">
        <f aca="false">G3566+I3566*dT/2</f>
        <v>0.0791392341082497</v>
      </c>
      <c r="E3567" s="0" t="n">
        <f aca="false">I3566</f>
        <v>-0.011961352174378</v>
      </c>
      <c r="G3567" s="0" t="n">
        <f aca="false">C3567+E3567*dT/2</f>
        <v>0.078670933422144</v>
      </c>
      <c r="I3567" s="0" t="n">
        <f aca="false">E3567-(SIN(G3567)+B*E3567*ABS(E3567))*dT</f>
        <v>-0.0181139944981775</v>
      </c>
      <c r="K3567" s="0" t="n">
        <f aca="false">G3567+I3567*dT/2</f>
        <v>0.0779617497171627</v>
      </c>
      <c r="L3567" s="0" t="n">
        <f aca="false">A3567*dT</f>
        <v>278.677881489095</v>
      </c>
      <c r="M3567" s="0" t="n">
        <f aca="false">L3567/$D$5</f>
        <v>88.975</v>
      </c>
    </row>
    <row r="3568" customFormat="false" ht="14.25" hidden="false" customHeight="false" outlineLevel="0" collapsed="false">
      <c r="A3568" s="0" t="n">
        <f aca="false">A3567+1</f>
        <v>3560</v>
      </c>
      <c r="C3568" s="0" t="n">
        <f aca="false">G3567+I3567*dT/2</f>
        <v>0.0779617497171627</v>
      </c>
      <c r="E3568" s="0" t="n">
        <f aca="false">I3567</f>
        <v>-0.0181139944981775</v>
      </c>
      <c r="G3568" s="0" t="n">
        <f aca="false">C3568+E3568*dT/2</f>
        <v>0.0772525660121813</v>
      </c>
      <c r="I3568" s="0" t="n">
        <f aca="false">E3568-(SIN(G3568)+B*E3568*ABS(E3568))*dT</f>
        <v>-0.0241544638211055</v>
      </c>
      <c r="K3568" s="0" t="n">
        <f aca="false">G3568+I3568*dT/2</f>
        <v>0.0763068909902411</v>
      </c>
      <c r="L3568" s="0" t="n">
        <f aca="false">A3568*dT</f>
        <v>278.756183787912</v>
      </c>
      <c r="M3568" s="0" t="n">
        <f aca="false">L3568/$D$5</f>
        <v>89</v>
      </c>
    </row>
    <row r="3569" customFormat="false" ht="14.25" hidden="false" customHeight="false" outlineLevel="0" collapsed="false">
      <c r="A3569" s="0" t="n">
        <f aca="false">A3568+1</f>
        <v>3561</v>
      </c>
      <c r="C3569" s="0" t="n">
        <f aca="false">G3568+I3568*dT/2</f>
        <v>0.0763068909902411</v>
      </c>
      <c r="E3569" s="0" t="n">
        <f aca="false">I3568</f>
        <v>-0.0241544638211055</v>
      </c>
      <c r="G3569" s="0" t="n">
        <f aca="false">C3569+E3569*dT/2</f>
        <v>0.0753612159683008</v>
      </c>
      <c r="I3569" s="0" t="n">
        <f aca="false">E3569-(SIN(G3569)+B*E3569*ABS(E3569))*dT</f>
        <v>-0.0300452678413384</v>
      </c>
      <c r="K3569" s="0" t="n">
        <f aca="false">G3569+I3569*dT/2</f>
        <v>0.0741849091980287</v>
      </c>
      <c r="L3569" s="0" t="n">
        <f aca="false">A3569*dT</f>
        <v>278.834486086729</v>
      </c>
      <c r="M3569" s="0" t="n">
        <f aca="false">L3569/$D$5</f>
        <v>89.025</v>
      </c>
    </row>
    <row r="3570" customFormat="false" ht="14.25" hidden="false" customHeight="false" outlineLevel="0" collapsed="false">
      <c r="A3570" s="0" t="n">
        <f aca="false">A3569+1</f>
        <v>3562</v>
      </c>
      <c r="C3570" s="0" t="n">
        <f aca="false">G3569+I3569*dT/2</f>
        <v>0.0741849091980287</v>
      </c>
      <c r="E3570" s="0" t="n">
        <f aca="false">I3569</f>
        <v>-0.0300452678413384</v>
      </c>
      <c r="G3570" s="0" t="n">
        <f aca="false">C3570+E3570*dT/2</f>
        <v>0.0730086024277567</v>
      </c>
      <c r="I3570" s="0" t="n">
        <f aca="false">E3570-(SIN(G3570)+B*E3570*ABS(E3570))*dT</f>
        <v>-0.0357498634918966</v>
      </c>
      <c r="K3570" s="0" t="n">
        <f aca="false">G3570+I3570*dT/2</f>
        <v>0.071608954180855</v>
      </c>
      <c r="L3570" s="0" t="n">
        <f aca="false">A3570*dT</f>
        <v>278.912788385545</v>
      </c>
      <c r="M3570" s="0" t="n">
        <f aca="false">L3570/$D$5</f>
        <v>89.05</v>
      </c>
    </row>
    <row r="3571" customFormat="false" ht="14.25" hidden="false" customHeight="false" outlineLevel="0" collapsed="false">
      <c r="A3571" s="0" t="n">
        <f aca="false">A3570+1</f>
        <v>3563</v>
      </c>
      <c r="C3571" s="0" t="n">
        <f aca="false">G3570+I3570*dT/2</f>
        <v>0.071608954180855</v>
      </c>
      <c r="E3571" s="0" t="n">
        <f aca="false">I3570</f>
        <v>-0.0357498634918966</v>
      </c>
      <c r="G3571" s="0" t="n">
        <f aca="false">C3571+E3571*dT/2</f>
        <v>0.0702093059339533</v>
      </c>
      <c r="I3571" s="0" t="n">
        <f aca="false">E3571-(SIN(G3571)+B*E3571*ABS(E3571))*dT</f>
        <v>-0.0412328906561791</v>
      </c>
      <c r="K3571" s="0" t="n">
        <f aca="false">G3571+I3571*dT/2</f>
        <v>0.0685949908713325</v>
      </c>
      <c r="L3571" s="0" t="n">
        <f aca="false">A3571*dT</f>
        <v>278.991090684362</v>
      </c>
      <c r="M3571" s="0" t="n">
        <f aca="false">L3571/$D$5</f>
        <v>89.075</v>
      </c>
    </row>
    <row r="3572" customFormat="false" ht="14.25" hidden="false" customHeight="false" outlineLevel="0" collapsed="false">
      <c r="A3572" s="0" t="n">
        <f aca="false">A3571+1</f>
        <v>3564</v>
      </c>
      <c r="C3572" s="0" t="n">
        <f aca="false">G3571+I3571*dT/2</f>
        <v>0.0685949908713325</v>
      </c>
      <c r="E3572" s="0" t="n">
        <f aca="false">I3571</f>
        <v>-0.0412328906561791</v>
      </c>
      <c r="G3572" s="0" t="n">
        <f aca="false">C3572+E3572*dT/2</f>
        <v>0.0669806758087116</v>
      </c>
      <c r="I3572" s="0" t="n">
        <f aca="false">E3572-(SIN(G3572)+B*E3572*ABS(E3572))*dT</f>
        <v>-0.046460398175487</v>
      </c>
      <c r="K3572" s="0" t="n">
        <f aca="false">G3572+I3572*dT/2</f>
        <v>0.0651616978181686</v>
      </c>
      <c r="L3572" s="0" t="n">
        <f aca="false">A3572*dT</f>
        <v>279.069392983179</v>
      </c>
      <c r="M3572" s="0" t="n">
        <f aca="false">L3572/$D$5</f>
        <v>89.1</v>
      </c>
    </row>
    <row r="3573" customFormat="false" ht="14.25" hidden="false" customHeight="false" outlineLevel="0" collapsed="false">
      <c r="A3573" s="0" t="n">
        <f aca="false">A3572+1</f>
        <v>3565</v>
      </c>
      <c r="C3573" s="0" t="n">
        <f aca="false">G3572+I3572*dT/2</f>
        <v>0.0651616978181686</v>
      </c>
      <c r="E3573" s="0" t="n">
        <f aca="false">I3572</f>
        <v>-0.046460398175487</v>
      </c>
      <c r="G3573" s="0" t="n">
        <f aca="false">C3573+E3573*dT/2</f>
        <v>0.0633427198276257</v>
      </c>
      <c r="I3573" s="0" t="n">
        <f aca="false">E3573-(SIN(G3573)+B*E3573*ABS(E3573))*dT</f>
        <v>-0.0514000605733511</v>
      </c>
      <c r="K3573" s="0" t="n">
        <f aca="false">G3573+I3573*dT/2</f>
        <v>0.0613303483765169</v>
      </c>
      <c r="L3573" s="0" t="n">
        <f aca="false">A3573*dT</f>
        <v>279.147695281996</v>
      </c>
      <c r="M3573" s="0" t="n">
        <f aca="false">L3573/$D$5</f>
        <v>89.125</v>
      </c>
    </row>
    <row r="3574" customFormat="false" ht="14.25" hidden="false" customHeight="false" outlineLevel="0" collapsed="false">
      <c r="A3574" s="0" t="n">
        <f aca="false">A3573+1</f>
        <v>3566</v>
      </c>
      <c r="C3574" s="0" t="n">
        <f aca="false">G3573+I3573*dT/2</f>
        <v>0.0613303483765169</v>
      </c>
      <c r="E3574" s="0" t="n">
        <f aca="false">I3573</f>
        <v>-0.0514000605733511</v>
      </c>
      <c r="G3574" s="0" t="n">
        <f aca="false">C3574+E3574*dT/2</f>
        <v>0.0593179769254081</v>
      </c>
      <c r="I3574" s="0" t="n">
        <f aca="false">E3574-(SIN(G3574)+B*E3574*ABS(E3574))*dT</f>
        <v>-0.0560213839599011</v>
      </c>
      <c r="K3574" s="0" t="n">
        <f aca="false">G3574+I3574*dT/2</f>
        <v>0.0571246753519278</v>
      </c>
      <c r="L3574" s="0" t="n">
        <f aca="false">A3574*dT</f>
        <v>279.225997580813</v>
      </c>
      <c r="M3574" s="0" t="n">
        <f aca="false">L3574/$D$5</f>
        <v>89.15</v>
      </c>
    </row>
    <row r="3575" customFormat="false" ht="14.25" hidden="false" customHeight="false" outlineLevel="0" collapsed="false">
      <c r="A3575" s="0" t="n">
        <f aca="false">A3574+1</f>
        <v>3567</v>
      </c>
      <c r="C3575" s="0" t="n">
        <f aca="false">G3574+I3574*dT/2</f>
        <v>0.0571246753519278</v>
      </c>
      <c r="E3575" s="0" t="n">
        <f aca="false">I3574</f>
        <v>-0.0560213839599011</v>
      </c>
      <c r="G3575" s="0" t="n">
        <f aca="false">C3575+E3575*dT/2</f>
        <v>0.0549313737784476</v>
      </c>
      <c r="I3575" s="0" t="n">
        <f aca="false">E3575-(SIN(G3575)+B*E3575*ABS(E3575))*dT</f>
        <v>-0.060295899632263</v>
      </c>
      <c r="K3575" s="0" t="n">
        <f aca="false">G3575+I3575*dT/2</f>
        <v>0.0525707200032301</v>
      </c>
      <c r="L3575" s="0" t="n">
        <f aca="false">A3575*dT</f>
        <v>279.30429987963</v>
      </c>
      <c r="M3575" s="0" t="n">
        <f aca="false">L3575/$D$5</f>
        <v>89.175</v>
      </c>
    </row>
    <row r="3576" customFormat="false" ht="14.25" hidden="false" customHeight="false" outlineLevel="0" collapsed="false">
      <c r="A3576" s="0" t="n">
        <f aca="false">A3575+1</f>
        <v>3568</v>
      </c>
      <c r="C3576" s="0" t="n">
        <f aca="false">G3575+I3575*dT/2</f>
        <v>0.0525707200032301</v>
      </c>
      <c r="E3576" s="0" t="n">
        <f aca="false">I3575</f>
        <v>-0.060295899632263</v>
      </c>
      <c r="G3576" s="0" t="n">
        <f aca="false">C3576+E3576*dT/2</f>
        <v>0.0502100662280126</v>
      </c>
      <c r="I3576" s="0" t="n">
        <f aca="false">E3576-(SIN(G3576)+B*E3576*ABS(E3576))*dT</f>
        <v>-0.0641973439560302</v>
      </c>
      <c r="K3576" s="0" t="n">
        <f aca="false">G3576+I3576*dT/2</f>
        <v>0.0476966664231667</v>
      </c>
      <c r="L3576" s="0" t="n">
        <f aca="false">A3576*dT</f>
        <v>279.382602178446</v>
      </c>
      <c r="M3576" s="0" t="n">
        <f aca="false">L3576/$D$5</f>
        <v>89.2</v>
      </c>
    </row>
    <row r="3577" customFormat="false" ht="14.25" hidden="false" customHeight="false" outlineLevel="0" collapsed="false">
      <c r="A3577" s="0" t="n">
        <f aca="false">A3576+1</f>
        <v>3569</v>
      </c>
      <c r="C3577" s="0" t="n">
        <f aca="false">G3576+I3576*dT/2</f>
        <v>0.0476966664231667</v>
      </c>
      <c r="E3577" s="0" t="n">
        <f aca="false">I3576</f>
        <v>-0.0641973439560302</v>
      </c>
      <c r="G3577" s="0" t="n">
        <f aca="false">C3577+E3577*dT/2</f>
        <v>0.0451832666183207</v>
      </c>
      <c r="I3577" s="0" t="n">
        <f aca="false">E3577-(SIN(G3577)+B*E3577*ABS(E3577))*dT</f>
        <v>-0.0677018231998267</v>
      </c>
      <c r="K3577" s="0" t="n">
        <f aca="false">G3577+I3577*dT/2</f>
        <v>0.0425326624230023</v>
      </c>
      <c r="L3577" s="0" t="n">
        <f aca="false">A3577*dT</f>
        <v>279.460904477263</v>
      </c>
      <c r="M3577" s="0" t="n">
        <f aca="false">L3577/$D$5</f>
        <v>89.225</v>
      </c>
    </row>
    <row r="3578" customFormat="false" ht="14.25" hidden="false" customHeight="false" outlineLevel="0" collapsed="false">
      <c r="A3578" s="0" t="n">
        <f aca="false">A3577+1</f>
        <v>3570</v>
      </c>
      <c r="C3578" s="0" t="n">
        <f aca="false">G3577+I3577*dT/2</f>
        <v>0.0425326624230023</v>
      </c>
      <c r="E3578" s="0" t="n">
        <f aca="false">I3577</f>
        <v>-0.0677018231998267</v>
      </c>
      <c r="G3578" s="0" t="n">
        <f aca="false">C3578+E3578*dT/2</f>
        <v>0.0398820582276838</v>
      </c>
      <c r="I3578" s="0" t="n">
        <f aca="false">E3578-(SIN(G3578)+B*E3578*ABS(E3578))*dT</f>
        <v>-0.0707879621009225</v>
      </c>
      <c r="K3578" s="0" t="n">
        <f aca="false">G3578+I3578*dT/2</f>
        <v>0.0371106281471534</v>
      </c>
      <c r="L3578" s="0" t="n">
        <f aca="false">A3578*dT</f>
        <v>279.53920677608</v>
      </c>
      <c r="M3578" s="0" t="n">
        <f aca="false">L3578/$D$5</f>
        <v>89.25</v>
      </c>
    </row>
    <row r="3579" customFormat="false" ht="14.25" hidden="false" customHeight="false" outlineLevel="0" collapsed="false">
      <c r="A3579" s="0" t="n">
        <f aca="false">A3578+1</f>
        <v>3571</v>
      </c>
      <c r="C3579" s="0" t="n">
        <f aca="false">G3578+I3578*dT/2</f>
        <v>0.0371106281471534</v>
      </c>
      <c r="E3579" s="0" t="n">
        <f aca="false">I3578</f>
        <v>-0.0707879621009225</v>
      </c>
      <c r="G3579" s="0" t="n">
        <f aca="false">C3579+E3579*dT/2</f>
        <v>0.034339198066623</v>
      </c>
      <c r="I3579" s="0" t="n">
        <f aca="false">E3579-(SIN(G3579)+B*E3579*ABS(E3579))*dT</f>
        <v>-0.0734370350651235</v>
      </c>
      <c r="K3579" s="0" t="n">
        <f aca="false">G3579+I3579*dT/2</f>
        <v>0.0314640537346773</v>
      </c>
      <c r="L3579" s="0" t="n">
        <f aca="false">A3579*dT</f>
        <v>279.617509074897</v>
      </c>
      <c r="M3579" s="0" t="n">
        <f aca="false">L3579/$D$5</f>
        <v>89.275</v>
      </c>
    </row>
    <row r="3580" customFormat="false" ht="14.25" hidden="false" customHeight="false" outlineLevel="0" collapsed="false">
      <c r="A3580" s="0" t="n">
        <f aca="false">A3579+1</f>
        <v>3572</v>
      </c>
      <c r="C3580" s="0" t="n">
        <f aca="false">G3579+I3579*dT/2</f>
        <v>0.0314640537346773</v>
      </c>
      <c r="E3580" s="0" t="n">
        <f aca="false">I3579</f>
        <v>-0.0734370350651235</v>
      </c>
      <c r="G3580" s="0" t="n">
        <f aca="false">C3580+E3580*dT/2</f>
        <v>0.0285889094027317</v>
      </c>
      <c r="I3580" s="0" t="n">
        <f aca="false">E3580-(SIN(G3580)+B*E3580*ABS(E3580))*dT</f>
        <v>-0.0756330790483152</v>
      </c>
      <c r="K3580" s="0" t="n">
        <f aca="false">G3580+I3580*dT/2</f>
        <v>0.0256277874246927</v>
      </c>
      <c r="L3580" s="0" t="n">
        <f aca="false">A3580*dT</f>
        <v>279.695811373714</v>
      </c>
      <c r="M3580" s="0" t="n">
        <f aca="false">L3580/$D$5</f>
        <v>89.3</v>
      </c>
    </row>
    <row r="3581" customFormat="false" ht="14.25" hidden="false" customHeight="false" outlineLevel="0" collapsed="false">
      <c r="A3581" s="0" t="n">
        <f aca="false">A3580+1</f>
        <v>3573</v>
      </c>
      <c r="C3581" s="0" t="n">
        <f aca="false">G3580+I3580*dT/2</f>
        <v>0.0256277874246927</v>
      </c>
      <c r="E3581" s="0" t="n">
        <f aca="false">I3580</f>
        <v>-0.0756330790483152</v>
      </c>
      <c r="G3581" s="0" t="n">
        <f aca="false">C3581+E3581*dT/2</f>
        <v>0.0226666654466537</v>
      </c>
      <c r="I3581" s="0" t="n">
        <f aca="false">E3581-(SIN(G3581)+B*E3581*ABS(E3581))*dT</f>
        <v>-0.077362987328773</v>
      </c>
      <c r="K3581" s="0" t="n">
        <f aca="false">G3581+I3581*dT/2</f>
        <v>0.0196378155710636</v>
      </c>
      <c r="L3581" s="0" t="n">
        <f aca="false">A3581*dT</f>
        <v>279.774113672531</v>
      </c>
      <c r="M3581" s="0" t="n">
        <f aca="false">L3581/$D$5</f>
        <v>89.325</v>
      </c>
    </row>
    <row r="3582" customFormat="false" ht="14.25" hidden="false" customHeight="false" outlineLevel="0" collapsed="false">
      <c r="A3582" s="0" t="n">
        <f aca="false">A3581+1</f>
        <v>3574</v>
      </c>
      <c r="C3582" s="0" t="n">
        <f aca="false">G3581+I3581*dT/2</f>
        <v>0.0196378155710636</v>
      </c>
      <c r="E3582" s="0" t="n">
        <f aca="false">I3581</f>
        <v>-0.077362987328773</v>
      </c>
      <c r="G3582" s="0" t="n">
        <f aca="false">C3582+E3582*dT/2</f>
        <v>0.0166089656954735</v>
      </c>
      <c r="I3582" s="0" t="n">
        <f aca="false">E3582-(SIN(G3582)+B*E3582*ABS(E3582))*dT</f>
        <v>-0.07861658355652</v>
      </c>
      <c r="K3582" s="0" t="n">
        <f aca="false">G3582+I3582*dT/2</f>
        <v>0.0135310360866731</v>
      </c>
      <c r="L3582" s="0" t="n">
        <f aca="false">A3582*dT</f>
        <v>279.852415971347</v>
      </c>
      <c r="M3582" s="0" t="n">
        <f aca="false">L3582/$D$5</f>
        <v>89.35</v>
      </c>
    </row>
    <row r="3583" customFormat="false" ht="14.25" hidden="false" customHeight="false" outlineLevel="0" collapsed="false">
      <c r="A3583" s="0" t="n">
        <f aca="false">A3582+1</f>
        <v>3575</v>
      </c>
      <c r="C3583" s="0" t="n">
        <f aca="false">G3582+I3582*dT/2</f>
        <v>0.0135310360866731</v>
      </c>
      <c r="E3583" s="0" t="n">
        <f aca="false">I3582</f>
        <v>-0.07861658355652</v>
      </c>
      <c r="G3583" s="0" t="n">
        <f aca="false">C3583+E3583*dT/2</f>
        <v>0.0104531064778727</v>
      </c>
      <c r="I3583" s="0" t="n">
        <f aca="false">E3583-(SIN(G3583)+B*E3583*ABS(E3583))*dT</f>
        <v>-0.0793866756556011</v>
      </c>
      <c r="K3583" s="0" t="n">
        <f aca="false">G3583+I3583*dT/2</f>
        <v>0.00734502687824289</v>
      </c>
      <c r="L3583" s="0" t="n">
        <f aca="false">A3583*dT</f>
        <v>279.930718270164</v>
      </c>
      <c r="M3583" s="0" t="n">
        <f aca="false">L3583/$D$5</f>
        <v>89.375</v>
      </c>
    </row>
    <row r="3584" customFormat="false" ht="14.25" hidden="false" customHeight="false" outlineLevel="0" collapsed="false">
      <c r="A3584" s="0" t="n">
        <f aca="false">A3583+1</f>
        <v>3576</v>
      </c>
      <c r="C3584" s="0" t="n">
        <f aca="false">G3583+I3583*dT/2</f>
        <v>0.00734502687824289</v>
      </c>
      <c r="E3584" s="0" t="n">
        <f aca="false">I3583</f>
        <v>-0.0793866756556011</v>
      </c>
      <c r="G3584" s="0" t="n">
        <f aca="false">C3584+E3584*dT/2</f>
        <v>0.0042369472786131</v>
      </c>
      <c r="I3584" s="0" t="n">
        <f aca="false">E3584-(SIN(G3584)+B*E3584*ABS(E3584))*dT</f>
        <v>-0.0796690893534469</v>
      </c>
      <c r="K3584" s="0" t="n">
        <f aca="false">G3584+I3584*dT/2</f>
        <v>0.00111781085810397</v>
      </c>
      <c r="L3584" s="0" t="n">
        <f aca="false">A3584*dT</f>
        <v>280.009020568981</v>
      </c>
      <c r="M3584" s="0" t="n">
        <f aca="false">L3584/$D$5</f>
        <v>89.4</v>
      </c>
    </row>
    <row r="3585" customFormat="false" ht="14.25" hidden="false" customHeight="false" outlineLevel="0" collapsed="false">
      <c r="A3585" s="0" t="n">
        <f aca="false">A3584+1</f>
        <v>3577</v>
      </c>
      <c r="C3585" s="0" t="n">
        <f aca="false">G3584+I3584*dT/2</f>
        <v>0.00111781085810397</v>
      </c>
      <c r="E3585" s="0" t="n">
        <f aca="false">I3584</f>
        <v>-0.0796690893534469</v>
      </c>
      <c r="G3585" s="0" t="n">
        <f aca="false">C3585+E3585*dT/2</f>
        <v>-0.00200132556240517</v>
      </c>
      <c r="I3585" s="0" t="n">
        <f aca="false">E3585-(SIN(G3585)+B*E3585*ABS(E3585))*dT</f>
        <v>-0.0794626813142023</v>
      </c>
      <c r="K3585" s="0" t="n">
        <f aca="false">G3585+I3585*dT/2</f>
        <v>-0.00511238087093073</v>
      </c>
      <c r="L3585" s="0" t="n">
        <f aca="false">A3585*dT</f>
        <v>280.087322867798</v>
      </c>
      <c r="M3585" s="0" t="n">
        <f aca="false">L3585/$D$5</f>
        <v>89.425</v>
      </c>
    </row>
    <row r="3586" customFormat="false" ht="14.25" hidden="false" customHeight="false" outlineLevel="0" collapsed="false">
      <c r="A3586" s="0" t="n">
        <f aca="false">A3585+1</f>
        <v>3578</v>
      </c>
      <c r="C3586" s="0" t="n">
        <f aca="false">G3585+I3585*dT/2</f>
        <v>-0.00511238087093073</v>
      </c>
      <c r="E3586" s="0" t="n">
        <f aca="false">I3585</f>
        <v>-0.0794626813142023</v>
      </c>
      <c r="G3586" s="0" t="n">
        <f aca="false">C3586+E3586*dT/2</f>
        <v>-0.0082234361794563</v>
      </c>
      <c r="I3586" s="0" t="n">
        <f aca="false">E3586-(SIN(G3586)+B*E3586*ABS(E3586))*dT</f>
        <v>-0.0787693320552828</v>
      </c>
      <c r="K3586" s="0" t="n">
        <f aca="false">G3586+I3586*dT/2</f>
        <v>-0.0113073460675537</v>
      </c>
      <c r="L3586" s="0" t="n">
        <f aca="false">A3586*dT</f>
        <v>280.165625166615</v>
      </c>
      <c r="M3586" s="0" t="n">
        <f aca="false">L3586/$D$5</f>
        <v>89.45</v>
      </c>
    </row>
    <row r="3587" customFormat="false" ht="14.25" hidden="false" customHeight="false" outlineLevel="0" collapsed="false">
      <c r="A3587" s="0" t="n">
        <f aca="false">A3586+1</f>
        <v>3579</v>
      </c>
      <c r="C3587" s="0" t="n">
        <f aca="false">G3586+I3586*dT/2</f>
        <v>-0.0113073460675537</v>
      </c>
      <c r="E3587" s="0" t="n">
        <f aca="false">I3586</f>
        <v>-0.0787693320552828</v>
      </c>
      <c r="G3587" s="0" t="n">
        <f aca="false">C3587+E3587*dT/2</f>
        <v>-0.0143912559556511</v>
      </c>
      <c r="I3587" s="0" t="n">
        <f aca="false">E3587-(SIN(G3587)+B*E3587*ABS(E3587))*dT</f>
        <v>-0.0775939190235812</v>
      </c>
      <c r="K3587" s="0" t="n">
        <f aca="false">G3587+I3587*dT/2</f>
        <v>-0.0174291470725277</v>
      </c>
      <c r="L3587" s="0" t="n">
        <f aca="false">A3587*dT</f>
        <v>280.243927465432</v>
      </c>
      <c r="M3587" s="0" t="n">
        <f aca="false">L3587/$D$5</f>
        <v>89.475</v>
      </c>
    </row>
    <row r="3588" customFormat="false" ht="14.25" hidden="false" customHeight="false" outlineLevel="0" collapsed="false">
      <c r="A3588" s="0" t="n">
        <f aca="false">A3587+1</f>
        <v>3580</v>
      </c>
      <c r="C3588" s="0" t="n">
        <f aca="false">G3587+I3587*dT/2</f>
        <v>-0.0174291470725277</v>
      </c>
      <c r="E3588" s="0" t="n">
        <f aca="false">I3587</f>
        <v>-0.0775939190235812</v>
      </c>
      <c r="G3588" s="0" t="n">
        <f aca="false">C3588+E3588*dT/2</f>
        <v>-0.0204670381894044</v>
      </c>
      <c r="I3588" s="0" t="n">
        <f aca="false">E3588-(SIN(G3588)+B*E3588*ABS(E3588))*dT</f>
        <v>-0.0759442703947944</v>
      </c>
      <c r="K3588" s="0" t="n">
        <f aca="false">G3588+I3588*dT/2</f>
        <v>-0.023440343666344</v>
      </c>
      <c r="L3588" s="0" t="n">
        <f aca="false">A3588*dT</f>
        <v>280.322229764248</v>
      </c>
      <c r="M3588" s="0" t="n">
        <f aca="false">L3588/$D$5</f>
        <v>89.5</v>
      </c>
    </row>
    <row r="3589" customFormat="false" ht="14.25" hidden="false" customHeight="false" outlineLevel="0" collapsed="false">
      <c r="A3589" s="0" t="n">
        <f aca="false">A3588+1</f>
        <v>3581</v>
      </c>
      <c r="C3589" s="0" t="n">
        <f aca="false">G3588+I3588*dT/2</f>
        <v>-0.023440343666344</v>
      </c>
      <c r="E3589" s="0" t="n">
        <f aca="false">I3588</f>
        <v>-0.0759442703947944</v>
      </c>
      <c r="G3589" s="0" t="n">
        <f aca="false">C3589+E3589*dT/2</f>
        <v>-0.0264136491432836</v>
      </c>
      <c r="I3589" s="0" t="n">
        <f aca="false">E3589-(SIN(G3589)+B*E3589*ABS(E3589))*dT</f>
        <v>-0.073831100331666</v>
      </c>
      <c r="K3589" s="0" t="n">
        <f aca="false">G3589+I3589*dT/2</f>
        <v>-0.0293042215833563</v>
      </c>
      <c r="L3589" s="0" t="n">
        <f aca="false">A3589*dT</f>
        <v>280.400532063065</v>
      </c>
      <c r="M3589" s="0" t="n">
        <f aca="false">L3589/$D$5</f>
        <v>89.525</v>
      </c>
    </row>
    <row r="3590" customFormat="false" ht="14.25" hidden="false" customHeight="false" outlineLevel="0" collapsed="false">
      <c r="A3590" s="0" t="n">
        <f aca="false">A3589+1</f>
        <v>3582</v>
      </c>
      <c r="C3590" s="0" t="n">
        <f aca="false">G3589+I3589*dT/2</f>
        <v>-0.0293042215833563</v>
      </c>
      <c r="E3590" s="0" t="n">
        <f aca="false">I3589</f>
        <v>-0.073831100331666</v>
      </c>
      <c r="G3590" s="0" t="n">
        <f aca="false">C3590+E3590*dT/2</f>
        <v>-0.0321947940234291</v>
      </c>
      <c r="I3590" s="0" t="n">
        <f aca="false">E3590-(SIN(G3590)+B*E3590*ABS(E3590))*dT</f>
        <v>-0.0712679265903938</v>
      </c>
      <c r="K3590" s="0" t="n">
        <f aca="false">G3590+I3590*dT/2</f>
        <v>-0.0349850152653975</v>
      </c>
      <c r="L3590" s="0" t="n">
        <f aca="false">A3590*dT</f>
        <v>280.478834361882</v>
      </c>
      <c r="M3590" s="0" t="n">
        <f aca="false">L3590/$D$5</f>
        <v>89.55</v>
      </c>
    </row>
    <row r="3591" customFormat="false" ht="14.25" hidden="false" customHeight="false" outlineLevel="0" collapsed="false">
      <c r="A3591" s="0" t="n">
        <f aca="false">A3590+1</f>
        <v>3583</v>
      </c>
      <c r="C3591" s="0" t="n">
        <f aca="false">G3590+I3590*dT/2</f>
        <v>-0.0349850152653975</v>
      </c>
      <c r="E3591" s="0" t="n">
        <f aca="false">I3590</f>
        <v>-0.0712679265903938</v>
      </c>
      <c r="G3591" s="0" t="n">
        <f aca="false">C3591+E3591*dT/2</f>
        <v>-0.0377752365073659</v>
      </c>
      <c r="I3591" s="0" t="n">
        <f aca="false">E3591-(SIN(G3591)+B*E3591*ABS(E3591))*dT</f>
        <v>-0.0682709714955956</v>
      </c>
      <c r="K3591" s="0" t="n">
        <f aca="false">G3591+I3591*dT/2</f>
        <v>-0.0404481235126476</v>
      </c>
      <c r="L3591" s="0" t="n">
        <f aca="false">A3591*dT</f>
        <v>280.557136660699</v>
      </c>
      <c r="M3591" s="0" t="n">
        <f aca="false">L3591/$D$5</f>
        <v>89.575</v>
      </c>
    </row>
    <row r="3592" customFormat="false" ht="14.25" hidden="false" customHeight="false" outlineLevel="0" collapsed="false">
      <c r="A3592" s="0" t="n">
        <f aca="false">A3591+1</f>
        <v>3584</v>
      </c>
      <c r="C3592" s="0" t="n">
        <f aca="false">G3591+I3591*dT/2</f>
        <v>-0.0404481235126476</v>
      </c>
      <c r="E3592" s="0" t="n">
        <f aca="false">I3591</f>
        <v>-0.0682709714955956</v>
      </c>
      <c r="G3592" s="0" t="n">
        <f aca="false">C3592+E3592*dT/2</f>
        <v>-0.0431210105179293</v>
      </c>
      <c r="I3592" s="0" t="n">
        <f aca="false">E3592-(SIN(G3592)+B*E3592*ABS(E3592))*dT</f>
        <v>-0.0648590474104449</v>
      </c>
      <c r="K3592" s="0" t="n">
        <f aca="false">G3592+I3592*dT/2</f>
        <v>-0.045660316773583</v>
      </c>
      <c r="L3592" s="0" t="n">
        <f aca="false">A3592*dT</f>
        <v>280.635438959516</v>
      </c>
      <c r="M3592" s="0" t="n">
        <f aca="false">L3592/$D$5</f>
        <v>89.6</v>
      </c>
    </row>
    <row r="3593" customFormat="false" ht="14.25" hidden="false" customHeight="false" outlineLevel="0" collapsed="false">
      <c r="A3593" s="0" t="n">
        <f aca="false">A3592+1</f>
        <v>3585</v>
      </c>
      <c r="C3593" s="0" t="n">
        <f aca="false">G3592+I3592*dT/2</f>
        <v>-0.045660316773583</v>
      </c>
      <c r="E3593" s="0" t="n">
        <f aca="false">I3592</f>
        <v>-0.0648590474104449</v>
      </c>
      <c r="G3593" s="0" t="n">
        <f aca="false">C3593+E3593*dT/2</f>
        <v>-0.0481996230292368</v>
      </c>
      <c r="I3593" s="0" t="n">
        <f aca="false">E3593-(SIN(G3593)+B*E3593*ABS(E3593))*dT</f>
        <v>-0.0610534279082528</v>
      </c>
      <c r="K3593" s="0" t="n">
        <f aca="false">G3593+I3593*dT/2</f>
        <v>-0.0505899349071687</v>
      </c>
      <c r="L3593" s="0" t="n">
        <f aca="false">A3593*dT</f>
        <v>280.713741258332</v>
      </c>
      <c r="M3593" s="0" t="n">
        <f aca="false">L3593/$D$5</f>
        <v>89.625</v>
      </c>
    </row>
    <row r="3594" customFormat="false" ht="14.25" hidden="false" customHeight="false" outlineLevel="0" collapsed="false">
      <c r="A3594" s="0" t="n">
        <f aca="false">A3593+1</f>
        <v>3586</v>
      </c>
      <c r="C3594" s="0" t="n">
        <f aca="false">G3593+I3593*dT/2</f>
        <v>-0.0505899349071687</v>
      </c>
      <c r="E3594" s="0" t="n">
        <f aca="false">I3593</f>
        <v>-0.0610534279082528</v>
      </c>
      <c r="G3594" s="0" t="n">
        <f aca="false">C3594+E3594*dT/2</f>
        <v>-0.0529802467851006</v>
      </c>
      <c r="I3594" s="0" t="n">
        <f aca="false">E3594-(SIN(G3594)+B*E3594*ABS(E3594))*dT</f>
        <v>-0.0568777059042872</v>
      </c>
      <c r="K3594" s="0" t="n">
        <f aca="false">G3594+I3594*dT/2</f>
        <v>-0.0552070743469672</v>
      </c>
      <c r="L3594" s="0" t="n">
        <f aca="false">A3594*dT</f>
        <v>280.792043557149</v>
      </c>
      <c r="M3594" s="0" t="n">
        <f aca="false">L3594/$D$5</f>
        <v>89.65</v>
      </c>
    </row>
    <row r="3595" customFormat="false" ht="14.25" hidden="false" customHeight="false" outlineLevel="0" collapsed="false">
      <c r="A3595" s="0" t="n">
        <f aca="false">A3594+1</f>
        <v>3587</v>
      </c>
      <c r="C3595" s="0" t="n">
        <f aca="false">G3594+I3594*dT/2</f>
        <v>-0.0552070743469672</v>
      </c>
      <c r="E3595" s="0" t="n">
        <f aca="false">I3594</f>
        <v>-0.0568777059042872</v>
      </c>
      <c r="G3595" s="0" t="n">
        <f aca="false">C3595+E3595*dT/2</f>
        <v>-0.0574339019088338</v>
      </c>
      <c r="I3595" s="0" t="n">
        <f aca="false">E3595-(SIN(G3595)+B*E3595*ABS(E3595))*dT</f>
        <v>-0.0523576400324619</v>
      </c>
      <c r="K3595" s="0" t="n">
        <f aca="false">G3595+I3595*dT/2</f>
        <v>-0.0594837636964167</v>
      </c>
      <c r="L3595" s="0" t="n">
        <f aca="false">A3595*dT</f>
        <v>280.870345855966</v>
      </c>
      <c r="M3595" s="0" t="n">
        <f aca="false">L3595/$D$5</f>
        <v>89.675</v>
      </c>
    </row>
    <row r="3596" customFormat="false" ht="14.25" hidden="false" customHeight="false" outlineLevel="0" collapsed="false">
      <c r="A3596" s="0" t="n">
        <f aca="false">A3595+1</f>
        <v>3588</v>
      </c>
      <c r="C3596" s="0" t="n">
        <f aca="false">G3595+I3595*dT/2</f>
        <v>-0.0594837636964167</v>
      </c>
      <c r="E3596" s="0" t="n">
        <f aca="false">I3595</f>
        <v>-0.0523576400324619</v>
      </c>
      <c r="G3596" s="0" t="n">
        <f aca="false">C3596+E3596*dT/2</f>
        <v>-0.0615336254839996</v>
      </c>
      <c r="I3596" s="0" t="n">
        <f aca="false">E3596-(SIN(G3596)+B*E3596*ABS(E3596))*dT</f>
        <v>-0.0475209905521983</v>
      </c>
      <c r="K3596" s="0" t="n">
        <f aca="false">G3596+I3596*dT/2</f>
        <v>-0.0633941268851446</v>
      </c>
      <c r="L3596" s="0" t="n">
        <f aca="false">A3596*dT</f>
        <v>280.948648154783</v>
      </c>
      <c r="M3596" s="0" t="n">
        <f aca="false">L3596/$D$5</f>
        <v>89.7</v>
      </c>
    </row>
    <row r="3597" customFormat="false" ht="14.25" hidden="false" customHeight="false" outlineLevel="0" collapsed="false">
      <c r="A3597" s="0" t="n">
        <f aca="false">A3596+1</f>
        <v>3589</v>
      </c>
      <c r="C3597" s="0" t="n">
        <f aca="false">G3596+I3596*dT/2</f>
        <v>-0.0633941268851446</v>
      </c>
      <c r="E3597" s="0" t="n">
        <f aca="false">I3596</f>
        <v>-0.0475209905521983</v>
      </c>
      <c r="G3597" s="0" t="n">
        <f aca="false">C3597+E3597*dT/2</f>
        <v>-0.0652546282862895</v>
      </c>
      <c r="I3597" s="0" t="n">
        <f aca="false">E3597-(SIN(G3597)+B*E3597*ABS(E3597))*dT</f>
        <v>-0.0423973460487257</v>
      </c>
      <c r="K3597" s="0" t="n">
        <f aca="false">G3597+I3597*dT/2</f>
        <v>-0.0669145331159635</v>
      </c>
      <c r="L3597" s="0" t="n">
        <f aca="false">A3597*dT</f>
        <v>281.0269504536</v>
      </c>
      <c r="M3597" s="0" t="n">
        <f aca="false">L3597/$D$5</f>
        <v>89.725</v>
      </c>
    </row>
    <row r="3598" customFormat="false" ht="14.25" hidden="false" customHeight="false" outlineLevel="0" collapsed="false">
      <c r="A3598" s="0" t="n">
        <f aca="false">A3597+1</f>
        <v>3590</v>
      </c>
      <c r="C3598" s="0" t="n">
        <f aca="false">G3597+I3597*dT/2</f>
        <v>-0.0669145331159635</v>
      </c>
      <c r="E3598" s="0" t="n">
        <f aca="false">I3597</f>
        <v>-0.0423973460487257</v>
      </c>
      <c r="G3598" s="0" t="n">
        <f aca="false">C3598+E3598*dT/2</f>
        <v>-0.0685744379456374</v>
      </c>
      <c r="I3598" s="0" t="n">
        <f aca="false">E3598-(SIN(G3598)+B*E3598*ABS(E3598))*dT</f>
        <v>-0.0370179421486167</v>
      </c>
      <c r="K3598" s="0" t="n">
        <f aca="false">G3598+I3598*dT/2</f>
        <v>-0.0700237329294899</v>
      </c>
      <c r="L3598" s="0" t="n">
        <f aca="false">A3598*dT</f>
        <v>281.105252752417</v>
      </c>
      <c r="M3598" s="0" t="n">
        <f aca="false">L3598/$D$5</f>
        <v>89.75</v>
      </c>
    </row>
    <row r="3599" customFormat="false" ht="14.25" hidden="false" customHeight="false" outlineLevel="0" collapsed="false">
      <c r="A3599" s="0" t="n">
        <f aca="false">A3598+1</f>
        <v>3591</v>
      </c>
      <c r="C3599" s="0" t="n">
        <f aca="false">G3598+I3598*dT/2</f>
        <v>-0.0700237329294899</v>
      </c>
      <c r="E3599" s="0" t="n">
        <f aca="false">I3598</f>
        <v>-0.0370179421486167</v>
      </c>
      <c r="G3599" s="0" t="n">
        <f aca="false">C3599+E3599*dT/2</f>
        <v>-0.0714730279133425</v>
      </c>
      <c r="I3599" s="0" t="n">
        <f aca="false">E3599-(SIN(G3599)+B*E3599*ABS(E3599))*dT</f>
        <v>-0.0314154734154143</v>
      </c>
      <c r="K3599" s="0" t="n">
        <f aca="false">G3599+I3599*dT/2</f>
        <v>-0.0727029798067654</v>
      </c>
      <c r="L3599" s="0" t="n">
        <f aca="false">A3599*dT</f>
        <v>281.183555051233</v>
      </c>
      <c r="M3599" s="0" t="n">
        <f aca="false">L3599/$D$5</f>
        <v>89.775</v>
      </c>
    </row>
    <row r="3600" customFormat="false" ht="14.25" hidden="false" customHeight="false" outlineLevel="0" collapsed="false">
      <c r="A3600" s="0" t="n">
        <f aca="false">A3599+1</f>
        <v>3592</v>
      </c>
      <c r="C3600" s="0" t="n">
        <f aca="false">G3599+I3599*dT/2</f>
        <v>-0.0727029798067654</v>
      </c>
      <c r="E3600" s="0" t="n">
        <f aca="false">I3599</f>
        <v>-0.0314154734154143</v>
      </c>
      <c r="G3600" s="0" t="n">
        <f aca="false">C3600+E3600*dT/2</f>
        <v>-0.0739329317001884</v>
      </c>
      <c r="I3600" s="0" t="n">
        <f aca="false">E3600-(SIN(G3600)+B*E3600*ABS(E3600))*dT</f>
        <v>-0.0256238995222105</v>
      </c>
      <c r="K3600" s="0" t="n">
        <f aca="false">G3600+I3600*dT/2</f>
        <v>-0.0749361368188087</v>
      </c>
      <c r="L3600" s="0" t="n">
        <f aca="false">A3600*dT</f>
        <v>281.26185735005</v>
      </c>
      <c r="M3600" s="0" t="n">
        <f aca="false">L3600/$D$5</f>
        <v>89.8</v>
      </c>
    </row>
    <row r="3601" customFormat="false" ht="14.25" hidden="false" customHeight="false" outlineLevel="0" collapsed="false">
      <c r="A3601" s="0" t="n">
        <f aca="false">A3600+1</f>
        <v>3593</v>
      </c>
      <c r="C3601" s="0" t="n">
        <f aca="false">G3600+I3600*dT/2</f>
        <v>-0.0749361368188087</v>
      </c>
      <c r="E3601" s="0" t="n">
        <f aca="false">I3600</f>
        <v>-0.0256238995222105</v>
      </c>
      <c r="G3601" s="0" t="n">
        <f aca="false">C3601+E3601*dT/2</f>
        <v>-0.0759393419374289</v>
      </c>
      <c r="I3601" s="0" t="n">
        <f aca="false">E3601-(SIN(G3601)+B*E3601*ABS(E3601))*dT</f>
        <v>-0.0196782467236779</v>
      </c>
      <c r="K3601" s="0" t="n">
        <f aca="false">G3601+I3601*dT/2</f>
        <v>-0.0767097679150033</v>
      </c>
      <c r="L3601" s="0" t="n">
        <f aca="false">A3601*dT</f>
        <v>281.340159648867</v>
      </c>
      <c r="M3601" s="0" t="n">
        <f aca="false">L3601/$D$5</f>
        <v>89.825</v>
      </c>
    </row>
    <row r="3602" customFormat="false" ht="14.25" hidden="false" customHeight="false" outlineLevel="0" collapsed="false">
      <c r="A3602" s="0" t="n">
        <f aca="false">A3601+1</f>
        <v>3594</v>
      </c>
      <c r="C3602" s="0" t="n">
        <f aca="false">G3601+I3601*dT/2</f>
        <v>-0.0767097679150033</v>
      </c>
      <c r="E3602" s="0" t="n">
        <f aca="false">I3601</f>
        <v>-0.0196782467236779</v>
      </c>
      <c r="G3602" s="0" t="n">
        <f aca="false">C3602+E3602*dT/2</f>
        <v>-0.0774801938925776</v>
      </c>
      <c r="I3602" s="0" t="n">
        <f aca="false">E3602-(SIN(G3602)+B*E3602*ABS(E3602))*dT</f>
        <v>-0.0136144055740789</v>
      </c>
      <c r="K3602" s="0" t="n">
        <f aca="false">G3602+I3602*dT/2</f>
        <v>-0.0780132135193151</v>
      </c>
      <c r="L3602" s="0" t="n">
        <f aca="false">A3602*dT</f>
        <v>281.418461947684</v>
      </c>
      <c r="M3602" s="0" t="n">
        <f aca="false">L3602/$D$5</f>
        <v>89.85</v>
      </c>
    </row>
    <row r="3603" customFormat="false" ht="14.25" hidden="false" customHeight="false" outlineLevel="0" collapsed="false">
      <c r="A3603" s="0" t="n">
        <f aca="false">A3602+1</f>
        <v>3595</v>
      </c>
      <c r="C3603" s="0" t="n">
        <f aca="false">G3602+I3602*dT/2</f>
        <v>-0.0780132135193151</v>
      </c>
      <c r="E3603" s="0" t="n">
        <f aca="false">I3602</f>
        <v>-0.0136144055740789</v>
      </c>
      <c r="G3603" s="0" t="n">
        <f aca="false">C3603+E3603*dT/2</f>
        <v>-0.0785462331460527</v>
      </c>
      <c r="I3603" s="0" t="n">
        <f aca="false">E3603-(SIN(G3603)+B*E3603*ABS(E3603))*dT</f>
        <v>-0.00746892576475284</v>
      </c>
      <c r="K3603" s="0" t="n">
        <f aca="false">G3603+I3603*dT/2</f>
        <v>-0.0788386501745889</v>
      </c>
      <c r="L3603" s="0" t="n">
        <f aca="false">A3603*dT</f>
        <v>281.496764246501</v>
      </c>
      <c r="M3603" s="0" t="n">
        <f aca="false">L3603/$D$5</f>
        <v>89.875</v>
      </c>
    </row>
    <row r="3604" customFormat="false" ht="14.25" hidden="false" customHeight="false" outlineLevel="0" collapsed="false">
      <c r="A3604" s="0" t="n">
        <f aca="false">A3603+1</f>
        <v>3596</v>
      </c>
      <c r="C3604" s="0" t="n">
        <f aca="false">G3603+I3603*dT/2</f>
        <v>-0.0788386501745889</v>
      </c>
      <c r="E3604" s="0" t="n">
        <f aca="false">I3603</f>
        <v>-0.00746892576475284</v>
      </c>
      <c r="G3604" s="0" t="n">
        <f aca="false">C3604+E3604*dT/2</f>
        <v>-0.079131067203125</v>
      </c>
      <c r="I3604" s="0" t="n">
        <f aca="false">E3604-(SIN(G3604)+B*E3604*ABS(E3604))*dT</f>
        <v>-0.00127880888873367</v>
      </c>
      <c r="K3604" s="0" t="n">
        <f aca="false">G3604+I3604*dT/2</f>
        <v>-0.0791811340409927</v>
      </c>
      <c r="L3604" s="0" t="n">
        <f aca="false">A3604*dT</f>
        <v>281.575066545318</v>
      </c>
      <c r="M3604" s="0" t="n">
        <f aca="false">L3604/$D$5</f>
        <v>89.9</v>
      </c>
    </row>
    <row r="3605" customFormat="false" ht="14.25" hidden="false" customHeight="false" outlineLevel="0" collapsed="false">
      <c r="A3605" s="0" t="n">
        <f aca="false">A3604+1</f>
        <v>3597</v>
      </c>
      <c r="C3605" s="0" t="n">
        <f aca="false">G3604+I3604*dT/2</f>
        <v>-0.0791811340409927</v>
      </c>
      <c r="E3605" s="0" t="n">
        <f aca="false">I3604</f>
        <v>-0.00127880888873367</v>
      </c>
      <c r="G3605" s="0" t="n">
        <f aca="false">C3605+E3605*dT/2</f>
        <v>-0.0792312008788603</v>
      </c>
      <c r="I3605" s="0" t="n">
        <f aca="false">E3605-(SIN(G3605)+B*E3605*ABS(E3605))*dT</f>
        <v>0.00491870011486753</v>
      </c>
      <c r="K3605" s="0" t="n">
        <f aca="false">G3605+I3605*dT/2</f>
        <v>-0.0790386281157679</v>
      </c>
      <c r="L3605" s="0" t="n">
        <f aca="false">A3605*dT</f>
        <v>281.653368844134</v>
      </c>
      <c r="M3605" s="0" t="n">
        <f aca="false">L3605/$D$5</f>
        <v>89.925</v>
      </c>
    </row>
    <row r="3606" customFormat="false" ht="14.25" hidden="false" customHeight="false" outlineLevel="0" collapsed="false">
      <c r="A3606" s="0" t="n">
        <f aca="false">A3605+1</f>
        <v>3598</v>
      </c>
      <c r="C3606" s="0" t="n">
        <f aca="false">G3605+I3605*dT/2</f>
        <v>-0.0790386281157679</v>
      </c>
      <c r="E3606" s="0" t="n">
        <f aca="false">I3605</f>
        <v>0.00491870011486753</v>
      </c>
      <c r="G3606" s="0" t="n">
        <f aca="false">C3606+E3606*dT/2</f>
        <v>-0.0788460553526756</v>
      </c>
      <c r="I3606" s="0" t="n">
        <f aca="false">E3606-(SIN(G3606)+B*E3606*ABS(E3606))*dT</f>
        <v>0.0110859432422335</v>
      </c>
      <c r="K3606" s="0" t="n">
        <f aca="false">G3606+I3606*dT/2</f>
        <v>-0.0784120279324657</v>
      </c>
      <c r="L3606" s="0" t="n">
        <f aca="false">A3606*dT</f>
        <v>281.731671142951</v>
      </c>
      <c r="M3606" s="0" t="n">
        <f aca="false">L3606/$D$5</f>
        <v>89.95</v>
      </c>
    </row>
    <row r="3607" customFormat="false" ht="14.25" hidden="false" customHeight="false" outlineLevel="0" collapsed="false">
      <c r="A3607" s="0" t="n">
        <f aca="false">A3606+1</f>
        <v>3599</v>
      </c>
      <c r="C3607" s="0" t="n">
        <f aca="false">G3606+I3606*dT/2</f>
        <v>-0.0784120279324657</v>
      </c>
      <c r="E3607" s="0" t="n">
        <f aca="false">I3606</f>
        <v>0.0110859432422335</v>
      </c>
      <c r="G3607" s="0" t="n">
        <f aca="false">C3607+E3607*dT/2</f>
        <v>-0.0779780005122558</v>
      </c>
      <c r="I3607" s="0" t="n">
        <f aca="false">E3607-(SIN(G3607)+B*E3607*ABS(E3607))*dT</f>
        <v>0.017184651653108</v>
      </c>
      <c r="K3607" s="0" t="n">
        <f aca="false">G3607+I3607*dT/2</f>
        <v>-0.0773052016478534</v>
      </c>
      <c r="L3607" s="0" t="n">
        <f aca="false">A3607*dT</f>
        <v>281.809973441768</v>
      </c>
      <c r="M3607" s="0" t="n">
        <f aca="false">L3607/$D$5</f>
        <v>89.975</v>
      </c>
    </row>
    <row r="3608" customFormat="false" ht="14.25" hidden="false" customHeight="false" outlineLevel="0" collapsed="false">
      <c r="A3608" s="0" t="n">
        <f aca="false">A3607+1</f>
        <v>3600</v>
      </c>
      <c r="C3608" s="0" t="n">
        <f aca="false">G3607+I3607*dT/2</f>
        <v>-0.0773052016478534</v>
      </c>
      <c r="E3608" s="0" t="n">
        <f aca="false">I3607</f>
        <v>0.017184651653108</v>
      </c>
      <c r="G3608" s="0" t="n">
        <f aca="false">C3608+E3608*dT/2</f>
        <v>-0.076632402783451</v>
      </c>
      <c r="I3608" s="0" t="n">
        <f aca="false">E3608-(SIN(G3608)+B*E3608*ABS(E3608))*dT</f>
        <v>0.0231769613083366</v>
      </c>
      <c r="K3608" s="0" t="n">
        <f aca="false">G3608+I3608*dT/2</f>
        <v>-0.0757249981084353</v>
      </c>
      <c r="L3608" s="0" t="n">
        <f aca="false">A3608*dT</f>
        <v>281.888275740585</v>
      </c>
      <c r="M3608" s="0" t="n">
        <f aca="false">L3608/$D$5</f>
        <v>90</v>
      </c>
    </row>
    <row r="3609" customFormat="false" ht="14.25" hidden="false" customHeight="false" outlineLevel="0" collapsed="false">
      <c r="A3609" s="0" t="n">
        <f aca="false">A3608+1</f>
        <v>3601</v>
      </c>
      <c r="C3609" s="0" t="n">
        <f aca="false">G3608+I3608*dT/2</f>
        <v>-0.0757249981084353</v>
      </c>
      <c r="E3609" s="0" t="n">
        <f aca="false">I3608</f>
        <v>0.0231769613083366</v>
      </c>
      <c r="G3609" s="0" t="n">
        <f aca="false">C3609+E3609*dT/2</f>
        <v>-0.0748175934334196</v>
      </c>
      <c r="I3609" s="0" t="n">
        <f aca="false">E3609-(SIN(G3609)+B*E3609*ABS(E3609))*dT</f>
        <v>0.0290256806615444</v>
      </c>
      <c r="K3609" s="0" t="n">
        <f aca="false">G3609+I3609*dT/2</f>
        <v>-0.0736812046731585</v>
      </c>
      <c r="L3609" s="0" t="n">
        <f aca="false">A3609*dT</f>
        <v>281.966578039402</v>
      </c>
      <c r="M3609" s="0" t="n">
        <f aca="false">L3609/$D$5</f>
        <v>90.025</v>
      </c>
    </row>
    <row r="3610" customFormat="false" ht="14.25" hidden="false" customHeight="false" outlineLevel="0" collapsed="false">
      <c r="A3610" s="0" t="n">
        <f aca="false">A3609+1</f>
        <v>3602</v>
      </c>
      <c r="C3610" s="0" t="n">
        <f aca="false">G3609+I3609*dT/2</f>
        <v>-0.0736812046731585</v>
      </c>
      <c r="E3610" s="0" t="n">
        <f aca="false">I3609</f>
        <v>0.0290256806615444</v>
      </c>
      <c r="G3610" s="0" t="n">
        <f aca="false">C3610+E3610*dT/2</f>
        <v>-0.0725448159128975</v>
      </c>
      <c r="I3610" s="0" t="n">
        <f aca="false">E3610-(SIN(G3610)+B*E3610*ABS(E3610))*dT</f>
        <v>0.0346945284903935</v>
      </c>
      <c r="K3610" s="0" t="n">
        <f aca="false">G3610+I3610*dT/2</f>
        <v>-0.0711864852443156</v>
      </c>
      <c r="L3610" s="0" t="n">
        <f aca="false">A3610*dT</f>
        <v>282.044880338219</v>
      </c>
      <c r="M3610" s="0" t="n">
        <f aca="false">L3610/$D$5</f>
        <v>90.05</v>
      </c>
    </row>
    <row r="3611" customFormat="false" ht="14.25" hidden="false" customHeight="false" outlineLevel="0" collapsed="false">
      <c r="A3611" s="0" t="n">
        <f aca="false">A3610+1</f>
        <v>3603</v>
      </c>
      <c r="C3611" s="0" t="n">
        <f aca="false">G3610+I3610*dT/2</f>
        <v>-0.0711864852443156</v>
      </c>
      <c r="E3611" s="0" t="n">
        <f aca="false">I3610</f>
        <v>0.0346945284903935</v>
      </c>
      <c r="G3611" s="0" t="n">
        <f aca="false">C3611+E3611*dT/2</f>
        <v>-0.0698281545757337</v>
      </c>
      <c r="I3611" s="0" t="n">
        <f aca="false">E3611-(SIN(G3611)+B*E3611*ABS(E3611))*dT</f>
        <v>0.0401483658752156</v>
      </c>
      <c r="K3611" s="0" t="n">
        <f aca="false">G3611+I3611*dT/2</f>
        <v>-0.0682562999048494</v>
      </c>
      <c r="L3611" s="0" t="n">
        <f aca="false">A3611*dT</f>
        <v>282.123182637035</v>
      </c>
      <c r="M3611" s="0" t="n">
        <f aca="false">L3611/$D$5</f>
        <v>90.075</v>
      </c>
    </row>
    <row r="3612" customFormat="false" ht="14.25" hidden="false" customHeight="false" outlineLevel="0" collapsed="false">
      <c r="A3612" s="0" t="n">
        <f aca="false">A3611+1</f>
        <v>3604</v>
      </c>
      <c r="C3612" s="0" t="n">
        <f aca="false">G3611+I3611*dT/2</f>
        <v>-0.0682562999048494</v>
      </c>
      <c r="E3612" s="0" t="n">
        <f aca="false">I3611</f>
        <v>0.0401483658752156</v>
      </c>
      <c r="G3612" s="0" t="n">
        <f aca="false">C3612+E3612*dT/2</f>
        <v>-0.0666844452339652</v>
      </c>
      <c r="I3612" s="0" t="n">
        <f aca="false">E3612-(SIN(G3612)+B*E3612*ABS(E3612))*dT</f>
        <v>0.0453534207388388</v>
      </c>
      <c r="K3612" s="0" t="n">
        <f aca="false">G3612+I3612*dT/2</f>
        <v>-0.0649088066824362</v>
      </c>
      <c r="L3612" s="0" t="n">
        <f aca="false">A3612*dT</f>
        <v>282.201484935852</v>
      </c>
      <c r="M3612" s="0" t="n">
        <f aca="false">L3612/$D$5</f>
        <v>90.1</v>
      </c>
    </row>
    <row r="3613" customFormat="false" ht="14.25" hidden="false" customHeight="false" outlineLevel="0" collapsed="false">
      <c r="A3613" s="0" t="n">
        <f aca="false">A3612+1</f>
        <v>3605</v>
      </c>
      <c r="C3613" s="0" t="n">
        <f aca="false">G3612+I3612*dT/2</f>
        <v>-0.0649088066824362</v>
      </c>
      <c r="E3613" s="0" t="n">
        <f aca="false">I3612</f>
        <v>0.0453534207388388</v>
      </c>
      <c r="G3613" s="0" t="n">
        <f aca="false">C3613+E3613*dT/2</f>
        <v>-0.0631331681309072</v>
      </c>
      <c r="I3613" s="0" t="n">
        <f aca="false">E3613-(SIN(G3613)+B*E3613*ABS(E3613))*dT</f>
        <v>0.0502775033869708</v>
      </c>
      <c r="K3613" s="0" t="n">
        <f aca="false">G3613+I3613*dT/2</f>
        <v>-0.0611647460839219</v>
      </c>
      <c r="L3613" s="0" t="n">
        <f aca="false">A3613*dT</f>
        <v>282.279787234669</v>
      </c>
      <c r="M3613" s="0" t="n">
        <f aca="false">L3613/$D$5</f>
        <v>90.125</v>
      </c>
    </row>
    <row r="3614" customFormat="false" ht="14.25" hidden="false" customHeight="false" outlineLevel="0" collapsed="false">
      <c r="A3614" s="0" t="n">
        <f aca="false">A3613+1</f>
        <v>3606</v>
      </c>
      <c r="C3614" s="0" t="n">
        <f aca="false">G3613+I3613*dT/2</f>
        <v>-0.0611647460839219</v>
      </c>
      <c r="E3614" s="0" t="n">
        <f aca="false">I3613</f>
        <v>0.0502775033869708</v>
      </c>
      <c r="G3614" s="0" t="n">
        <f aca="false">C3614+E3614*dT/2</f>
        <v>-0.0591963240369365</v>
      </c>
      <c r="I3614" s="0" t="n">
        <f aca="false">E3614-(SIN(G3614)+B*E3614*ABS(E3614))*dT</f>
        <v>0.0548902115257982</v>
      </c>
      <c r="K3614" s="0" t="n">
        <f aca="false">G3614+I3614*dT/2</f>
        <v>-0.0570473091644305</v>
      </c>
      <c r="L3614" s="0" t="n">
        <f aca="false">A3614*dT</f>
        <v>282.358089533486</v>
      </c>
      <c r="M3614" s="0" t="n">
        <f aca="false">L3614/$D$5</f>
        <v>90.15</v>
      </c>
    </row>
    <row r="3615" customFormat="false" ht="14.25" hidden="false" customHeight="false" outlineLevel="0" collapsed="false">
      <c r="A3615" s="0" t="n">
        <f aca="false">A3614+1</f>
        <v>3607</v>
      </c>
      <c r="C3615" s="0" t="n">
        <f aca="false">G3614+I3614*dT/2</f>
        <v>-0.0570473091644305</v>
      </c>
      <c r="E3615" s="0" t="n">
        <f aca="false">I3614</f>
        <v>0.0548902115257982</v>
      </c>
      <c r="G3615" s="0" t="n">
        <f aca="false">C3615+E3615*dT/2</f>
        <v>-0.0548982942919245</v>
      </c>
      <c r="I3615" s="0" t="n">
        <f aca="false">E3615-(SIN(G3615)+B*E3615*ABS(E3615))*dT</f>
        <v>0.059163123284627</v>
      </c>
      <c r="K3615" s="0" t="n">
        <f aca="false">G3615+I3615*dT/2</f>
        <v>-0.0525819900127396</v>
      </c>
      <c r="L3615" s="0" t="n">
        <f aca="false">A3615*dT</f>
        <v>282.436391832303</v>
      </c>
      <c r="M3615" s="0" t="n">
        <f aca="false">L3615/$D$5</f>
        <v>90.175</v>
      </c>
    </row>
    <row r="3616" customFormat="false" ht="14.25" hidden="false" customHeight="false" outlineLevel="0" collapsed="false">
      <c r="A3616" s="0" t="n">
        <f aca="false">A3615+1</f>
        <v>3608</v>
      </c>
      <c r="C3616" s="0" t="n">
        <f aca="false">G3615+I3615*dT/2</f>
        <v>-0.0525819900127396</v>
      </c>
      <c r="E3616" s="0" t="n">
        <f aca="false">I3615</f>
        <v>0.059163123284627</v>
      </c>
      <c r="G3616" s="0" t="n">
        <f aca="false">C3616+E3616*dT/2</f>
        <v>-0.0502656857335547</v>
      </c>
      <c r="I3616" s="0" t="n">
        <f aca="false">E3616-(SIN(G3616)+B*E3616*ABS(E3616))*dT</f>
        <v>0.0630699768383438</v>
      </c>
      <c r="K3616" s="0" t="n">
        <f aca="false">G3616+I3616*dT/2</f>
        <v>-0.0477964236471715</v>
      </c>
      <c r="L3616" s="0" t="n">
        <f aca="false">A3616*dT</f>
        <v>282.51469413112</v>
      </c>
      <c r="M3616" s="0" t="n">
        <f aca="false">L3616/$D$5</f>
        <v>90.2</v>
      </c>
    </row>
    <row r="3617" customFormat="false" ht="14.25" hidden="false" customHeight="false" outlineLevel="0" collapsed="false">
      <c r="A3617" s="0" t="n">
        <f aca="false">A3616+1</f>
        <v>3609</v>
      </c>
      <c r="C3617" s="0" t="n">
        <f aca="false">G3616+I3616*dT/2</f>
        <v>-0.0477964236471715</v>
      </c>
      <c r="E3617" s="0" t="n">
        <f aca="false">I3616</f>
        <v>0.0630699768383438</v>
      </c>
      <c r="G3617" s="0" t="n">
        <f aca="false">C3617+E3617*dT/2</f>
        <v>-0.0453271615607882</v>
      </c>
      <c r="I3617" s="0" t="n">
        <f aca="false">E3617-(SIN(G3617)+B*E3617*ABS(E3617))*dT</f>
        <v>0.066586835308804</v>
      </c>
      <c r="K3617" s="0" t="n">
        <f aca="false">G3617+I3617*dT/2</f>
        <v>-0.0427202104229798</v>
      </c>
      <c r="L3617" s="0" t="n">
        <f aca="false">A3617*dT</f>
        <v>282.592996429936</v>
      </c>
      <c r="M3617" s="0" t="n">
        <f aca="false">L3617/$D$5</f>
        <v>90.225</v>
      </c>
    </row>
    <row r="3618" customFormat="false" ht="14.25" hidden="false" customHeight="false" outlineLevel="0" collapsed="false">
      <c r="A3618" s="0" t="n">
        <f aca="false">A3617+1</f>
        <v>3610</v>
      </c>
      <c r="C3618" s="0" t="n">
        <f aca="false">G3617+I3617*dT/2</f>
        <v>-0.0427202104229798</v>
      </c>
      <c r="E3618" s="0" t="n">
        <f aca="false">I3617</f>
        <v>0.066586835308804</v>
      </c>
      <c r="G3618" s="0" t="n">
        <f aca="false">C3618+E3618*dT/2</f>
        <v>-0.0401132592851713</v>
      </c>
      <c r="I3618" s="0" t="n">
        <f aca="false">E3618-(SIN(G3618)+B*E3618*ABS(E3618))*dT</f>
        <v>0.0696922357270226</v>
      </c>
      <c r="K3618" s="0" t="n">
        <f aca="false">G3618+I3618*dT/2</f>
        <v>-0.0373847281516162</v>
      </c>
      <c r="L3618" s="0" t="n">
        <f aca="false">A3618*dT</f>
        <v>282.671298728753</v>
      </c>
      <c r="M3618" s="0" t="n">
        <f aca="false">L3618/$D$5</f>
        <v>90.25</v>
      </c>
    </row>
    <row r="3619" customFormat="false" ht="14.25" hidden="false" customHeight="false" outlineLevel="0" collapsed="false">
      <c r="A3619" s="0" t="n">
        <f aca="false">A3618+1</f>
        <v>3611</v>
      </c>
      <c r="C3619" s="0" t="n">
        <f aca="false">G3618+I3618*dT/2</f>
        <v>-0.0373847281516162</v>
      </c>
      <c r="E3619" s="0" t="n">
        <f aca="false">I3618</f>
        <v>0.0696922357270226</v>
      </c>
      <c r="G3619" s="0" t="n">
        <f aca="false">C3619+E3619*dT/2</f>
        <v>-0.0346561970180611</v>
      </c>
      <c r="I3619" s="0" t="n">
        <f aca="false">E3619-(SIN(G3619)+B*E3619*ABS(E3619))*dT</f>
        <v>0.0723673209596459</v>
      </c>
      <c r="K3619" s="0" t="n">
        <f aca="false">G3619+I3619*dT/2</f>
        <v>-0.0318229332228833</v>
      </c>
      <c r="L3619" s="0" t="n">
        <f aca="false">A3619*dT</f>
        <v>282.74960102757</v>
      </c>
      <c r="M3619" s="0" t="n">
        <f aca="false">L3619/$D$5</f>
        <v>90.275</v>
      </c>
    </row>
    <row r="3620" customFormat="false" ht="14.25" hidden="false" customHeight="false" outlineLevel="0" collapsed="false">
      <c r="A3620" s="0" t="n">
        <f aca="false">A3619+1</f>
        <v>3612</v>
      </c>
      <c r="C3620" s="0" t="n">
        <f aca="false">G3619+I3619*dT/2</f>
        <v>-0.0318229332228833</v>
      </c>
      <c r="E3620" s="0" t="n">
        <f aca="false">I3619</f>
        <v>0.0723673209596459</v>
      </c>
      <c r="G3620" s="0" t="n">
        <f aca="false">C3620+E3620*dT/2</f>
        <v>-0.0289896694277055</v>
      </c>
      <c r="I3620" s="0" t="n">
        <f aca="false">E3620-(SIN(G3620)+B*E3620*ABS(E3620))*dT</f>
        <v>0.0745959536432794</v>
      </c>
      <c r="K3620" s="0" t="n">
        <f aca="false">G3620+I3620*dT/2</f>
        <v>-0.0260691521013543</v>
      </c>
      <c r="L3620" s="0" t="n">
        <f aca="false">A3620*dT</f>
        <v>282.827903326387</v>
      </c>
      <c r="M3620" s="0" t="n">
        <f aca="false">L3620/$D$5</f>
        <v>90.3</v>
      </c>
    </row>
    <row r="3621" customFormat="false" ht="14.25" hidden="false" customHeight="false" outlineLevel="0" collapsed="false">
      <c r="A3621" s="0" t="n">
        <f aca="false">A3620+1</f>
        <v>3613</v>
      </c>
      <c r="C3621" s="0" t="n">
        <f aca="false">G3620+I3620*dT/2</f>
        <v>-0.0260691521013543</v>
      </c>
      <c r="E3621" s="0" t="n">
        <f aca="false">I3620</f>
        <v>0.0745959536432794</v>
      </c>
      <c r="G3621" s="0" t="n">
        <f aca="false">C3621+E3621*dT/2</f>
        <v>-0.0231486347750031</v>
      </c>
      <c r="I3621" s="0" t="n">
        <f aca="false">E3621-(SIN(G3621)+B*E3621*ABS(E3621))*dT</f>
        <v>0.0763648113276357</v>
      </c>
      <c r="K3621" s="0" t="n">
        <f aca="false">G3621+I3621*dT/2</f>
        <v>-0.0201588646371694</v>
      </c>
      <c r="L3621" s="0" t="n">
        <f aca="false">A3621*dT</f>
        <v>282.906205625204</v>
      </c>
      <c r="M3621" s="0" t="n">
        <f aca="false">L3621/$D$5</f>
        <v>90.325</v>
      </c>
    </row>
    <row r="3622" customFormat="false" ht="14.25" hidden="false" customHeight="false" outlineLevel="0" collapsed="false">
      <c r="A3622" s="0" t="n">
        <f aca="false">A3621+1</f>
        <v>3614</v>
      </c>
      <c r="C3622" s="0" t="n">
        <f aca="false">G3621+I3621*dT/2</f>
        <v>-0.0201588646371694</v>
      </c>
      <c r="E3622" s="0" t="n">
        <f aca="false">I3621</f>
        <v>0.0763648113276357</v>
      </c>
      <c r="G3622" s="0" t="n">
        <f aca="false">C3622+E3622*dT/2</f>
        <v>-0.0171690944993358</v>
      </c>
      <c r="I3622" s="0" t="n">
        <f aca="false">E3622-(SIN(G3622)+B*E3622*ABS(E3622))*dT</f>
        <v>0.0776634622011363</v>
      </c>
      <c r="K3622" s="0" t="n">
        <f aca="false">G3622+I3622*dT/2</f>
        <v>-0.0141284806871243</v>
      </c>
      <c r="L3622" s="0" t="n">
        <f aca="false">A3622*dT</f>
        <v>282.984507924021</v>
      </c>
      <c r="M3622" s="0" t="n">
        <f aca="false">L3622/$D$5</f>
        <v>90.35</v>
      </c>
    </row>
    <row r="3623" customFormat="false" ht="14.25" hidden="false" customHeight="false" outlineLevel="0" collapsed="false">
      <c r="A3623" s="0" t="n">
        <f aca="false">A3622+1</f>
        <v>3615</v>
      </c>
      <c r="C3623" s="0" t="n">
        <f aca="false">G3622+I3622*dT/2</f>
        <v>-0.0141284806871243</v>
      </c>
      <c r="E3623" s="0" t="n">
        <f aca="false">I3622</f>
        <v>0.0776634622011363</v>
      </c>
      <c r="G3623" s="0" t="n">
        <f aca="false">C3623+E3623*dT/2</f>
        <v>-0.0110878668749129</v>
      </c>
      <c r="I3623" s="0" t="n">
        <f aca="false">E3623-(SIN(G3623)+B*E3623*ABS(E3623))*dT</f>
        <v>0.0784844209577072</v>
      </c>
      <c r="K3623" s="0" t="n">
        <f aca="false">G3623+I3623*dT/2</f>
        <v>-0.00801511158376478</v>
      </c>
      <c r="L3623" s="0" t="n">
        <f aca="false">A3623*dT</f>
        <v>283.062810222837</v>
      </c>
      <c r="M3623" s="0" t="n">
        <f aca="false">L3623/$D$5</f>
        <v>90.375</v>
      </c>
    </row>
    <row r="3624" customFormat="false" ht="14.25" hidden="false" customHeight="false" outlineLevel="0" collapsed="false">
      <c r="A3624" s="0" t="n">
        <f aca="false">A3623+1</f>
        <v>3616</v>
      </c>
      <c r="C3624" s="0" t="n">
        <f aca="false">G3623+I3623*dT/2</f>
        <v>-0.00801511158376478</v>
      </c>
      <c r="E3624" s="0" t="n">
        <f aca="false">I3623</f>
        <v>0.0784844209577072</v>
      </c>
      <c r="G3624" s="0" t="n">
        <f aca="false">C3624+E3624*dT/2</f>
        <v>-0.00494235629261669</v>
      </c>
      <c r="I3624" s="0" t="n">
        <f aca="false">E3624-(SIN(G3624)+B*E3624*ABS(E3624))*dT</f>
        <v>0.0788231845575133</v>
      </c>
      <c r="K3624" s="0" t="n">
        <f aca="false">G3624+I3624*dT/2</f>
        <v>-0.00185633801715845</v>
      </c>
      <c r="L3624" s="0" t="n">
        <f aca="false">A3624*dT</f>
        <v>283.141112521654</v>
      </c>
      <c r="M3624" s="0" t="n">
        <f aca="false">L3624/$D$5</f>
        <v>90.4</v>
      </c>
    </row>
    <row r="3625" customFormat="false" ht="14.25" hidden="false" customHeight="false" outlineLevel="0" collapsed="false">
      <c r="A3625" s="0" t="n">
        <f aca="false">A3624+1</f>
        <v>3617</v>
      </c>
      <c r="C3625" s="0" t="n">
        <f aca="false">G3624+I3624*dT/2</f>
        <v>-0.00185633801715845</v>
      </c>
      <c r="E3625" s="0" t="n">
        <f aca="false">I3624</f>
        <v>0.0788231845575133</v>
      </c>
      <c r="G3625" s="0" t="n">
        <f aca="false">C3625+E3625*dT/2</f>
        <v>0.00122968025829979</v>
      </c>
      <c r="I3625" s="0" t="n">
        <f aca="false">E3625-(SIN(G3625)+B*E3625*ABS(E3625))*dT</f>
        <v>0.07867824783313</v>
      </c>
      <c r="K3625" s="0" t="n">
        <f aca="false">G3625+I3625*dT/2</f>
        <v>0.00431002409440693</v>
      </c>
      <c r="L3625" s="0" t="n">
        <f aca="false">A3625*dT</f>
        <v>283.219414820471</v>
      </c>
      <c r="M3625" s="0" t="n">
        <f aca="false">L3625/$D$5</f>
        <v>90.425</v>
      </c>
    </row>
    <row r="3626" customFormat="false" ht="14.25" hidden="false" customHeight="false" outlineLevel="0" collapsed="false">
      <c r="A3626" s="0" t="n">
        <f aca="false">A3625+1</f>
        <v>3618</v>
      </c>
      <c r="C3626" s="0" t="n">
        <f aca="false">G3625+I3625*dT/2</f>
        <v>0.00431002409440693</v>
      </c>
      <c r="E3626" s="0" t="n">
        <f aca="false">I3625</f>
        <v>0.07867824783313</v>
      </c>
      <c r="G3626" s="0" t="n">
        <f aca="false">C3626+E3626*dT/2</f>
        <v>0.00739036793051407</v>
      </c>
      <c r="I3626" s="0" t="n">
        <f aca="false">E3626-(SIN(G3626)+B*E3626*ABS(E3626))*dT</f>
        <v>0.0780510990916094</v>
      </c>
      <c r="K3626" s="0" t="n">
        <f aca="false">G3626+I3626*dT/2</f>
        <v>0.0104461581725406</v>
      </c>
      <c r="L3626" s="0" t="n">
        <f aca="false">A3626*dT</f>
        <v>283.297717119288</v>
      </c>
      <c r="M3626" s="0" t="n">
        <f aca="false">L3626/$D$5</f>
        <v>90.45</v>
      </c>
    </row>
    <row r="3627" customFormat="false" ht="14.25" hidden="false" customHeight="false" outlineLevel="0" collapsed="false">
      <c r="A3627" s="0" t="n">
        <f aca="false">A3626+1</f>
        <v>3619</v>
      </c>
      <c r="C3627" s="0" t="n">
        <f aca="false">G3626+I3626*dT/2</f>
        <v>0.0104461581725406</v>
      </c>
      <c r="E3627" s="0" t="n">
        <f aca="false">I3626</f>
        <v>0.0780510990916094</v>
      </c>
      <c r="G3627" s="0" t="n">
        <f aca="false">C3627+E3627*dT/2</f>
        <v>0.0135019484145672</v>
      </c>
      <c r="I3627" s="0" t="n">
        <f aca="false">E3627-(SIN(G3627)+B*E3627*ABS(E3627))*dT</f>
        <v>0.076946196057294</v>
      </c>
      <c r="K3627" s="0" t="n">
        <f aca="false">G3627+I3627*dT/2</f>
        <v>0.0165144804328155</v>
      </c>
      <c r="L3627" s="0" t="n">
        <f aca="false">A3627*dT</f>
        <v>283.376019418105</v>
      </c>
      <c r="M3627" s="0" t="n">
        <f aca="false">L3627/$D$5</f>
        <v>90.475</v>
      </c>
    </row>
    <row r="3628" customFormat="false" ht="14.25" hidden="false" customHeight="false" outlineLevel="0" collapsed="false">
      <c r="A3628" s="0" t="n">
        <f aca="false">A3627+1</f>
        <v>3620</v>
      </c>
      <c r="C3628" s="0" t="n">
        <f aca="false">G3627+I3627*dT/2</f>
        <v>0.0165144804328155</v>
      </c>
      <c r="E3628" s="0" t="n">
        <f aca="false">I3627</f>
        <v>0.076946196057294</v>
      </c>
      <c r="G3628" s="0" t="n">
        <f aca="false">C3628+E3628*dT/2</f>
        <v>0.0195270124510638</v>
      </c>
      <c r="I3628" s="0" t="n">
        <f aca="false">E3628-(SIN(G3628)+B*E3628*ABS(E3628))*dT</f>
        <v>0.0753709226852947</v>
      </c>
      <c r="K3628" s="0" t="n">
        <f aca="false">G3628+I3628*dT/2</f>
        <v>0.0224778707061658</v>
      </c>
      <c r="L3628" s="0" t="n">
        <f aca="false">A3628*dT</f>
        <v>283.454321716921</v>
      </c>
      <c r="M3628" s="0" t="n">
        <f aca="false">L3628/$D$5</f>
        <v>90.5</v>
      </c>
    </row>
    <row r="3629" customFormat="false" ht="14.25" hidden="false" customHeight="false" outlineLevel="0" collapsed="false">
      <c r="A3629" s="0" t="n">
        <f aca="false">A3628+1</f>
        <v>3621</v>
      </c>
      <c r="C3629" s="0" t="n">
        <f aca="false">G3628+I3628*dT/2</f>
        <v>0.0224778707061658</v>
      </c>
      <c r="E3629" s="0" t="n">
        <f aca="false">I3628</f>
        <v>0.0753709226852947</v>
      </c>
      <c r="G3629" s="0" t="n">
        <f aca="false">C3629+E3629*dT/2</f>
        <v>0.0254287289612678</v>
      </c>
      <c r="I3629" s="0" t="n">
        <f aca="false">E3629-(SIN(G3629)+B*E3629*ABS(E3629))*dT</f>
        <v>0.0733355275467622</v>
      </c>
      <c r="K3629" s="0" t="n">
        <f aca="false">G3629+I3629*dT/2</f>
        <v>0.028299899157196</v>
      </c>
      <c r="L3629" s="0" t="n">
        <f aca="false">A3629*dT</f>
        <v>283.532624015738</v>
      </c>
      <c r="M3629" s="0" t="n">
        <f aca="false">L3629/$D$5</f>
        <v>90.525</v>
      </c>
    </row>
    <row r="3630" customFormat="false" ht="14.25" hidden="false" customHeight="false" outlineLevel="0" collapsed="false">
      <c r="A3630" s="0" t="n">
        <f aca="false">A3629+1</f>
        <v>3622</v>
      </c>
      <c r="C3630" s="0" t="n">
        <f aca="false">G3629+I3629*dT/2</f>
        <v>0.028299899157196</v>
      </c>
      <c r="E3630" s="0" t="n">
        <f aca="false">I3629</f>
        <v>0.0733355275467622</v>
      </c>
      <c r="G3630" s="0" t="n">
        <f aca="false">C3630+E3630*dT/2</f>
        <v>0.0311710693531242</v>
      </c>
      <c r="I3630" s="0" t="n">
        <f aca="false">E3630-(SIN(G3630)+B*E3630*ABS(E3630))*dT</f>
        <v>0.0708530446403374</v>
      </c>
      <c r="K3630" s="0" t="n">
        <f aca="false">G3630+I3630*dT/2</f>
        <v>0.0339450474898791</v>
      </c>
      <c r="L3630" s="0" t="n">
        <f aca="false">A3630*dT</f>
        <v>283.610926314555</v>
      </c>
      <c r="M3630" s="0" t="n">
        <f aca="false">L3630/$D$5</f>
        <v>90.55</v>
      </c>
    </row>
    <row r="3631" customFormat="false" ht="14.25" hidden="false" customHeight="false" outlineLevel="0" collapsed="false">
      <c r="A3631" s="0" t="n">
        <f aca="false">A3630+1</f>
        <v>3623</v>
      </c>
      <c r="C3631" s="0" t="n">
        <f aca="false">G3630+I3630*dT/2</f>
        <v>0.0339450474898791</v>
      </c>
      <c r="E3631" s="0" t="n">
        <f aca="false">I3630</f>
        <v>0.0708530446403374</v>
      </c>
      <c r="G3631" s="0" t="n">
        <f aca="false">C3631+E3631*dT/2</f>
        <v>0.036719025626634</v>
      </c>
      <c r="I3631" s="0" t="n">
        <f aca="false">E3631-(SIN(G3631)+B*E3631*ABS(E3631))*dT</f>
        <v>0.0679391976160382</v>
      </c>
      <c r="K3631" s="0" t="n">
        <f aca="false">G3631+I3631*dT/2</f>
        <v>0.0393789233031874</v>
      </c>
      <c r="L3631" s="0" t="n">
        <f aca="false">A3631*dT</f>
        <v>283.689228613372</v>
      </c>
      <c r="M3631" s="0" t="n">
        <f aca="false">L3631/$D$5</f>
        <v>90.575</v>
      </c>
    </row>
    <row r="3632" customFormat="false" ht="14.25" hidden="false" customHeight="false" outlineLevel="0" collapsed="false">
      <c r="A3632" s="0" t="n">
        <f aca="false">A3631+1</f>
        <v>3624</v>
      </c>
      <c r="C3632" s="0" t="n">
        <f aca="false">G3631+I3631*dT/2</f>
        <v>0.0393789233031874</v>
      </c>
      <c r="E3632" s="0" t="n">
        <f aca="false">I3631</f>
        <v>0.0679391976160382</v>
      </c>
      <c r="G3632" s="0" t="n">
        <f aca="false">C3632+E3632*dT/2</f>
        <v>0.0420388209797407</v>
      </c>
      <c r="I3632" s="0" t="n">
        <f aca="false">E3632-(SIN(G3632)+B*E3632*ABS(E3632))*dT</f>
        <v>0.064612288505672</v>
      </c>
      <c r="K3632" s="0" t="n">
        <f aca="false">G3632+I3632*dT/2</f>
        <v>0.0445684663406458</v>
      </c>
      <c r="L3632" s="0" t="n">
        <f aca="false">A3632*dT</f>
        <v>283.767530912189</v>
      </c>
      <c r="M3632" s="0" t="n">
        <f aca="false">L3632/$D$5</f>
        <v>90.6</v>
      </c>
    </row>
    <row r="3633" customFormat="false" ht="14.25" hidden="false" customHeight="false" outlineLevel="0" collapsed="false">
      <c r="A3633" s="0" t="n">
        <f aca="false">A3632+1</f>
        <v>3625</v>
      </c>
      <c r="C3633" s="0" t="n">
        <f aca="false">G3632+I3632*dT/2</f>
        <v>0.0445684663406458</v>
      </c>
      <c r="E3633" s="0" t="n">
        <f aca="false">I3632</f>
        <v>0.064612288505672</v>
      </c>
      <c r="G3633" s="0" t="n">
        <f aca="false">C3633+E3633*dT/2</f>
        <v>0.047098111701551</v>
      </c>
      <c r="I3633" s="0" t="n">
        <f aca="false">E3633-(SIN(G3633)+B*E3633*ABS(E3633))*dT</f>
        <v>0.060893072135954</v>
      </c>
      <c r="K3633" s="0" t="n">
        <f aca="false">G3633+I3633*dT/2</f>
        <v>0.0494821454666831</v>
      </c>
      <c r="L3633" s="0" t="n">
        <f aca="false">A3633*dT</f>
        <v>283.845833211006</v>
      </c>
      <c r="M3633" s="0" t="n">
        <f aca="false">L3633/$D$5</f>
        <v>90.625</v>
      </c>
    </row>
    <row r="3634" customFormat="false" ht="14.25" hidden="false" customHeight="false" outlineLevel="0" collapsed="false">
      <c r="A3634" s="0" t="n">
        <f aca="false">A3633+1</f>
        <v>3626</v>
      </c>
      <c r="C3634" s="0" t="n">
        <f aca="false">G3633+I3633*dT/2</f>
        <v>0.0494821454666831</v>
      </c>
      <c r="E3634" s="0" t="n">
        <f aca="false">I3633</f>
        <v>0.060893072135954</v>
      </c>
      <c r="G3634" s="0" t="n">
        <f aca="false">C3634+E3634*dT/2</f>
        <v>0.0518661792318152</v>
      </c>
      <c r="I3634" s="0" t="n">
        <f aca="false">E3634-(SIN(G3634)+B*E3634*ABS(E3634))*dT</f>
        <v>0.0568046174561537</v>
      </c>
      <c r="K3634" s="0" t="n">
        <f aca="false">G3634+I3634*dT/2</f>
        <v>0.0540901452969289</v>
      </c>
      <c r="L3634" s="0" t="n">
        <f aca="false">A3634*dT</f>
        <v>283.924135509822</v>
      </c>
      <c r="M3634" s="0" t="n">
        <f aca="false">L3634/$D$5</f>
        <v>90.65</v>
      </c>
    </row>
    <row r="3635" customFormat="false" ht="14.25" hidden="false" customHeight="false" outlineLevel="0" collapsed="false">
      <c r="A3635" s="0" t="n">
        <f aca="false">A3634+1</f>
        <v>3627</v>
      </c>
      <c r="C3635" s="0" t="n">
        <f aca="false">G3634+I3634*dT/2</f>
        <v>0.0540901452969289</v>
      </c>
      <c r="E3635" s="0" t="n">
        <f aca="false">I3634</f>
        <v>0.0568046174561537</v>
      </c>
      <c r="G3635" s="0" t="n">
        <f aca="false">C3635+E3635*dT/2</f>
        <v>0.0563141113620426</v>
      </c>
      <c r="I3635" s="0" t="n">
        <f aca="false">E3635-(SIN(G3635)+B*E3635*ABS(E3635))*dT</f>
        <v>0.0523721570416157</v>
      </c>
      <c r="K3635" s="0" t="n">
        <f aca="false">G3635+I3635*dT/2</f>
        <v>0.0583645415072198</v>
      </c>
      <c r="L3635" s="0" t="n">
        <f aca="false">A3635*dT</f>
        <v>284.002437808639</v>
      </c>
      <c r="M3635" s="0" t="n">
        <f aca="false">L3635/$D$5</f>
        <v>90.675</v>
      </c>
    </row>
    <row r="3636" customFormat="false" ht="14.25" hidden="false" customHeight="false" outlineLevel="0" collapsed="false">
      <c r="A3636" s="0" t="n">
        <f aca="false">A3635+1</f>
        <v>3628</v>
      </c>
      <c r="C3636" s="0" t="n">
        <f aca="false">G3635+I3635*dT/2</f>
        <v>0.0583645415072198</v>
      </c>
      <c r="E3636" s="0" t="n">
        <f aca="false">I3635</f>
        <v>0.0523721570416157</v>
      </c>
      <c r="G3636" s="0" t="n">
        <f aca="false">C3636+E3636*dT/2</f>
        <v>0.0604149716523971</v>
      </c>
      <c r="I3636" s="0" t="n">
        <f aca="false">E3636-(SIN(G3636)+B*E3636*ABS(E3636))*dT</f>
        <v>0.0476229260392472</v>
      </c>
      <c r="K3636" s="0" t="n">
        <f aca="false">G3636+I3636*dT/2</f>
        <v>0.0622794639450255</v>
      </c>
      <c r="L3636" s="0" t="n">
        <f aca="false">A3636*dT</f>
        <v>284.080740107456</v>
      </c>
      <c r="M3636" s="0" t="n">
        <f aca="false">L3636/$D$5</f>
        <v>90.7</v>
      </c>
    </row>
    <row r="3637" customFormat="false" ht="14.25" hidden="false" customHeight="false" outlineLevel="0" collapsed="false">
      <c r="A3637" s="0" t="n">
        <f aca="false">A3636+1</f>
        <v>3629</v>
      </c>
      <c r="C3637" s="0" t="n">
        <f aca="false">G3636+I3636*dT/2</f>
        <v>0.0622794639450255</v>
      </c>
      <c r="E3637" s="0" t="n">
        <f aca="false">I3636</f>
        <v>0.0476229260392472</v>
      </c>
      <c r="G3637" s="0" t="n">
        <f aca="false">C3637+E3637*dT/2</f>
        <v>0.064143956237654</v>
      </c>
      <c r="I3637" s="0" t="n">
        <f aca="false">E3637-(SIN(G3637)+B*E3637*ABS(E3637))*dT</f>
        <v>0.0425859918033108</v>
      </c>
      <c r="K3637" s="0" t="n">
        <f aca="false">G3637+I3637*dT/2</f>
        <v>0.0658112467654509</v>
      </c>
      <c r="L3637" s="0" t="n">
        <f aca="false">A3637*dT</f>
        <v>284.159042406273</v>
      </c>
      <c r="M3637" s="0" t="n">
        <f aca="false">L3637/$D$5</f>
        <v>90.725</v>
      </c>
    </row>
    <row r="3638" customFormat="false" ht="14.25" hidden="false" customHeight="false" outlineLevel="0" collapsed="false">
      <c r="A3638" s="0" t="n">
        <f aca="false">A3637+1</f>
        <v>3630</v>
      </c>
      <c r="C3638" s="0" t="n">
        <f aca="false">G3637+I3637*dT/2</f>
        <v>0.0658112467654509</v>
      </c>
      <c r="E3638" s="0" t="n">
        <f aca="false">I3637</f>
        <v>0.0425859918033108</v>
      </c>
      <c r="G3638" s="0" t="n">
        <f aca="false">C3638+E3638*dT/2</f>
        <v>0.0674785372932478</v>
      </c>
      <c r="I3638" s="0" t="n">
        <f aca="false">E3638-(SIN(G3638)+B*E3638*ABS(E3638))*dT</f>
        <v>0.0372920754327033</v>
      </c>
      <c r="K3638" s="0" t="n">
        <f aca="false">G3638+I3638*dT/2</f>
        <v>0.0689385649102635</v>
      </c>
      <c r="L3638" s="0" t="n">
        <f aca="false">A3638*dT</f>
        <v>284.23734470509</v>
      </c>
      <c r="M3638" s="0" t="n">
        <f aca="false">L3638/$D$5</f>
        <v>90.75</v>
      </c>
    </row>
    <row r="3639" customFormat="false" ht="14.25" hidden="false" customHeight="false" outlineLevel="0" collapsed="false">
      <c r="A3639" s="0" t="n">
        <f aca="false">A3638+1</f>
        <v>3631</v>
      </c>
      <c r="C3639" s="0" t="n">
        <f aca="false">G3638+I3638*dT/2</f>
        <v>0.0689385649102635</v>
      </c>
      <c r="E3639" s="0" t="n">
        <f aca="false">I3638</f>
        <v>0.0372920754327033</v>
      </c>
      <c r="G3639" s="0" t="n">
        <f aca="false">C3639+E3639*dT/2</f>
        <v>0.0703985925272791</v>
      </c>
      <c r="I3639" s="0" t="n">
        <f aca="false">E3639-(SIN(G3639)+B*E3639*ABS(E3639))*dT</f>
        <v>0.0317733663681024</v>
      </c>
      <c r="K3639" s="0" t="n">
        <f aca="false">G3639+I3639*dT/2</f>
        <v>0.071642556341165</v>
      </c>
      <c r="L3639" s="0" t="n">
        <f aca="false">A3639*dT</f>
        <v>284.315647003907</v>
      </c>
      <c r="M3639" s="0" t="n">
        <f aca="false">L3639/$D$5</f>
        <v>90.775</v>
      </c>
    </row>
    <row r="3640" customFormat="false" ht="14.25" hidden="false" customHeight="false" outlineLevel="0" collapsed="false">
      <c r="A3640" s="0" t="n">
        <f aca="false">A3639+1</f>
        <v>3632</v>
      </c>
      <c r="C3640" s="0" t="n">
        <f aca="false">G3639+I3639*dT/2</f>
        <v>0.071642556341165</v>
      </c>
      <c r="E3640" s="0" t="n">
        <f aca="false">I3639</f>
        <v>0.0317733663681024</v>
      </c>
      <c r="G3640" s="0" t="n">
        <f aca="false">C3640+E3640*dT/2</f>
        <v>0.0728865201550509</v>
      </c>
      <c r="I3640" s="0" t="n">
        <f aca="false">E3640-(SIN(G3640)+B*E3640*ABS(E3640))*dT</f>
        <v>0.026063331143181</v>
      </c>
      <c r="K3640" s="0" t="n">
        <f aca="false">G3640+I3640*dT/2</f>
        <v>0.0739069295267185</v>
      </c>
      <c r="L3640" s="0" t="n">
        <f aca="false">A3640*dT</f>
        <v>284.393949302723</v>
      </c>
      <c r="M3640" s="0" t="n">
        <f aca="false">L3640/$D$5</f>
        <v>90.8</v>
      </c>
    </row>
    <row r="3641" customFormat="false" ht="14.25" hidden="false" customHeight="false" outlineLevel="0" collapsed="false">
      <c r="A3641" s="0" t="n">
        <f aca="false">A3640+1</f>
        <v>3633</v>
      </c>
      <c r="C3641" s="0" t="n">
        <f aca="false">G3640+I3640*dT/2</f>
        <v>0.0739069295267185</v>
      </c>
      <c r="E3641" s="0" t="n">
        <f aca="false">I3640</f>
        <v>0.026063331143181</v>
      </c>
      <c r="G3641" s="0" t="n">
        <f aca="false">C3641+E3641*dT/2</f>
        <v>0.0749273388983862</v>
      </c>
      <c r="I3641" s="0" t="n">
        <f aca="false">E3641-(SIN(G3641)+B*E3641*ABS(E3641))*dT</f>
        <v>0.020196517313049</v>
      </c>
      <c r="K3641" s="0" t="n">
        <f aca="false">G3641+I3641*dT/2</f>
        <v>0.075718055765239</v>
      </c>
      <c r="L3641" s="0" t="n">
        <f aca="false">A3641*dT</f>
        <v>284.47225160154</v>
      </c>
      <c r="M3641" s="0" t="n">
        <f aca="false">L3641/$D$5</f>
        <v>90.825</v>
      </c>
    </row>
    <row r="3642" customFormat="false" ht="14.25" hidden="false" customHeight="false" outlineLevel="0" collapsed="false">
      <c r="A3642" s="0" t="n">
        <f aca="false">A3641+1</f>
        <v>3634</v>
      </c>
      <c r="C3642" s="0" t="n">
        <f aca="false">G3641+I3641*dT/2</f>
        <v>0.075718055765239</v>
      </c>
      <c r="E3642" s="0" t="n">
        <f aca="false">I3641</f>
        <v>0.020196517313049</v>
      </c>
      <c r="G3642" s="0" t="n">
        <f aca="false">C3642+E3642*dT/2</f>
        <v>0.0765087726320918</v>
      </c>
      <c r="I3642" s="0" t="n">
        <f aca="false">E3642-(SIN(G3642)+B*E3642*ABS(E3642))*dT</f>
        <v>0.0142083535098049</v>
      </c>
      <c r="K3642" s="0" t="n">
        <f aca="false">G3642+I3642*dT/2</f>
        <v>0.0770650460032018</v>
      </c>
      <c r="L3642" s="0" t="n">
        <f aca="false">A3642*dT</f>
        <v>284.550553900357</v>
      </c>
      <c r="M3642" s="0" t="n">
        <f aca="false">L3642/$D$5</f>
        <v>90.85</v>
      </c>
    </row>
    <row r="3643" customFormat="false" ht="14.25" hidden="false" customHeight="false" outlineLevel="0" collapsed="false">
      <c r="A3643" s="0" t="n">
        <f aca="false">A3642+1</f>
        <v>3635</v>
      </c>
      <c r="C3643" s="0" t="n">
        <f aca="false">G3642+I3642*dT/2</f>
        <v>0.0770650460032018</v>
      </c>
      <c r="E3643" s="0" t="n">
        <f aca="false">I3642</f>
        <v>0.0142083535098049</v>
      </c>
      <c r="G3643" s="0" t="n">
        <f aca="false">C3643+E3643*dT/2</f>
        <v>0.0776213193743117</v>
      </c>
      <c r="I3643" s="0" t="n">
        <f aca="false">E3643-(SIN(G3643)+B*E3643*ABS(E3643))*dT</f>
        <v>0.00813494650404034</v>
      </c>
      <c r="K3643" s="0" t="n">
        <f aca="false">G3643+I3643*dT/2</f>
        <v>0.0779398118803208</v>
      </c>
      <c r="L3643" s="0" t="n">
        <f aca="false">A3643*dT</f>
        <v>284.628856199174</v>
      </c>
      <c r="M3643" s="0" t="n">
        <f aca="false">L3643/$D$5</f>
        <v>90.875</v>
      </c>
    </row>
    <row r="3644" customFormat="false" ht="14.25" hidden="false" customHeight="false" outlineLevel="0" collapsed="false">
      <c r="A3644" s="0" t="n">
        <f aca="false">A3643+1</f>
        <v>3636</v>
      </c>
      <c r="C3644" s="0" t="n">
        <f aca="false">G3643+I3643*dT/2</f>
        <v>0.0779398118803208</v>
      </c>
      <c r="E3644" s="0" t="n">
        <f aca="false">I3643</f>
        <v>0.00813494650404034</v>
      </c>
      <c r="G3644" s="0" t="n">
        <f aca="false">C3644+E3644*dT/2</f>
        <v>0.07825830438633</v>
      </c>
      <c r="I3644" s="0" t="n">
        <f aca="false">E3644-(SIN(G3644)+B*E3644*ABS(E3644))*dT</f>
        <v>0.00201287608648691</v>
      </c>
      <c r="K3644" s="0" t="n">
        <f aca="false">G3644+I3644*dT/2</f>
        <v>0.0783371107987327</v>
      </c>
      <c r="L3644" s="0" t="n">
        <f aca="false">A3644*dT</f>
        <v>284.707158497991</v>
      </c>
      <c r="M3644" s="0" t="n">
        <f aca="false">L3644/$D$5</f>
        <v>90.9</v>
      </c>
    </row>
    <row r="3645" customFormat="false" ht="14.25" hidden="false" customHeight="false" outlineLevel="0" collapsed="false">
      <c r="A3645" s="0" t="n">
        <f aca="false">A3644+1</f>
        <v>3637</v>
      </c>
      <c r="C3645" s="0" t="n">
        <f aca="false">G3644+I3644*dT/2</f>
        <v>0.0783371107987327</v>
      </c>
      <c r="E3645" s="0" t="n">
        <f aca="false">I3644</f>
        <v>0.00201287608648691</v>
      </c>
      <c r="G3645" s="0" t="n">
        <f aca="false">C3645+E3645*dT/2</f>
        <v>0.0784159172111353</v>
      </c>
      <c r="I3645" s="0" t="n">
        <f aca="false">E3645-(SIN(G3645)+B*E3645*ABS(E3645))*dT</f>
        <v>-0.00412101147063392</v>
      </c>
      <c r="K3645" s="0" t="n">
        <f aca="false">G3645+I3645*dT/2</f>
        <v>0.0782545748753347</v>
      </c>
      <c r="L3645" s="0" t="n">
        <f aca="false">A3645*dT</f>
        <v>284.785460796808</v>
      </c>
      <c r="M3645" s="0" t="n">
        <f aca="false">L3645/$D$5</f>
        <v>90.925</v>
      </c>
    </row>
    <row r="3646" customFormat="false" ht="14.25" hidden="false" customHeight="false" outlineLevel="0" collapsed="false">
      <c r="A3646" s="0" t="n">
        <f aca="false">A3645+1</f>
        <v>3638</v>
      </c>
      <c r="C3646" s="0" t="n">
        <f aca="false">G3645+I3645*dT/2</f>
        <v>0.0782545748753347</v>
      </c>
      <c r="E3646" s="0" t="n">
        <f aca="false">I3645</f>
        <v>-0.00412101147063392</v>
      </c>
      <c r="G3646" s="0" t="n">
        <f aca="false">C3646+E3646*dT/2</f>
        <v>0.0780932325395342</v>
      </c>
      <c r="I3646" s="0" t="n">
        <f aca="false">E3646-(SIN(G3646)+B*E3646*ABS(E3646))*dT</f>
        <v>-0.0102295446971878</v>
      </c>
      <c r="K3646" s="0" t="n">
        <f aca="false">G3646+I3646*dT/2</f>
        <v>0.0776927341067145</v>
      </c>
      <c r="L3646" s="0" t="n">
        <f aca="false">A3646*dT</f>
        <v>284.863763095624</v>
      </c>
      <c r="M3646" s="0" t="n">
        <f aca="false">L3646/$D$5</f>
        <v>90.95</v>
      </c>
    </row>
    <row r="3647" customFormat="false" ht="14.25" hidden="false" customHeight="false" outlineLevel="0" collapsed="false">
      <c r="A3647" s="0" t="n">
        <f aca="false">A3646+1</f>
        <v>3639</v>
      </c>
      <c r="C3647" s="0" t="n">
        <f aca="false">G3646+I3646*dT/2</f>
        <v>0.0776927341067145</v>
      </c>
      <c r="E3647" s="0" t="n">
        <f aca="false">I3646</f>
        <v>-0.0102295446971878</v>
      </c>
      <c r="G3647" s="0" t="n">
        <f aca="false">C3647+E3647*dT/2</f>
        <v>0.0772922356738949</v>
      </c>
      <c r="I3647" s="0" t="n">
        <f aca="false">E3647-(SIN(G3647)+B*E3647*ABS(E3647))*dT</f>
        <v>-0.0162748608233828</v>
      </c>
      <c r="K3647" s="0" t="n">
        <f aca="false">G3647+I3647*dT/2</f>
        <v>0.0766550561661974</v>
      </c>
      <c r="L3647" s="0" t="n">
        <f aca="false">A3647*dT</f>
        <v>284.942065394441</v>
      </c>
      <c r="M3647" s="0" t="n">
        <f aca="false">L3647/$D$5</f>
        <v>90.975</v>
      </c>
    </row>
    <row r="3648" customFormat="false" ht="14.25" hidden="false" customHeight="false" outlineLevel="0" collapsed="false">
      <c r="A3648" s="0" t="n">
        <f aca="false">A3647+1</f>
        <v>3640</v>
      </c>
      <c r="C3648" s="0" t="n">
        <f aca="false">G3647+I3647*dT/2</f>
        <v>0.0766550561661974</v>
      </c>
      <c r="E3648" s="0" t="n">
        <f aca="false">I3647</f>
        <v>-0.0162748608233828</v>
      </c>
      <c r="G3648" s="0" t="n">
        <f aca="false">C3648+E3648*dT/2</f>
        <v>0.0760178766585</v>
      </c>
      <c r="I3648" s="0" t="n">
        <f aca="false">E3648-(SIN(G3648)+B*E3648*ABS(E3648))*dT</f>
        <v>-0.0222194301230406</v>
      </c>
      <c r="K3648" s="0" t="n">
        <f aca="false">G3648+I3648*dT/2</f>
        <v>0.075147960429983</v>
      </c>
      <c r="L3648" s="0" t="n">
        <f aca="false">A3648*dT</f>
        <v>285.020367693258</v>
      </c>
      <c r="M3648" s="0" t="n">
        <f aca="false">L3648/$D$5</f>
        <v>91</v>
      </c>
    </row>
    <row r="3649" customFormat="false" ht="14.25" hidden="false" customHeight="false" outlineLevel="0" collapsed="false">
      <c r="A3649" s="0" t="n">
        <f aca="false">A3648+1</f>
        <v>3641</v>
      </c>
      <c r="C3649" s="0" t="n">
        <f aca="false">G3648+I3648*dT/2</f>
        <v>0.075147960429983</v>
      </c>
      <c r="E3649" s="0" t="n">
        <f aca="false">I3648</f>
        <v>-0.0222194301230406</v>
      </c>
      <c r="G3649" s="0" t="n">
        <f aca="false">C3649+E3649*dT/2</f>
        <v>0.074278044201466</v>
      </c>
      <c r="I3649" s="0" t="n">
        <f aca="false">E3649-(SIN(G3649)+B*E3649*ABS(E3649))*dT</f>
        <v>-0.0280263592391398</v>
      </c>
      <c r="K3649" s="0" t="n">
        <f aca="false">G3649+I3649*dT/2</f>
        <v>0.0731807800235206</v>
      </c>
      <c r="L3649" s="0" t="n">
        <f aca="false">A3649*dT</f>
        <v>285.098669992075</v>
      </c>
      <c r="M3649" s="0" t="n">
        <f aca="false">L3649/$D$5</f>
        <v>91.025</v>
      </c>
    </row>
    <row r="3650" customFormat="false" ht="14.25" hidden="false" customHeight="false" outlineLevel="0" collapsed="false">
      <c r="A3650" s="0" t="n">
        <f aca="false">A3649+1</f>
        <v>3642</v>
      </c>
      <c r="C3650" s="0" t="n">
        <f aca="false">G3649+I3649*dT/2</f>
        <v>0.0731807800235206</v>
      </c>
      <c r="E3650" s="0" t="n">
        <f aca="false">I3649</f>
        <v>-0.0280263592391398</v>
      </c>
      <c r="G3650" s="0" t="n">
        <f aca="false">C3650+E3650*dT/2</f>
        <v>0.0720835158455751</v>
      </c>
      <c r="I3650" s="0" t="n">
        <f aca="false">E3650-(SIN(G3650)+B*E3650*ABS(E3650))*dT</f>
        <v>-0.0336596270429817</v>
      </c>
      <c r="K3650" s="0" t="n">
        <f aca="false">G3650+I3650*dT/2</f>
        <v>0.0707657027581838</v>
      </c>
      <c r="L3650" s="0" t="n">
        <f aca="false">A3650*dT</f>
        <v>285.176972290892</v>
      </c>
      <c r="M3650" s="0" t="n">
        <f aca="false">L3650/$D$5</f>
        <v>91.05</v>
      </c>
    </row>
    <row r="3651" customFormat="false" ht="14.25" hidden="false" customHeight="false" outlineLevel="0" collapsed="false">
      <c r="A3651" s="0" t="n">
        <f aca="false">A3650+1</f>
        <v>3643</v>
      </c>
      <c r="C3651" s="0" t="n">
        <f aca="false">G3650+I3650*dT/2</f>
        <v>0.0707657027581838</v>
      </c>
      <c r="E3651" s="0" t="n">
        <f aca="false">I3650</f>
        <v>-0.0336596270429817</v>
      </c>
      <c r="G3651" s="0" t="n">
        <f aca="false">C3651+E3651*dT/2</f>
        <v>0.0694478896707925</v>
      </c>
      <c r="I3651" s="0" t="n">
        <f aca="false">E3651-(SIN(G3651)+B*E3651*ABS(E3651))*dT</f>
        <v>-0.0390843148893462</v>
      </c>
      <c r="K3651" s="0" t="n">
        <f aca="false">G3651+I3651*dT/2</f>
        <v>0.0679176938190342</v>
      </c>
      <c r="L3651" s="0" t="n">
        <f aca="false">A3651*dT</f>
        <v>285.255274589709</v>
      </c>
      <c r="M3651" s="0" t="n">
        <f aca="false">L3651/$D$5</f>
        <v>91.075</v>
      </c>
    </row>
    <row r="3652" customFormat="false" ht="14.25" hidden="false" customHeight="false" outlineLevel="0" collapsed="false">
      <c r="A3652" s="0" t="n">
        <f aca="false">A3651+1</f>
        <v>3644</v>
      </c>
      <c r="C3652" s="0" t="n">
        <f aca="false">G3651+I3651*dT/2</f>
        <v>0.0679176938190342</v>
      </c>
      <c r="E3652" s="0" t="n">
        <f aca="false">I3651</f>
        <v>-0.0390843148893462</v>
      </c>
      <c r="G3652" s="0" t="n">
        <f aca="false">C3652+E3652*dT/2</f>
        <v>0.0663874979672759</v>
      </c>
      <c r="I3652" s="0" t="n">
        <f aca="false">E3652-(SIN(G3652)+B*E3652*ABS(E3652))*dT</f>
        <v>-0.0442668296963924</v>
      </c>
      <c r="K3652" s="0" t="n">
        <f aca="false">G3652+I3652*dT/2</f>
        <v>0.0646544007039956</v>
      </c>
      <c r="L3652" s="0" t="n">
        <f aca="false">A3652*dT</f>
        <v>285.333576888525</v>
      </c>
      <c r="M3652" s="0" t="n">
        <f aca="false">L3652/$D$5</f>
        <v>91.1</v>
      </c>
    </row>
    <row r="3653" customFormat="false" ht="14.25" hidden="false" customHeight="false" outlineLevel="0" collapsed="false">
      <c r="A3653" s="0" t="n">
        <f aca="false">A3652+1</f>
        <v>3645</v>
      </c>
      <c r="C3653" s="0" t="n">
        <f aca="false">G3652+I3652*dT/2</f>
        <v>0.0646544007039956</v>
      </c>
      <c r="E3653" s="0" t="n">
        <f aca="false">I3652</f>
        <v>-0.0442668296963924</v>
      </c>
      <c r="G3653" s="0" t="n">
        <f aca="false">C3653+E3653*dT/2</f>
        <v>0.0629213034407153</v>
      </c>
      <c r="I3653" s="0" t="n">
        <f aca="false">E3653-(SIN(G3653)+B*E3653*ABS(E3653))*dT</f>
        <v>-0.049175118303869</v>
      </c>
      <c r="K3653" s="0" t="n">
        <f aca="false">G3653+I3653*dT/2</f>
        <v>0.0609960410368241</v>
      </c>
      <c r="L3653" s="0" t="n">
        <f aca="false">A3653*dT</f>
        <v>285.411879187342</v>
      </c>
      <c r="M3653" s="0" t="n">
        <f aca="false">L3653/$D$5</f>
        <v>91.125</v>
      </c>
    </row>
    <row r="3654" customFormat="false" ht="14.25" hidden="false" customHeight="false" outlineLevel="0" collapsed="false">
      <c r="A3654" s="0" t="n">
        <f aca="false">A3653+1</f>
        <v>3646</v>
      </c>
      <c r="C3654" s="0" t="n">
        <f aca="false">G3653+I3653*dT/2</f>
        <v>0.0609960410368241</v>
      </c>
      <c r="E3654" s="0" t="n">
        <f aca="false">I3653</f>
        <v>-0.049175118303869</v>
      </c>
      <c r="G3654" s="0" t="n">
        <f aca="false">C3654+E3654*dT/2</f>
        <v>0.0590707786329328</v>
      </c>
      <c r="I3654" s="0" t="n">
        <f aca="false">E3654-(SIN(G3654)+B*E3654*ABS(E3654))*dT</f>
        <v>-0.0537788715994087</v>
      </c>
      <c r="K3654" s="0" t="n">
        <f aca="false">G3654+I3654*dT/2</f>
        <v>0.0569652739959284</v>
      </c>
      <c r="L3654" s="0" t="n">
        <f aca="false">A3654*dT</f>
        <v>285.490181486159</v>
      </c>
      <c r="M3654" s="0" t="n">
        <f aca="false">L3654/$D$5</f>
        <v>91.15</v>
      </c>
    </row>
    <row r="3655" customFormat="false" ht="14.25" hidden="false" customHeight="false" outlineLevel="0" collapsed="false">
      <c r="A3655" s="0" t="n">
        <f aca="false">A3654+1</f>
        <v>3647</v>
      </c>
      <c r="C3655" s="0" t="n">
        <f aca="false">G3654+I3654*dT/2</f>
        <v>0.0569652739959284</v>
      </c>
      <c r="E3655" s="0" t="n">
        <f aca="false">I3654</f>
        <v>-0.0537788715994087</v>
      </c>
      <c r="G3655" s="0" t="n">
        <f aca="false">C3655+E3655*dT/2</f>
        <v>0.054859769358924</v>
      </c>
      <c r="I3655" s="0" t="n">
        <f aca="false">E3655-(SIN(G3655)+B*E3655*ABS(E3655))*dT</f>
        <v>-0.0580497169523073</v>
      </c>
      <c r="K3655" s="0" t="n">
        <f aca="false">G3655+I3655*dT/2</f>
        <v>0.0525870562174081</v>
      </c>
      <c r="L3655" s="0" t="n">
        <f aca="false">A3655*dT</f>
        <v>285.568483784976</v>
      </c>
      <c r="M3655" s="0" t="n">
        <f aca="false">L3655/$D$5</f>
        <v>91.175</v>
      </c>
    </row>
    <row r="3656" customFormat="false" ht="14.25" hidden="false" customHeight="false" outlineLevel="0" collapsed="false">
      <c r="A3656" s="0" t="n">
        <f aca="false">A3655+1</f>
        <v>3648</v>
      </c>
      <c r="C3656" s="0" t="n">
        <f aca="false">G3655+I3655*dT/2</f>
        <v>0.0525870562174081</v>
      </c>
      <c r="E3656" s="0" t="n">
        <f aca="false">I3655</f>
        <v>-0.0580497169523073</v>
      </c>
      <c r="G3656" s="0" t="n">
        <f aca="false">C3656+E3656*dT/2</f>
        <v>0.0503143430758921</v>
      </c>
      <c r="I3656" s="0" t="n">
        <f aca="false">E3656-(SIN(G3656)+B*E3656*ABS(E3656))*dT</f>
        <v>-0.0619613975591245</v>
      </c>
      <c r="K3656" s="0" t="n">
        <f aca="false">G3656+I3656*dT/2</f>
        <v>0.0478884831425007</v>
      </c>
      <c r="L3656" s="0" t="n">
        <f aca="false">A3656*dT</f>
        <v>285.646786083793</v>
      </c>
      <c r="M3656" s="0" t="n">
        <f aca="false">L3656/$D$5</f>
        <v>91.2</v>
      </c>
    </row>
    <row r="3657" customFormat="false" ht="14.25" hidden="false" customHeight="false" outlineLevel="0" collapsed="false">
      <c r="A3657" s="0" t="n">
        <f aca="false">A3656+1</f>
        <v>3649</v>
      </c>
      <c r="C3657" s="0" t="n">
        <f aca="false">G3656+I3656*dT/2</f>
        <v>0.0478884831425007</v>
      </c>
      <c r="E3657" s="0" t="n">
        <f aca="false">I3656</f>
        <v>-0.0619613975591245</v>
      </c>
      <c r="G3657" s="0" t="n">
        <f aca="false">C3657+E3657*dT/2</f>
        <v>0.0454626232091092</v>
      </c>
      <c r="I3657" s="0" t="n">
        <f aca="false">E3657-(SIN(G3657)+B*E3657*ABS(E3657))*dT</f>
        <v>-0.0654899373872266</v>
      </c>
      <c r="K3657" s="0" t="n">
        <f aca="false">G3657+I3657*dT/2</f>
        <v>0.0428986168857142</v>
      </c>
      <c r="L3657" s="0" t="n">
        <f aca="false">A3657*dT</f>
        <v>285.72508838261</v>
      </c>
      <c r="M3657" s="0" t="n">
        <f aca="false">L3657/$D$5</f>
        <v>91.225</v>
      </c>
    </row>
    <row r="3658" customFormat="false" ht="14.25" hidden="false" customHeight="false" outlineLevel="0" collapsed="false">
      <c r="A3658" s="0" t="n">
        <f aca="false">A3657+1</f>
        <v>3650</v>
      </c>
      <c r="C3658" s="0" t="n">
        <f aca="false">G3657+I3657*dT/2</f>
        <v>0.0428986168857142</v>
      </c>
      <c r="E3658" s="0" t="n">
        <f aca="false">I3657</f>
        <v>-0.0654899373872266</v>
      </c>
      <c r="G3658" s="0" t="n">
        <f aca="false">C3658+E3658*dT/2</f>
        <v>0.0403346105623192</v>
      </c>
      <c r="I3658" s="0" t="n">
        <f aca="false">E3658-(SIN(G3658)+B*E3658*ABS(E3658))*dT</f>
        <v>-0.0686137905021072</v>
      </c>
      <c r="K3658" s="0" t="n">
        <f aca="false">G3658+I3658*dT/2</f>
        <v>0.0376483017988935</v>
      </c>
      <c r="L3658" s="0" t="n">
        <f aca="false">A3658*dT</f>
        <v>285.803390681426</v>
      </c>
      <c r="M3658" s="0" t="n">
        <f aca="false">L3658/$D$5</f>
        <v>91.25</v>
      </c>
    </row>
    <row r="3659" customFormat="false" ht="14.25" hidden="false" customHeight="false" outlineLevel="0" collapsed="false">
      <c r="A3659" s="0" t="n">
        <f aca="false">A3658+1</f>
        <v>3651</v>
      </c>
      <c r="C3659" s="0" t="n">
        <f aca="false">G3658+I3658*dT/2</f>
        <v>0.0376483017988935</v>
      </c>
      <c r="E3659" s="0" t="n">
        <f aca="false">I3658</f>
        <v>-0.0686137905021072</v>
      </c>
      <c r="G3659" s="0" t="n">
        <f aca="false">C3659+E3659*dT/2</f>
        <v>0.0349619930354679</v>
      </c>
      <c r="I3659" s="0" t="n">
        <f aca="false">E3659-(SIN(G3659)+B*E3659*ABS(E3659))*dT</f>
        <v>-0.071313973682408</v>
      </c>
      <c r="K3659" s="0" t="n">
        <f aca="false">G3659+I3659*dT/2</f>
        <v>0.0321699689969202</v>
      </c>
      <c r="L3659" s="0" t="n">
        <f aca="false">A3659*dT</f>
        <v>285.881692980243</v>
      </c>
      <c r="M3659" s="0" t="n">
        <f aca="false">L3659/$D$5</f>
        <v>91.275</v>
      </c>
    </row>
    <row r="3660" customFormat="false" ht="14.25" hidden="false" customHeight="false" outlineLevel="0" collapsed="false">
      <c r="A3660" s="0" t="n">
        <f aca="false">A3659+1</f>
        <v>3652</v>
      </c>
      <c r="C3660" s="0" t="n">
        <f aca="false">G3659+I3659*dT/2</f>
        <v>0.0321699689969202</v>
      </c>
      <c r="E3660" s="0" t="n">
        <f aca="false">I3659</f>
        <v>-0.071313973682408</v>
      </c>
      <c r="G3660" s="0" t="n">
        <f aca="false">C3660+E3660*dT/2</f>
        <v>0.0293779449583725</v>
      </c>
      <c r="I3660" s="0" t="n">
        <f aca="false">E3660-(SIN(G3660)+B*E3660*ABS(E3660))*dT</f>
        <v>-0.073574181362741</v>
      </c>
      <c r="K3660" s="0" t="n">
        <f aca="false">G3660+I3660*dT/2</f>
        <v>0.026497431191238</v>
      </c>
      <c r="L3660" s="0" t="n">
        <f aca="false">A3660*dT</f>
        <v>285.95999527906</v>
      </c>
      <c r="M3660" s="0" t="n">
        <f aca="false">L3660/$D$5</f>
        <v>91.3</v>
      </c>
    </row>
    <row r="3661" customFormat="false" ht="14.25" hidden="false" customHeight="false" outlineLevel="0" collapsed="false">
      <c r="A3661" s="0" t="n">
        <f aca="false">A3660+1</f>
        <v>3653</v>
      </c>
      <c r="C3661" s="0" t="n">
        <f aca="false">G3660+I3660*dT/2</f>
        <v>0.026497431191238</v>
      </c>
      <c r="E3661" s="0" t="n">
        <f aca="false">I3660</f>
        <v>-0.073574181362741</v>
      </c>
      <c r="G3661" s="0" t="n">
        <f aca="false">C3661+E3661*dT/2</f>
        <v>0.0236169174241035</v>
      </c>
      <c r="I3661" s="0" t="n">
        <f aca="false">E3661-(SIN(G3661)+B*E3661*ABS(E3661))*dT</f>
        <v>-0.075380882097609</v>
      </c>
      <c r="K3661" s="0" t="n">
        <f aca="false">G3661+I3661*dT/2</f>
        <v>0.020665669246562</v>
      </c>
      <c r="L3661" s="0" t="n">
        <f aca="false">A3661*dT</f>
        <v>286.038297577877</v>
      </c>
      <c r="M3661" s="0" t="n">
        <f aca="false">L3661/$D$5</f>
        <v>91.325</v>
      </c>
    </row>
    <row r="3662" customFormat="false" ht="14.25" hidden="false" customHeight="false" outlineLevel="0" collapsed="false">
      <c r="A3662" s="0" t="n">
        <f aca="false">A3661+1</f>
        <v>3654</v>
      </c>
      <c r="C3662" s="0" t="n">
        <f aca="false">G3661+I3661*dT/2</f>
        <v>0.020665669246562</v>
      </c>
      <c r="E3662" s="0" t="n">
        <f aca="false">I3661</f>
        <v>-0.075380882097609</v>
      </c>
      <c r="G3662" s="0" t="n">
        <f aca="false">C3662+E3662*dT/2</f>
        <v>0.0177144210690204</v>
      </c>
      <c r="I3662" s="0" t="n">
        <f aca="false">E3662-(SIN(G3662)+B*E3662*ABS(E3662))*dT</f>
        <v>-0.076723395908035</v>
      </c>
      <c r="K3662" s="0" t="n">
        <f aca="false">G3662+I3662*dT/2</f>
        <v>0.014710611932704</v>
      </c>
      <c r="L3662" s="0" t="n">
        <f aca="false">A3662*dT</f>
        <v>286.116599876694</v>
      </c>
      <c r="M3662" s="0" t="n">
        <f aca="false">L3662/$D$5</f>
        <v>91.35</v>
      </c>
    </row>
    <row r="3663" customFormat="false" ht="14.25" hidden="false" customHeight="false" outlineLevel="0" collapsed="false">
      <c r="A3663" s="0" t="n">
        <f aca="false">A3662+1</f>
        <v>3655</v>
      </c>
      <c r="C3663" s="0" t="n">
        <f aca="false">G3662+I3662*dT/2</f>
        <v>0.014710611932704</v>
      </c>
      <c r="E3663" s="0" t="n">
        <f aca="false">I3662</f>
        <v>-0.076723395908035</v>
      </c>
      <c r="G3663" s="0" t="n">
        <f aca="false">C3663+E3663*dT/2</f>
        <v>0.0117068027963875</v>
      </c>
      <c r="I3663" s="0" t="n">
        <f aca="false">E3663-(SIN(G3663)+B*E3663*ABS(E3663))*dT</f>
        <v>-0.077593952053268</v>
      </c>
      <c r="K3663" s="0" t="n">
        <f aca="false">G3663+I3663*dT/2</f>
        <v>0.00866891038636069</v>
      </c>
      <c r="L3663" s="0" t="n">
        <f aca="false">A3663*dT</f>
        <v>286.194902175511</v>
      </c>
      <c r="M3663" s="0" t="n">
        <f aca="false">L3663/$D$5</f>
        <v>91.375</v>
      </c>
    </row>
    <row r="3664" customFormat="false" ht="14.25" hidden="false" customHeight="false" outlineLevel="0" collapsed="false">
      <c r="A3664" s="0" t="n">
        <f aca="false">A3663+1</f>
        <v>3656</v>
      </c>
      <c r="C3664" s="0" t="n">
        <f aca="false">G3663+I3663*dT/2</f>
        <v>0.00866891038636069</v>
      </c>
      <c r="E3664" s="0" t="n">
        <f aca="false">I3663</f>
        <v>-0.077593952053268</v>
      </c>
      <c r="G3664" s="0" t="n">
        <f aca="false">C3664+E3664*dT/2</f>
        <v>0.00563101797633383</v>
      </c>
      <c r="I3664" s="0" t="n">
        <f aca="false">E3664-(SIN(G3664)+B*E3664*ABS(E3664))*dT</f>
        <v>-0.0779877269597455</v>
      </c>
      <c r="K3664" s="0" t="n">
        <f aca="false">G3664+I3664*dT/2</f>
        <v>0.0025777088261102</v>
      </c>
      <c r="L3664" s="0" t="n">
        <f aca="false">A3664*dT</f>
        <v>286.273204474327</v>
      </c>
      <c r="M3664" s="0" t="n">
        <f aca="false">L3664/$D$5</f>
        <v>91.4</v>
      </c>
    </row>
    <row r="3665" customFormat="false" ht="14.25" hidden="false" customHeight="false" outlineLevel="0" collapsed="false">
      <c r="A3665" s="0" t="n">
        <f aca="false">A3664+1</f>
        <v>3657</v>
      </c>
      <c r="C3665" s="0" t="n">
        <f aca="false">G3664+I3664*dT/2</f>
        <v>0.0025777088261102</v>
      </c>
      <c r="E3665" s="0" t="n">
        <f aca="false">I3664</f>
        <v>-0.0779877269597455</v>
      </c>
      <c r="G3665" s="0" t="n">
        <f aca="false">C3665+E3665*dT/2</f>
        <v>-0.00047560032411344</v>
      </c>
      <c r="I3665" s="0" t="n">
        <f aca="false">E3665-(SIN(G3665)+B*E3665*ABS(E3665))*dT</f>
        <v>-0.0779028622343871</v>
      </c>
      <c r="K3665" s="0" t="n">
        <f aca="false">G3665+I3665*dT/2</f>
        <v>-0.00352558692279506</v>
      </c>
      <c r="L3665" s="0" t="n">
        <f aca="false">A3665*dT</f>
        <v>286.351506773144</v>
      </c>
      <c r="M3665" s="0" t="n">
        <f aca="false">L3665/$D$5</f>
        <v>91.425</v>
      </c>
    </row>
    <row r="3666" customFormat="false" ht="14.25" hidden="false" customHeight="false" outlineLevel="0" collapsed="false">
      <c r="A3666" s="0" t="n">
        <f aca="false">A3665+1</f>
        <v>3658</v>
      </c>
      <c r="C3666" s="0" t="n">
        <f aca="false">G3665+I3665*dT/2</f>
        <v>-0.00352558692279506</v>
      </c>
      <c r="E3666" s="0" t="n">
        <f aca="false">I3665</f>
        <v>-0.0779028622343871</v>
      </c>
      <c r="G3666" s="0" t="n">
        <f aca="false">C3666+E3666*dT/2</f>
        <v>-0.00657557352147669</v>
      </c>
      <c r="I3666" s="0" t="n">
        <f aca="false">E3666-(SIN(G3666)+B*E3666*ABS(E3666))*dT</f>
        <v>-0.077340462884875</v>
      </c>
      <c r="K3666" s="0" t="n">
        <f aca="false">G3666+I3666*dT/2</f>
        <v>-0.00960354153919837</v>
      </c>
      <c r="L3666" s="0" t="n">
        <f aca="false">A3666*dT</f>
        <v>286.429809071961</v>
      </c>
      <c r="M3666" s="0" t="n">
        <f aca="false">L3666/$D$5</f>
        <v>91.45</v>
      </c>
    </row>
    <row r="3667" customFormat="false" ht="14.25" hidden="false" customHeight="false" outlineLevel="0" collapsed="false">
      <c r="A3667" s="0" t="n">
        <f aca="false">A3666+1</f>
        <v>3659</v>
      </c>
      <c r="C3667" s="0" t="n">
        <f aca="false">G3666+I3666*dT/2</f>
        <v>-0.00960354153919837</v>
      </c>
      <c r="E3667" s="0" t="n">
        <f aca="false">I3666</f>
        <v>-0.077340462884875</v>
      </c>
      <c r="G3667" s="0" t="n">
        <f aca="false">C3667+E3667*dT/2</f>
        <v>-0.0126315095569201</v>
      </c>
      <c r="I3667" s="0" t="n">
        <f aca="false">E3667-(SIN(G3667)+B*E3667*ABS(E3667))*dT</f>
        <v>-0.0763045760612287</v>
      </c>
      <c r="K3667" s="0" t="n">
        <f aca="false">G3667+I3667*dT/2</f>
        <v>-0.015618921414839</v>
      </c>
      <c r="L3667" s="0" t="n">
        <f aca="false">A3667*dT</f>
        <v>286.508111370778</v>
      </c>
      <c r="M3667" s="0" t="n">
        <f aca="false">L3667/$D$5</f>
        <v>91.475</v>
      </c>
    </row>
    <row r="3668" customFormat="false" ht="14.25" hidden="false" customHeight="false" outlineLevel="0" collapsed="false">
      <c r="A3668" s="0" t="n">
        <f aca="false">A3667+1</f>
        <v>3660</v>
      </c>
      <c r="C3668" s="0" t="n">
        <f aca="false">G3667+I3667*dT/2</f>
        <v>-0.015618921414839</v>
      </c>
      <c r="E3668" s="0" t="n">
        <f aca="false">I3667</f>
        <v>-0.0763045760612287</v>
      </c>
      <c r="G3668" s="0" t="n">
        <f aca="false">C3668+E3668*dT/2</f>
        <v>-0.0186063332727579</v>
      </c>
      <c r="I3668" s="0" t="n">
        <f aca="false">E3668-(SIN(G3668)+B*E3668*ABS(E3668))*dT</f>
        <v>-0.0748021508160448</v>
      </c>
      <c r="K3668" s="0" t="n">
        <f aca="false">G3668+I3668*dT/2</f>
        <v>-0.0215349234554276</v>
      </c>
      <c r="L3668" s="0" t="n">
        <f aca="false">A3668*dT</f>
        <v>286.586413669595</v>
      </c>
      <c r="M3668" s="0" t="n">
        <f aca="false">L3668/$D$5</f>
        <v>91.5</v>
      </c>
    </row>
    <row r="3669" customFormat="false" ht="14.25" hidden="false" customHeight="false" outlineLevel="0" collapsed="false">
      <c r="A3669" s="0" t="n">
        <f aca="false">A3668+1</f>
        <v>3661</v>
      </c>
      <c r="C3669" s="0" t="n">
        <f aca="false">G3668+I3668*dT/2</f>
        <v>-0.0215349234554276</v>
      </c>
      <c r="E3669" s="0" t="n">
        <f aca="false">I3668</f>
        <v>-0.0748021508160448</v>
      </c>
      <c r="G3669" s="0" t="n">
        <f aca="false">C3669+E3669*dT/2</f>
        <v>-0.0244635136380973</v>
      </c>
      <c r="I3669" s="0" t="n">
        <f aca="false">E3669-(SIN(G3669)+B*E3669*ABS(E3669))*dT</f>
        <v>-0.0728429795508183</v>
      </c>
      <c r="K3669" s="0" t="n">
        <f aca="false">G3669+I3669*dT/2</f>
        <v>-0.0273154000138455</v>
      </c>
      <c r="L3669" s="0" t="n">
        <f aca="false">A3669*dT</f>
        <v>286.664715968412</v>
      </c>
      <c r="M3669" s="0" t="n">
        <f aca="false">L3669/$D$5</f>
        <v>91.525</v>
      </c>
    </row>
    <row r="3670" customFormat="false" ht="14.25" hidden="false" customHeight="false" outlineLevel="0" collapsed="false">
      <c r="A3670" s="0" t="n">
        <f aca="false">A3669+1</f>
        <v>3662</v>
      </c>
      <c r="C3670" s="0" t="n">
        <f aca="false">G3669+I3669*dT/2</f>
        <v>-0.0273154000138455</v>
      </c>
      <c r="E3670" s="0" t="n">
        <f aca="false">I3669</f>
        <v>-0.0728429795508183</v>
      </c>
      <c r="G3670" s="0" t="n">
        <f aca="false">C3670+E3670*dT/2</f>
        <v>-0.0301672863895937</v>
      </c>
      <c r="I3670" s="0" t="n">
        <f aca="false">E3670-(SIN(G3670)+B*E3670*ABS(E3670))*dT</f>
        <v>-0.0704396219687384</v>
      </c>
      <c r="K3670" s="0" t="n">
        <f aca="false">G3670+I3670*dT/2</f>
        <v>-0.032925078553564</v>
      </c>
      <c r="L3670" s="0" t="n">
        <f aca="false">A3670*dT</f>
        <v>286.743018267228</v>
      </c>
      <c r="M3670" s="0" t="n">
        <f aca="false">L3670/$D$5</f>
        <v>91.55</v>
      </c>
    </row>
    <row r="3671" customFormat="false" ht="14.25" hidden="false" customHeight="false" outlineLevel="0" collapsed="false">
      <c r="A3671" s="0" t="n">
        <f aca="false">A3670+1</f>
        <v>3663</v>
      </c>
      <c r="C3671" s="0" t="n">
        <f aca="false">G3670+I3670*dT/2</f>
        <v>-0.032925078553564</v>
      </c>
      <c r="E3671" s="0" t="n">
        <f aca="false">I3670</f>
        <v>-0.0704396219687384</v>
      </c>
      <c r="G3671" s="0" t="n">
        <f aca="false">C3671+E3671*dT/2</f>
        <v>-0.0356828707175343</v>
      </c>
      <c r="I3671" s="0" t="n">
        <f aca="false">E3671-(SIN(G3671)+B*E3671*ABS(E3671))*dT</f>
        <v>-0.0676073124868289</v>
      </c>
      <c r="K3671" s="0" t="n">
        <f aca="false">G3671+I3671*dT/2</f>
        <v>-0.0383297747098075</v>
      </c>
      <c r="L3671" s="0" t="n">
        <f aca="false">A3671*dT</f>
        <v>286.821320566045</v>
      </c>
      <c r="M3671" s="0" t="n">
        <f aca="false">L3671/$D$5</f>
        <v>91.575</v>
      </c>
    </row>
    <row r="3672" customFormat="false" ht="14.25" hidden="false" customHeight="false" outlineLevel="0" collapsed="false">
      <c r="A3672" s="0" t="n">
        <f aca="false">A3671+1</f>
        <v>3664</v>
      </c>
      <c r="C3672" s="0" t="n">
        <f aca="false">G3671+I3671*dT/2</f>
        <v>-0.0383297747098075</v>
      </c>
      <c r="E3672" s="0" t="n">
        <f aca="false">I3671</f>
        <v>-0.0676073124868289</v>
      </c>
      <c r="G3672" s="0" t="n">
        <f aca="false">C3672+E3672*dT/2</f>
        <v>-0.0409766787020807</v>
      </c>
      <c r="I3672" s="0" t="n">
        <f aca="false">E3672-(SIN(G3672)+B*E3672*ABS(E3672))*dT</f>
        <v>-0.0643638521696136</v>
      </c>
      <c r="K3672" s="0" t="n">
        <f aca="false">G3672+I3672*dT/2</f>
        <v>-0.0434965974948744</v>
      </c>
      <c r="L3672" s="0" t="n">
        <f aca="false">A3672*dT</f>
        <v>286.899622864862</v>
      </c>
      <c r="M3672" s="0" t="n">
        <f aca="false">L3672/$D$5</f>
        <v>91.6</v>
      </c>
    </row>
    <row r="3673" customFormat="false" ht="14.25" hidden="false" customHeight="false" outlineLevel="0" collapsed="false">
      <c r="A3673" s="0" t="n">
        <f aca="false">A3672+1</f>
        <v>3665</v>
      </c>
      <c r="C3673" s="0" t="n">
        <f aca="false">G3672+I3672*dT/2</f>
        <v>-0.0434965974948744</v>
      </c>
      <c r="E3673" s="0" t="n">
        <f aca="false">I3672</f>
        <v>-0.0643638521696136</v>
      </c>
      <c r="G3673" s="0" t="n">
        <f aca="false">C3673+E3673*dT/2</f>
        <v>-0.046016516287668</v>
      </c>
      <c r="I3673" s="0" t="n">
        <f aca="false">E3673-(SIN(G3673)+B*E3673*ABS(E3673))*dT</f>
        <v>-0.0607294863308427</v>
      </c>
      <c r="K3673" s="0" t="n">
        <f aca="false">G3673+I3673*dT/2</f>
        <v>-0.0483941454805031</v>
      </c>
      <c r="L3673" s="0" t="n">
        <f aca="false">A3673*dT</f>
        <v>286.977925163679</v>
      </c>
      <c r="M3673" s="0" t="n">
        <f aca="false">L3673/$D$5</f>
        <v>91.625</v>
      </c>
    </row>
    <row r="3674" customFormat="false" ht="14.25" hidden="false" customHeight="false" outlineLevel="0" collapsed="false">
      <c r="A3674" s="0" t="n">
        <f aca="false">A3673+1</f>
        <v>3666</v>
      </c>
      <c r="C3674" s="0" t="n">
        <f aca="false">G3673+I3673*dT/2</f>
        <v>-0.0483941454805031</v>
      </c>
      <c r="E3674" s="0" t="n">
        <f aca="false">I3673</f>
        <v>-0.0607294863308427</v>
      </c>
      <c r="G3674" s="0" t="n">
        <f aca="false">C3674+E3674*dT/2</f>
        <v>-0.0507717746733382</v>
      </c>
      <c r="I3674" s="0" t="n">
        <f aca="false">E3674-(SIN(G3674)+B*E3674*ABS(E3674))*dT</f>
        <v>-0.0567267690084146</v>
      </c>
      <c r="K3674" s="0" t="n">
        <f aca="false">G3674+I3674*dT/2</f>
        <v>-0.0529926928822433</v>
      </c>
      <c r="L3674" s="0" t="n">
        <f aca="false">A3674*dT</f>
        <v>287.056227462496</v>
      </c>
      <c r="M3674" s="0" t="n">
        <f aca="false">L3674/$D$5</f>
        <v>91.65</v>
      </c>
    </row>
    <row r="3675" customFormat="false" ht="14.25" hidden="false" customHeight="false" outlineLevel="0" collapsed="false">
      <c r="A3675" s="0" t="n">
        <f aca="false">A3674+1</f>
        <v>3667</v>
      </c>
      <c r="C3675" s="0" t="n">
        <f aca="false">G3674+I3674*dT/2</f>
        <v>-0.0529926928822433</v>
      </c>
      <c r="E3675" s="0" t="n">
        <f aca="false">I3674</f>
        <v>-0.0567267690084146</v>
      </c>
      <c r="G3675" s="0" t="n">
        <f aca="false">C3675+E3675*dT/2</f>
        <v>-0.0552136110911483</v>
      </c>
      <c r="I3675" s="0" t="n">
        <f aca="false">E3675-(SIN(G3675)+B*E3675*ABS(E3675))*dT</f>
        <v>-0.052380415550663</v>
      </c>
      <c r="K3675" s="0" t="n">
        <f aca="false">G3675+I3675*dT/2</f>
        <v>-0.0572643645664472</v>
      </c>
      <c r="L3675" s="0" t="n">
        <f aca="false">A3675*dT</f>
        <v>287.134529761313</v>
      </c>
      <c r="M3675" s="0" t="n">
        <f aca="false">L3675/$D$5</f>
        <v>91.675</v>
      </c>
    </row>
    <row r="3676" customFormat="false" ht="14.25" hidden="false" customHeight="false" outlineLevel="0" collapsed="false">
      <c r="A3676" s="0" t="n">
        <f aca="false">A3675+1</f>
        <v>3668</v>
      </c>
      <c r="C3676" s="0" t="n">
        <f aca="false">G3675+I3675*dT/2</f>
        <v>-0.0572643645664472</v>
      </c>
      <c r="E3676" s="0" t="n">
        <f aca="false">I3675</f>
        <v>-0.052380415550663</v>
      </c>
      <c r="G3676" s="0" t="n">
        <f aca="false">C3676+E3676*dT/2</f>
        <v>-0.059315118041746</v>
      </c>
      <c r="I3676" s="0" t="n">
        <f aca="false">E3676-(SIN(G3676)+B*E3676*ABS(E3676))*dT</f>
        <v>-0.0477171445608336</v>
      </c>
      <c r="K3676" s="0" t="n">
        <f aca="false">G3676+I3676*dT/2</f>
        <v>-0.0611832990977901</v>
      </c>
      <c r="L3676" s="0" t="n">
        <f aca="false">A3676*dT</f>
        <v>287.212832060129</v>
      </c>
      <c r="M3676" s="0" t="n">
        <f aca="false">L3676/$D$5</f>
        <v>91.7</v>
      </c>
    </row>
    <row r="3677" customFormat="false" ht="14.25" hidden="false" customHeight="false" outlineLevel="0" collapsed="false">
      <c r="A3677" s="0" t="n">
        <f aca="false">A3676+1</f>
        <v>3669</v>
      </c>
      <c r="C3677" s="0" t="n">
        <f aca="false">G3676+I3676*dT/2</f>
        <v>-0.0611832990977901</v>
      </c>
      <c r="E3677" s="0" t="n">
        <f aca="false">I3676</f>
        <v>-0.0477171445608336</v>
      </c>
      <c r="G3677" s="0" t="n">
        <f aca="false">C3677+E3677*dT/2</f>
        <v>-0.0630514801538342</v>
      </c>
      <c r="I3677" s="0" t="n">
        <f aca="false">E3677-(SIN(G3677)+B*E3677*ABS(E3677))*dT</f>
        <v>-0.0427655104329474</v>
      </c>
      <c r="K3677" s="0" t="n">
        <f aca="false">G3677+I3677*dT/2</f>
        <v>-0.0647257990423217</v>
      </c>
      <c r="L3677" s="0" t="n">
        <f aca="false">A3677*dT</f>
        <v>287.291134358946</v>
      </c>
      <c r="M3677" s="0" t="n">
        <f aca="false">L3677/$D$5</f>
        <v>91.725</v>
      </c>
    </row>
    <row r="3678" customFormat="false" ht="14.25" hidden="false" customHeight="false" outlineLevel="0" collapsed="false">
      <c r="A3678" s="0" t="n">
        <f aca="false">A3677+1</f>
        <v>3670</v>
      </c>
      <c r="C3678" s="0" t="n">
        <f aca="false">G3677+I3677*dT/2</f>
        <v>-0.0647257990423217</v>
      </c>
      <c r="E3678" s="0" t="n">
        <f aca="false">I3677</f>
        <v>-0.0427655104329474</v>
      </c>
      <c r="G3678" s="0" t="n">
        <f aca="false">C3678+E3678*dT/2</f>
        <v>-0.0664001179308091</v>
      </c>
      <c r="I3678" s="0" t="n">
        <f aca="false">E3678-(SIN(G3678)+B*E3678*ABS(E3678))*dT</f>
        <v>-0.0375557276792639</v>
      </c>
      <c r="K3678" s="0" t="n">
        <f aca="false">G3678+I3678*dT/2</f>
        <v>-0.0678704678363217</v>
      </c>
      <c r="L3678" s="0" t="n">
        <f aca="false">A3678*dT</f>
        <v>287.369436657763</v>
      </c>
      <c r="M3678" s="0" t="n">
        <f aca="false">L3678/$D$5</f>
        <v>91.75</v>
      </c>
    </row>
    <row r="3679" customFormat="false" ht="14.25" hidden="false" customHeight="false" outlineLevel="0" collapsed="false">
      <c r="A3679" s="0" t="n">
        <f aca="false">A3678+1</f>
        <v>3671</v>
      </c>
      <c r="C3679" s="0" t="n">
        <f aca="false">G3678+I3678*dT/2</f>
        <v>-0.0678704678363217</v>
      </c>
      <c r="E3679" s="0" t="n">
        <f aca="false">I3678</f>
        <v>-0.0375557276792639</v>
      </c>
      <c r="G3679" s="0" t="n">
        <f aca="false">C3679+E3679*dT/2</f>
        <v>-0.0693408177418343</v>
      </c>
      <c r="I3679" s="0" t="n">
        <f aca="false">E3679-(SIN(G3679)+B*E3679*ABS(E3679))*dT</f>
        <v>-0.0321194882007921</v>
      </c>
      <c r="K3679" s="0" t="n">
        <f aca="false">G3679+I3679*dT/2</f>
        <v>-0.0705983326233053</v>
      </c>
      <c r="L3679" s="0" t="n">
        <f aca="false">A3679*dT</f>
        <v>287.44773895658</v>
      </c>
      <c r="M3679" s="0" t="n">
        <f aca="false">L3679/$D$5</f>
        <v>91.775</v>
      </c>
    </row>
    <row r="3680" customFormat="false" ht="14.25" hidden="false" customHeight="false" outlineLevel="0" collapsed="false">
      <c r="A3680" s="0" t="n">
        <f aca="false">A3679+1</f>
        <v>3672</v>
      </c>
      <c r="C3680" s="0" t="n">
        <f aca="false">G3679+I3679*dT/2</f>
        <v>-0.0705983326233053</v>
      </c>
      <c r="E3680" s="0" t="n">
        <f aca="false">I3679</f>
        <v>-0.0321194882007921</v>
      </c>
      <c r="G3680" s="0" t="n">
        <f aca="false">C3680+E3680*dT/2</f>
        <v>-0.0718558475047763</v>
      </c>
      <c r="I3680" s="0" t="n">
        <f aca="false">E3680-(SIN(G3680)+B*E3680*ABS(E3680))*dT</f>
        <v>-0.0264897725918435</v>
      </c>
      <c r="K3680" s="0" t="n">
        <f aca="false">G3680+I3680*dT/2</f>
        <v>-0.0728929525493145</v>
      </c>
      <c r="L3680" s="0" t="n">
        <f aca="false">A3680*dT</f>
        <v>287.526041255397</v>
      </c>
      <c r="M3680" s="0" t="n">
        <f aca="false">L3680/$D$5</f>
        <v>91.8</v>
      </c>
    </row>
    <row r="3681" customFormat="false" ht="14.25" hidden="false" customHeight="false" outlineLevel="0" collapsed="false">
      <c r="A3681" s="0" t="n">
        <f aca="false">A3680+1</f>
        <v>3673</v>
      </c>
      <c r="C3681" s="0" t="n">
        <f aca="false">G3680+I3680*dT/2</f>
        <v>-0.0728929525493145</v>
      </c>
      <c r="E3681" s="0" t="n">
        <f aca="false">I3680</f>
        <v>-0.0264897725918435</v>
      </c>
      <c r="G3681" s="0" t="n">
        <f aca="false">C3681+E3681*dT/2</f>
        <v>-0.0739300575938527</v>
      </c>
      <c r="I3681" s="0" t="n">
        <f aca="false">E3681-(SIN(G3681)+B*E3681*ABS(E3681))*dT</f>
        <v>-0.020700656501854</v>
      </c>
      <c r="K3681" s="0" t="n">
        <f aca="false">G3681+I3681*dT/2</f>
        <v>-0.0747405120894091</v>
      </c>
      <c r="L3681" s="0" t="n">
        <f aca="false">A3681*dT</f>
        <v>287.604343554213</v>
      </c>
      <c r="M3681" s="0" t="n">
        <f aca="false">L3681/$D$5</f>
        <v>91.825</v>
      </c>
    </row>
    <row r="3682" customFormat="false" ht="14.25" hidden="false" customHeight="false" outlineLevel="0" collapsed="false">
      <c r="A3682" s="0" t="n">
        <f aca="false">A3681+1</f>
        <v>3674</v>
      </c>
      <c r="C3682" s="0" t="n">
        <f aca="false">G3681+I3681*dT/2</f>
        <v>-0.0747405120894091</v>
      </c>
      <c r="E3682" s="0" t="n">
        <f aca="false">I3681</f>
        <v>-0.020700656501854</v>
      </c>
      <c r="G3682" s="0" t="n">
        <f aca="false">C3682+E3682*dT/2</f>
        <v>-0.0755509665849654</v>
      </c>
      <c r="I3682" s="0" t="n">
        <f aca="false">E3682-(SIN(G3682)+B*E3682*ABS(E3682))*dT</f>
        <v>-0.0147871130071041</v>
      </c>
      <c r="K3682" s="0" t="n">
        <f aca="false">G3682+I3682*dT/2</f>
        <v>-0.0761298990556256</v>
      </c>
      <c r="L3682" s="0" t="n">
        <f aca="false">A3682*dT</f>
        <v>287.68264585303</v>
      </c>
      <c r="M3682" s="0" t="n">
        <f aca="false">L3682/$D$5</f>
        <v>91.85</v>
      </c>
    </row>
    <row r="3683" customFormat="false" ht="14.25" hidden="false" customHeight="false" outlineLevel="0" collapsed="false">
      <c r="A3683" s="0" t="n">
        <f aca="false">A3682+1</f>
        <v>3675</v>
      </c>
      <c r="C3683" s="0" t="n">
        <f aca="false">G3682+I3682*dT/2</f>
        <v>-0.0761298990556256</v>
      </c>
      <c r="E3683" s="0" t="n">
        <f aca="false">I3682</f>
        <v>-0.0147871130071041</v>
      </c>
      <c r="G3683" s="0" t="n">
        <f aca="false">C3683+E3683*dT/2</f>
        <v>-0.0767088315262859</v>
      </c>
      <c r="I3683" s="0" t="n">
        <f aca="false">E3683-(SIN(G3683)+B*E3683*ABS(E3683))*dT</f>
        <v>-0.00878481187593461</v>
      </c>
      <c r="K3683" s="0" t="n">
        <f aca="false">G3683+I3683*dT/2</f>
        <v>-0.0770527670085654</v>
      </c>
      <c r="L3683" s="0" t="n">
        <f aca="false">A3683*dT</f>
        <v>287.760948151847</v>
      </c>
      <c r="M3683" s="0" t="n">
        <f aca="false">L3683/$D$5</f>
        <v>91.875</v>
      </c>
    </row>
    <row r="3684" customFormat="false" ht="14.25" hidden="false" customHeight="false" outlineLevel="0" collapsed="false">
      <c r="A3684" s="0" t="n">
        <f aca="false">A3683+1</f>
        <v>3676</v>
      </c>
      <c r="C3684" s="0" t="n">
        <f aca="false">G3683+I3683*dT/2</f>
        <v>-0.0770527670085654</v>
      </c>
      <c r="E3684" s="0" t="n">
        <f aca="false">I3683</f>
        <v>-0.00878481187593461</v>
      </c>
      <c r="G3684" s="0" t="n">
        <f aca="false">C3684+E3684*dT/2</f>
        <v>-0.0773967024908449</v>
      </c>
      <c r="I3684" s="0" t="n">
        <f aca="false">E3684-(SIN(G3684)+B*E3684*ABS(E3684))*dT</f>
        <v>-0.00272991654764403</v>
      </c>
      <c r="K3684" s="0" t="n">
        <f aca="false">G3684+I3684*dT/2</f>
        <v>-0.0775035818614742</v>
      </c>
      <c r="L3684" s="0" t="n">
        <f aca="false">A3684*dT</f>
        <v>287.839250450664</v>
      </c>
      <c r="M3684" s="0" t="n">
        <f aca="false">L3684/$D$5</f>
        <v>91.9</v>
      </c>
    </row>
    <row r="3685" customFormat="false" ht="14.25" hidden="false" customHeight="false" outlineLevel="0" collapsed="false">
      <c r="A3685" s="0" t="n">
        <f aca="false">A3684+1</f>
        <v>3677</v>
      </c>
      <c r="C3685" s="0" t="n">
        <f aca="false">G3684+I3684*dT/2</f>
        <v>-0.0775035818614742</v>
      </c>
      <c r="E3685" s="0" t="n">
        <f aca="false">I3684</f>
        <v>-0.00272991654764403</v>
      </c>
      <c r="G3685" s="0" t="n">
        <f aca="false">C3685+E3685*dT/2</f>
        <v>-0.0776104612321036</v>
      </c>
      <c r="I3685" s="0" t="n">
        <f aca="false">E3685-(SIN(G3685)+B*E3685*ABS(E3685))*dT</f>
        <v>0.00334112040890226</v>
      </c>
      <c r="K3685" s="0" t="n">
        <f aca="false">G3685+I3685*dT/2</f>
        <v>-0.0774796525277831</v>
      </c>
      <c r="L3685" s="0" t="n">
        <f aca="false">A3685*dT</f>
        <v>287.917552749481</v>
      </c>
      <c r="M3685" s="0" t="n">
        <f aca="false">L3685/$D$5</f>
        <v>91.925</v>
      </c>
    </row>
    <row r="3686" customFormat="false" ht="14.25" hidden="false" customHeight="false" outlineLevel="0" collapsed="false">
      <c r="A3686" s="0" t="n">
        <f aca="false">A3685+1</f>
        <v>3678</v>
      </c>
      <c r="C3686" s="0" t="n">
        <f aca="false">G3685+I3685*dT/2</f>
        <v>-0.0774796525277831</v>
      </c>
      <c r="E3686" s="0" t="n">
        <f aca="false">I3685</f>
        <v>0.00334112040890226</v>
      </c>
      <c r="G3686" s="0" t="n">
        <f aca="false">C3686+E3686*dT/2</f>
        <v>-0.0773488438234627</v>
      </c>
      <c r="I3686" s="0" t="n">
        <f aca="false">E3686-(SIN(G3686)+B*E3686*ABS(E3686))*dT</f>
        <v>0.00939158781381782</v>
      </c>
      <c r="K3686" s="0" t="n">
        <f aca="false">G3686+I3686*dT/2</f>
        <v>-0.0769811523657817</v>
      </c>
      <c r="L3686" s="0" t="n">
        <f aca="false">A3686*dT</f>
        <v>287.995855048298</v>
      </c>
      <c r="M3686" s="0" t="n">
        <f aca="false">L3686/$D$5</f>
        <v>91.95</v>
      </c>
    </row>
    <row r="3687" customFormat="false" ht="14.25" hidden="false" customHeight="false" outlineLevel="0" collapsed="false">
      <c r="A3687" s="0" t="n">
        <f aca="false">A3686+1</f>
        <v>3679</v>
      </c>
      <c r="C3687" s="0" t="n">
        <f aca="false">G3686+I3686*dT/2</f>
        <v>-0.0769811523657817</v>
      </c>
      <c r="E3687" s="0" t="n">
        <f aca="false">I3686</f>
        <v>0.00939158781381782</v>
      </c>
      <c r="G3687" s="0" t="n">
        <f aca="false">C3687+E3687*dT/2</f>
        <v>-0.0766134609081006</v>
      </c>
      <c r="I3687" s="0" t="n">
        <f aca="false">E3687-(SIN(G3687)+B*E3687*ABS(E3687))*dT</f>
        <v>0.0153840403499995</v>
      </c>
      <c r="K3687" s="0" t="n">
        <f aca="false">G3687+I3687*dT/2</f>
        <v>-0.0760111580458527</v>
      </c>
      <c r="L3687" s="0" t="n">
        <f aca="false">A3687*dT</f>
        <v>288.074157347114</v>
      </c>
      <c r="M3687" s="0" t="n">
        <f aca="false">L3687/$D$5</f>
        <v>91.975</v>
      </c>
    </row>
    <row r="3688" customFormat="false" ht="14.25" hidden="false" customHeight="false" outlineLevel="0" collapsed="false">
      <c r="A3688" s="0" t="n">
        <f aca="false">A3687+1</f>
        <v>3680</v>
      </c>
      <c r="C3688" s="0" t="n">
        <f aca="false">G3687+I3687*dT/2</f>
        <v>-0.0760111580458527</v>
      </c>
      <c r="E3688" s="0" t="n">
        <f aca="false">I3687</f>
        <v>0.0153840403499995</v>
      </c>
      <c r="G3688" s="0" t="n">
        <f aca="false">C3688+E3688*dT/2</f>
        <v>-0.0754088551836048</v>
      </c>
      <c r="I3688" s="0" t="n">
        <f aca="false">E3688-(SIN(G3688)+B*E3688*ABS(E3688))*dT</f>
        <v>0.0212812793202823</v>
      </c>
      <c r="K3688" s="0" t="n">
        <f aca="false">G3688+I3688*dT/2</f>
        <v>-0.0745756686373343</v>
      </c>
      <c r="L3688" s="0" t="n">
        <f aca="false">A3688*dT</f>
        <v>288.152459645931</v>
      </c>
      <c r="M3688" s="0" t="n">
        <f aca="false">L3688/$D$5</f>
        <v>92</v>
      </c>
    </row>
    <row r="3689" customFormat="false" ht="14.25" hidden="false" customHeight="false" outlineLevel="0" collapsed="false">
      <c r="A3689" s="0" t="n">
        <f aca="false">A3688+1</f>
        <v>3681</v>
      </c>
      <c r="C3689" s="0" t="n">
        <f aca="false">G3688+I3688*dT/2</f>
        <v>-0.0745756686373343</v>
      </c>
      <c r="E3689" s="0" t="n">
        <f aca="false">I3688</f>
        <v>0.0212812793202823</v>
      </c>
      <c r="G3689" s="0" t="n">
        <f aca="false">C3689+E3689*dT/2</f>
        <v>-0.0737424820910637</v>
      </c>
      <c r="I3689" s="0" t="n">
        <f aca="false">E3689-(SIN(G3689)+B*E3689*ABS(E3689))*dT</f>
        <v>0.0270467070454284</v>
      </c>
      <c r="K3689" s="0" t="n">
        <f aca="false">G3689+I3689*dT/2</f>
        <v>-0.0726835724225225</v>
      </c>
      <c r="L3689" s="0" t="n">
        <f aca="false">A3689*dT</f>
        <v>288.230761944748</v>
      </c>
      <c r="M3689" s="0" t="n">
        <f aca="false">L3689/$D$5</f>
        <v>92.025</v>
      </c>
    </row>
    <row r="3690" customFormat="false" ht="14.25" hidden="false" customHeight="false" outlineLevel="0" collapsed="false">
      <c r="A3690" s="0" t="n">
        <f aca="false">A3689+1</f>
        <v>3682</v>
      </c>
      <c r="C3690" s="0" t="n">
        <f aca="false">G3689+I3689*dT/2</f>
        <v>-0.0726835724225225</v>
      </c>
      <c r="E3690" s="0" t="n">
        <f aca="false">I3689</f>
        <v>0.0270467070454284</v>
      </c>
      <c r="G3690" s="0" t="n">
        <f aca="false">C3690+E3690*dT/2</f>
        <v>-0.0716246627539813</v>
      </c>
      <c r="I3690" s="0" t="n">
        <f aca="false">E3690-(SIN(G3690)+B*E3690*ABS(E3690))*dT</f>
        <v>0.0326445607694279</v>
      </c>
      <c r="K3690" s="0" t="n">
        <f aca="false">G3690+I3690*dT/2</f>
        <v>-0.0703465906779254</v>
      </c>
      <c r="L3690" s="0" t="n">
        <f aca="false">A3690*dT</f>
        <v>288.309064243565</v>
      </c>
      <c r="M3690" s="0" t="n">
        <f aca="false">L3690/$D$5</f>
        <v>92.05</v>
      </c>
    </row>
    <row r="3691" customFormat="false" ht="14.25" hidden="false" customHeight="false" outlineLevel="0" collapsed="false">
      <c r="A3691" s="0" t="n">
        <f aca="false">A3690+1</f>
        <v>3683</v>
      </c>
      <c r="C3691" s="0" t="n">
        <f aca="false">G3690+I3690*dT/2</f>
        <v>-0.0703465906779254</v>
      </c>
      <c r="E3691" s="0" t="n">
        <f aca="false">I3690</f>
        <v>0.0326445607694279</v>
      </c>
      <c r="G3691" s="0" t="n">
        <f aca="false">C3691+E3691*dT/2</f>
        <v>-0.0690685186018694</v>
      </c>
      <c r="I3691" s="0" t="n">
        <f aca="false">E3691-(SIN(G3691)+B*E3691*ABS(E3691))*dT</f>
        <v>0.038040141204264</v>
      </c>
      <c r="K3691" s="0" t="n">
        <f aca="false">G3691+I3691*dT/2</f>
        <v>-0.0675792033500641</v>
      </c>
      <c r="L3691" s="0" t="n">
        <f aca="false">A3691*dT</f>
        <v>288.387366542382</v>
      </c>
      <c r="M3691" s="0" t="n">
        <f aca="false">L3691/$D$5</f>
        <v>92.075</v>
      </c>
    </row>
    <row r="3692" customFormat="false" ht="14.25" hidden="false" customHeight="false" outlineLevel="0" collapsed="false">
      <c r="A3692" s="0" t="n">
        <f aca="false">A3691+1</f>
        <v>3684</v>
      </c>
      <c r="C3692" s="0" t="n">
        <f aca="false">G3691+I3691*dT/2</f>
        <v>-0.0675792033500641</v>
      </c>
      <c r="E3692" s="0" t="n">
        <f aca="false">I3691</f>
        <v>0.038040141204264</v>
      </c>
      <c r="G3692" s="0" t="n">
        <f aca="false">C3692+E3692*dT/2</f>
        <v>-0.0660898880982588</v>
      </c>
      <c r="I3692" s="0" t="n">
        <f aca="false">E3692-(SIN(G3692)+B*E3692*ABS(E3692))*dT</f>
        <v>0.0432000341575043</v>
      </c>
      <c r="K3692" s="0" t="n">
        <f aca="false">G3692+I3692*dT/2</f>
        <v>-0.0643985571065097</v>
      </c>
      <c r="L3692" s="0" t="n">
        <f aca="false">A3692*dT</f>
        <v>288.465668841199</v>
      </c>
      <c r="M3692" s="0" t="n">
        <f aca="false">L3692/$D$5</f>
        <v>92.1</v>
      </c>
    </row>
    <row r="3693" customFormat="false" ht="14.25" hidden="false" customHeight="false" outlineLevel="0" collapsed="false">
      <c r="A3693" s="0" t="n">
        <f aca="false">A3692+1</f>
        <v>3685</v>
      </c>
      <c r="C3693" s="0" t="n">
        <f aca="false">G3692+I3692*dT/2</f>
        <v>-0.0643985571065097</v>
      </c>
      <c r="E3693" s="0" t="n">
        <f aca="false">I3692</f>
        <v>0.0432000341575043</v>
      </c>
      <c r="G3693" s="0" t="n">
        <f aca="false">C3693+E3693*dT/2</f>
        <v>-0.0627072261147606</v>
      </c>
      <c r="I3693" s="0" t="n">
        <f aca="false">E3693-(SIN(G3693)+B*E3693*ABS(E3693))*dT</f>
        <v>0.048092323710165</v>
      </c>
      <c r="K3693" s="0" t="n">
        <f aca="false">G3693+I3693*dT/2</f>
        <v>-0.0608243563637861</v>
      </c>
      <c r="L3693" s="0" t="n">
        <f aca="false">A3693*dT</f>
        <v>288.543971140015</v>
      </c>
      <c r="M3693" s="0" t="n">
        <f aca="false">L3693/$D$5</f>
        <v>92.125</v>
      </c>
    </row>
    <row r="3694" customFormat="false" ht="14.25" hidden="false" customHeight="false" outlineLevel="0" collapsed="false">
      <c r="A3694" s="0" t="n">
        <f aca="false">A3693+1</f>
        <v>3686</v>
      </c>
      <c r="C3694" s="0" t="n">
        <f aca="false">G3693+I3693*dT/2</f>
        <v>-0.0608243563637861</v>
      </c>
      <c r="E3694" s="0" t="n">
        <f aca="false">I3693</f>
        <v>0.048092323710165</v>
      </c>
      <c r="G3694" s="0" t="n">
        <f aca="false">C3694+E3694*dT/2</f>
        <v>-0.0589414866128116</v>
      </c>
      <c r="I3694" s="0" t="n">
        <f aca="false">E3694-(SIN(G3694)+B*E3694*ABS(E3694))*dT</f>
        <v>0.0526867954474322</v>
      </c>
      <c r="K3694" s="0" t="n">
        <f aca="false">G3694+I3694*dT/2</f>
        <v>-0.0568787380123986</v>
      </c>
      <c r="L3694" s="0" t="n">
        <f aca="false">A3694*dT</f>
        <v>288.622273438832</v>
      </c>
      <c r="M3694" s="0" t="n">
        <f aca="false">L3694/$D$5</f>
        <v>92.15</v>
      </c>
    </row>
    <row r="3695" customFormat="false" ht="14.25" hidden="false" customHeight="false" outlineLevel="0" collapsed="false">
      <c r="A3695" s="0" t="n">
        <f aca="false">A3694+1</f>
        <v>3687</v>
      </c>
      <c r="C3695" s="0" t="n">
        <f aca="false">G3694+I3694*dT/2</f>
        <v>-0.0568787380123986</v>
      </c>
      <c r="E3695" s="0" t="n">
        <f aca="false">I3694</f>
        <v>0.0526867954474322</v>
      </c>
      <c r="G3695" s="0" t="n">
        <f aca="false">C3695+E3695*dT/2</f>
        <v>-0.0548159894119856</v>
      </c>
      <c r="I3695" s="0" t="n">
        <f aca="false">E3695-(SIN(G3695)+B*E3695*ABS(E3695))*dT</f>
        <v>0.0569551282929782</v>
      </c>
      <c r="K3695" s="0" t="n">
        <f aca="false">G3695+I3695*dT/2</f>
        <v>-0.0525861306746118</v>
      </c>
      <c r="L3695" s="0" t="n">
        <f aca="false">A3695*dT</f>
        <v>288.700575737649</v>
      </c>
      <c r="M3695" s="0" t="n">
        <f aca="false">L3695/$D$5</f>
        <v>92.175</v>
      </c>
    </row>
    <row r="3696" customFormat="false" ht="14.25" hidden="false" customHeight="false" outlineLevel="0" collapsed="false">
      <c r="A3696" s="0" t="n">
        <f aca="false">A3695+1</f>
        <v>3688</v>
      </c>
      <c r="C3696" s="0" t="n">
        <f aca="false">G3695+I3695*dT/2</f>
        <v>-0.0525861306746118</v>
      </c>
      <c r="E3696" s="0" t="n">
        <f aca="false">I3695</f>
        <v>0.0569551282929782</v>
      </c>
      <c r="G3696" s="0" t="n">
        <f aca="false">C3696+E3696*dT/2</f>
        <v>-0.050356271937238</v>
      </c>
      <c r="I3696" s="0" t="n">
        <f aca="false">E3696-(SIN(G3696)+B*E3696*ABS(E3696))*dT</f>
        <v>0.0608710735605914</v>
      </c>
      <c r="K3696" s="0" t="n">
        <f aca="false">G3696+I3696*dT/2</f>
        <v>-0.0479730994416167</v>
      </c>
      <c r="L3696" s="0" t="n">
        <f aca="false">A3696*dT</f>
        <v>288.778878036466</v>
      </c>
      <c r="M3696" s="0" t="n">
        <f aca="false">L3696/$D$5</f>
        <v>92.2</v>
      </c>
    </row>
    <row r="3697" customFormat="false" ht="14.25" hidden="false" customHeight="false" outlineLevel="0" collapsed="false">
      <c r="A3697" s="0" t="n">
        <f aca="false">A3696+1</f>
        <v>3689</v>
      </c>
      <c r="C3697" s="0" t="n">
        <f aca="false">G3696+I3696*dT/2</f>
        <v>-0.0479730994416167</v>
      </c>
      <c r="E3697" s="0" t="n">
        <f aca="false">I3696</f>
        <v>0.0608710735605914</v>
      </c>
      <c r="G3697" s="0" t="n">
        <f aca="false">C3697+E3697*dT/2</f>
        <v>-0.0455899269459954</v>
      </c>
      <c r="I3697" s="0" t="n">
        <f aca="false">E3697-(SIN(G3697)+B*E3697*ABS(E3697))*dT</f>
        <v>0.0644106199161825</v>
      </c>
      <c r="K3697" s="0" t="n">
        <f aca="false">G3697+I3697*dT/2</f>
        <v>-0.0430681771421683</v>
      </c>
      <c r="L3697" s="0" t="n">
        <f aca="false">A3697*dT</f>
        <v>288.857180335283</v>
      </c>
      <c r="M3697" s="0" t="n">
        <f aca="false">L3697/$D$5</f>
        <v>92.225</v>
      </c>
    </row>
    <row r="3698" customFormat="false" ht="14.25" hidden="false" customHeight="false" outlineLevel="0" collapsed="false">
      <c r="A3698" s="0" t="n">
        <f aca="false">A3697+1</f>
        <v>3690</v>
      </c>
      <c r="C3698" s="0" t="n">
        <f aca="false">G3697+I3697*dT/2</f>
        <v>-0.0430681771421683</v>
      </c>
      <c r="E3698" s="0" t="n">
        <f aca="false">I3697</f>
        <v>0.0644106199161825</v>
      </c>
      <c r="G3698" s="0" t="n">
        <f aca="false">C3698+E3698*dT/2</f>
        <v>-0.0405464273383413</v>
      </c>
      <c r="I3698" s="0" t="n">
        <f aca="false">E3698-(SIN(G3698)+B*E3698*ABS(E3698))*dT</f>
        <v>0.0675521430400043</v>
      </c>
      <c r="K3698" s="0" t="n">
        <f aca="false">G3698+I3698*dT/2</f>
        <v>-0.0379016832933235</v>
      </c>
      <c r="L3698" s="0" t="n">
        <f aca="false">A3698*dT</f>
        <v>288.9354826341</v>
      </c>
      <c r="M3698" s="0" t="n">
        <f aca="false">L3698/$D$5</f>
        <v>92.25</v>
      </c>
    </row>
    <row r="3699" customFormat="false" ht="14.25" hidden="false" customHeight="false" outlineLevel="0" collapsed="false">
      <c r="A3699" s="0" t="n">
        <f aca="false">A3698+1</f>
        <v>3691</v>
      </c>
      <c r="C3699" s="0" t="n">
        <f aca="false">G3698+I3698*dT/2</f>
        <v>-0.0379016832933235</v>
      </c>
      <c r="E3699" s="0" t="n">
        <f aca="false">I3698</f>
        <v>0.0675521430400043</v>
      </c>
      <c r="G3699" s="0" t="n">
        <f aca="false">C3699+E3699*dT/2</f>
        <v>-0.0352569392483057</v>
      </c>
      <c r="I3699" s="0" t="n">
        <f aca="false">E3699-(SIN(G3699)+B*E3699*ABS(E3699))*dT</f>
        <v>0.0702765388936235</v>
      </c>
      <c r="K3699" s="0" t="n">
        <f aca="false">G3699+I3699*dT/2</f>
        <v>-0.0325055319741752</v>
      </c>
      <c r="L3699" s="0" t="n">
        <f aca="false">A3699*dT</f>
        <v>289.013784932916</v>
      </c>
      <c r="M3699" s="0" t="n">
        <f aca="false">L3699/$D$5</f>
        <v>92.275</v>
      </c>
    </row>
    <row r="3700" customFormat="false" ht="14.25" hidden="false" customHeight="false" outlineLevel="0" collapsed="false">
      <c r="A3700" s="0" t="n">
        <f aca="false">A3699+1</f>
        <v>3692</v>
      </c>
      <c r="C3700" s="0" t="n">
        <f aca="false">G3699+I3699*dT/2</f>
        <v>-0.0325055319741752</v>
      </c>
      <c r="E3700" s="0" t="n">
        <f aca="false">I3699</f>
        <v>0.0702765388936235</v>
      </c>
      <c r="G3700" s="0" t="n">
        <f aca="false">C3700+E3700*dT/2</f>
        <v>-0.0297541247000446</v>
      </c>
      <c r="I3700" s="0" t="n">
        <f aca="false">E3700-(SIN(G3700)+B*E3700*ABS(E3700))*dT</f>
        <v>0.0725673396285875</v>
      </c>
      <c r="K3700" s="0" t="n">
        <f aca="false">G3700+I3700*dT/2</f>
        <v>-0.0269130299440746</v>
      </c>
      <c r="L3700" s="0" t="n">
        <f aca="false">A3700*dT</f>
        <v>289.092087231733</v>
      </c>
      <c r="M3700" s="0" t="n">
        <f aca="false">L3700/$D$5</f>
        <v>92.3</v>
      </c>
    </row>
    <row r="3701" customFormat="false" ht="14.25" hidden="false" customHeight="false" outlineLevel="0" collapsed="false">
      <c r="A3701" s="0" t="n">
        <f aca="false">A3700+1</f>
        <v>3693</v>
      </c>
      <c r="C3701" s="0" t="n">
        <f aca="false">G3700+I3700*dT/2</f>
        <v>-0.0269130299440746</v>
      </c>
      <c r="E3701" s="0" t="n">
        <f aca="false">I3700</f>
        <v>0.0725673396285875</v>
      </c>
      <c r="G3701" s="0" t="n">
        <f aca="false">C3701+E3701*dT/2</f>
        <v>-0.0240719351881047</v>
      </c>
      <c r="I3701" s="0" t="n">
        <f aca="false">E3701-(SIN(G3701)+B*E3701*ABS(E3701))*dT</f>
        <v>0.0744108113228667</v>
      </c>
      <c r="K3701" s="0" t="n">
        <f aca="false">G3701+I3701*dT/2</f>
        <v>-0.0211586663964018</v>
      </c>
      <c r="L3701" s="0" t="n">
        <f aca="false">A3701*dT</f>
        <v>289.17038953055</v>
      </c>
      <c r="M3701" s="0" t="n">
        <f aca="false">L3701/$D$5</f>
        <v>92.325</v>
      </c>
    </row>
    <row r="3702" customFormat="false" ht="14.25" hidden="false" customHeight="false" outlineLevel="0" collapsed="false">
      <c r="A3702" s="0" t="n">
        <f aca="false">A3701+1</f>
        <v>3694</v>
      </c>
      <c r="C3702" s="0" t="n">
        <f aca="false">G3701+I3701*dT/2</f>
        <v>-0.0211586663964018</v>
      </c>
      <c r="E3702" s="0" t="n">
        <f aca="false">I3701</f>
        <v>0.0744108113228667</v>
      </c>
      <c r="G3702" s="0" t="n">
        <f aca="false">C3702+E3702*dT/2</f>
        <v>-0.0182453976046989</v>
      </c>
      <c r="I3702" s="0" t="n">
        <f aca="false">E3702-(SIN(G3702)+B*E3702*ABS(E3702))*dT</f>
        <v>0.0757960328952551</v>
      </c>
      <c r="K3702" s="0" t="n">
        <f aca="false">G3702+I3702*dT/2</f>
        <v>-0.0152778957962516</v>
      </c>
      <c r="L3702" s="0" t="n">
        <f aca="false">A3702*dT</f>
        <v>289.248691829367</v>
      </c>
      <c r="M3702" s="0" t="n">
        <f aca="false">L3702/$D$5</f>
        <v>92.35</v>
      </c>
    </row>
    <row r="3703" customFormat="false" ht="14.25" hidden="false" customHeight="false" outlineLevel="0" collapsed="false">
      <c r="A3703" s="0" t="n">
        <f aca="false">A3702+1</f>
        <v>3695</v>
      </c>
      <c r="C3703" s="0" t="n">
        <f aca="false">G3702+I3702*dT/2</f>
        <v>-0.0152778957962516</v>
      </c>
      <c r="E3703" s="0" t="n">
        <f aca="false">I3702</f>
        <v>0.0757960328952551</v>
      </c>
      <c r="G3703" s="0" t="n">
        <f aca="false">C3703+E3703*dT/2</f>
        <v>-0.0123103939878044</v>
      </c>
      <c r="I3703" s="0" t="n">
        <f aca="false">E3703-(SIN(G3703)+B*E3703*ABS(E3703))*dT</f>
        <v>0.0767149557244428</v>
      </c>
      <c r="K3703" s="0" t="n">
        <f aca="false">G3703+I3703*dT/2</f>
        <v>-0.00930691529437681</v>
      </c>
      <c r="L3703" s="0" t="n">
        <f aca="false">A3703*dT</f>
        <v>289.326994128184</v>
      </c>
      <c r="M3703" s="0" t="n">
        <f aca="false">L3703/$D$5</f>
        <v>92.375</v>
      </c>
    </row>
    <row r="3704" customFormat="false" ht="14.25" hidden="false" customHeight="false" outlineLevel="0" collapsed="false">
      <c r="A3704" s="0" t="n">
        <f aca="false">A3703+1</f>
        <v>3696</v>
      </c>
      <c r="C3704" s="0" t="n">
        <f aca="false">G3703+I3703*dT/2</f>
        <v>-0.00930691529437681</v>
      </c>
      <c r="E3704" s="0" t="n">
        <f aca="false">I3703</f>
        <v>0.0767149557244428</v>
      </c>
      <c r="G3704" s="0" t="n">
        <f aca="false">C3704+E3704*dT/2</f>
        <v>-0.00630343660094924</v>
      </c>
      <c r="I3704" s="0" t="n">
        <f aca="false">E3704-(SIN(G3704)+B*E3704*ABS(E3704))*dT</f>
        <v>0.0771624436852004</v>
      </c>
      <c r="K3704" s="0" t="n">
        <f aca="false">G3704+I3704*dT/2</f>
        <v>-0.00328243823951158</v>
      </c>
      <c r="L3704" s="0" t="n">
        <f aca="false">A3704*dT</f>
        <v>289.405296427001</v>
      </c>
      <c r="M3704" s="0" t="n">
        <f aca="false">L3704/$D$5</f>
        <v>92.4</v>
      </c>
    </row>
    <row r="3705" customFormat="false" ht="14.25" hidden="false" customHeight="false" outlineLevel="0" collapsed="false">
      <c r="A3705" s="0" t="n">
        <f aca="false">A3704+1</f>
        <v>3697</v>
      </c>
      <c r="C3705" s="0" t="n">
        <f aca="false">G3704+I3704*dT/2</f>
        <v>-0.00328243823951158</v>
      </c>
      <c r="E3705" s="0" t="n">
        <f aca="false">I3704</f>
        <v>0.0771624436852004</v>
      </c>
      <c r="G3705" s="0" t="n">
        <f aca="false">C3705+E3705*dT/2</f>
        <v>-0.000261439878073923</v>
      </c>
      <c r="I3705" s="0" t="n">
        <f aca="false">E3705-(SIN(G3705)+B*E3705*ABS(E3705))*dT</f>
        <v>0.0771362935052353</v>
      </c>
      <c r="K3705" s="0" t="n">
        <f aca="false">G3705+I3705*dT/2</f>
        <v>0.00275853467376086</v>
      </c>
      <c r="L3705" s="0" t="n">
        <f aca="false">A3705*dT</f>
        <v>289.483598725817</v>
      </c>
      <c r="M3705" s="0" t="n">
        <f aca="false">L3705/$D$5</f>
        <v>92.425</v>
      </c>
    </row>
    <row r="3706" customFormat="false" ht="14.25" hidden="false" customHeight="false" outlineLevel="0" collapsed="false">
      <c r="A3706" s="0" t="n">
        <f aca="false">A3705+1</f>
        <v>3698</v>
      </c>
      <c r="C3706" s="0" t="n">
        <f aca="false">G3705+I3705*dT/2</f>
        <v>0.00275853467376086</v>
      </c>
      <c r="E3706" s="0" t="n">
        <f aca="false">I3705</f>
        <v>0.0771362935052353</v>
      </c>
      <c r="G3706" s="0" t="n">
        <f aca="false">C3706+E3706*dT/2</f>
        <v>0.00577850922559565</v>
      </c>
      <c r="I3706" s="0" t="n">
        <f aca="false">E3706-(SIN(G3706)+B*E3706*ABS(E3706))*dT</f>
        <v>0.0766372355385378</v>
      </c>
      <c r="K3706" s="0" t="n">
        <f aca="false">G3706+I3706*dT/2</f>
        <v>0.0087789450844128</v>
      </c>
      <c r="L3706" s="0" t="n">
        <f aca="false">A3706*dT</f>
        <v>289.561901024634</v>
      </c>
      <c r="M3706" s="0" t="n">
        <f aca="false">L3706/$D$5</f>
        <v>92.45</v>
      </c>
    </row>
    <row r="3707" customFormat="false" ht="14.25" hidden="false" customHeight="false" outlineLevel="0" collapsed="false">
      <c r="A3707" s="0" t="n">
        <f aca="false">A3706+1</f>
        <v>3699</v>
      </c>
      <c r="C3707" s="0" t="n">
        <f aca="false">G3706+I3706*dT/2</f>
        <v>0.0087789450844128</v>
      </c>
      <c r="E3707" s="0" t="n">
        <f aca="false">I3706</f>
        <v>0.0766372355385378</v>
      </c>
      <c r="G3707" s="0" t="n">
        <f aca="false">C3707+E3707*dT/2</f>
        <v>0.0117793809432299</v>
      </c>
      <c r="I3707" s="0" t="n">
        <f aca="false">E3707-(SIN(G3707)+B*E3707*ABS(E3707))*dT</f>
        <v>0.0756689152399602</v>
      </c>
      <c r="K3707" s="0" t="n">
        <f aca="false">G3707+I3707*dT/2</f>
        <v>0.0147419059493623</v>
      </c>
      <c r="L3707" s="0" t="n">
        <f aca="false">A3707*dT</f>
        <v>289.640203323451</v>
      </c>
      <c r="M3707" s="0" t="n">
        <f aca="false">L3707/$D$5</f>
        <v>92.475</v>
      </c>
    </row>
    <row r="3708" customFormat="false" ht="14.25" hidden="false" customHeight="false" outlineLevel="0" collapsed="false">
      <c r="A3708" s="0" t="n">
        <f aca="false">A3707+1</f>
        <v>3700</v>
      </c>
      <c r="C3708" s="0" t="n">
        <f aca="false">G3707+I3707*dT/2</f>
        <v>0.0147419059493623</v>
      </c>
      <c r="E3708" s="0" t="n">
        <f aca="false">I3707</f>
        <v>0.0756689152399602</v>
      </c>
      <c r="G3708" s="0" t="n">
        <f aca="false">C3708+E3708*dT/2</f>
        <v>0.0177044309554946</v>
      </c>
      <c r="I3708" s="0" t="n">
        <f aca="false">E3708-(SIN(G3708)+B*E3708*ABS(E3708))*dT</f>
        <v>0.0742378558068265</v>
      </c>
      <c r="K3708" s="0" t="n">
        <f aca="false">G3708+I3708*dT/2</f>
        <v>0.020610928339948</v>
      </c>
      <c r="L3708" s="0" t="n">
        <f aca="false">A3708*dT</f>
        <v>289.718505622268</v>
      </c>
      <c r="M3708" s="0" t="n">
        <f aca="false">L3708/$D$5</f>
        <v>92.5</v>
      </c>
    </row>
    <row r="3709" customFormat="false" ht="14.25" hidden="false" customHeight="false" outlineLevel="0" collapsed="false">
      <c r="A3709" s="0" t="n">
        <f aca="false">A3708+1</f>
        <v>3701</v>
      </c>
      <c r="C3709" s="0" t="n">
        <f aca="false">G3708+I3708*dT/2</f>
        <v>0.020610928339948</v>
      </c>
      <c r="E3709" s="0" t="n">
        <f aca="false">I3708</f>
        <v>0.0742378558068265</v>
      </c>
      <c r="G3709" s="0" t="n">
        <f aca="false">C3709+E3709*dT/2</f>
        <v>0.0235174257244014</v>
      </c>
      <c r="I3709" s="0" t="n">
        <f aca="false">E3709-(SIN(G3709)+B*E3709*ABS(E3709))*dT</f>
        <v>0.0723534026221979</v>
      </c>
      <c r="K3709" s="0" t="n">
        <f aca="false">G3709+I3709*dT/2</f>
        <v>0.0263501446006703</v>
      </c>
      <c r="L3709" s="0" t="n">
        <f aca="false">A3709*dT</f>
        <v>289.796807921085</v>
      </c>
      <c r="M3709" s="0" t="n">
        <f aca="false">L3709/$D$5</f>
        <v>92.525</v>
      </c>
    </row>
    <row r="3710" customFormat="false" ht="14.25" hidden="false" customHeight="false" outlineLevel="0" collapsed="false">
      <c r="A3710" s="0" t="n">
        <f aca="false">A3709+1</f>
        <v>3702</v>
      </c>
      <c r="C3710" s="0" t="n">
        <f aca="false">G3709+I3709*dT/2</f>
        <v>0.0263501446006703</v>
      </c>
      <c r="E3710" s="0" t="n">
        <f aca="false">I3709</f>
        <v>0.0723534026221979</v>
      </c>
      <c r="G3710" s="0" t="n">
        <f aca="false">C3710+E3710*dT/2</f>
        <v>0.0291828634769391</v>
      </c>
      <c r="I3710" s="0" t="n">
        <f aca="false">E3710-(SIN(G3710)+B*E3710*ABS(E3710))*dT</f>
        <v>0.0700276502870353</v>
      </c>
      <c r="K3710" s="0" t="n">
        <f aca="false">G3710+I3710*dT/2</f>
        <v>0.031924526476047</v>
      </c>
      <c r="L3710" s="0" t="n">
        <f aca="false">A3710*dT</f>
        <v>289.875110219901</v>
      </c>
      <c r="M3710" s="0" t="n">
        <f aca="false">L3710/$D$5</f>
        <v>92.55</v>
      </c>
    </row>
    <row r="3711" customFormat="false" ht="14.25" hidden="false" customHeight="false" outlineLevel="0" collapsed="false">
      <c r="A3711" s="0" t="n">
        <f aca="false">A3710+1</f>
        <v>3703</v>
      </c>
      <c r="C3711" s="0" t="n">
        <f aca="false">G3710+I3710*dT/2</f>
        <v>0.031924526476047</v>
      </c>
      <c r="E3711" s="0" t="n">
        <f aca="false">I3710</f>
        <v>0.0700276502870353</v>
      </c>
      <c r="G3711" s="0" t="n">
        <f aca="false">C3711+E3711*dT/2</f>
        <v>0.034666189475155</v>
      </c>
      <c r="I3711" s="0" t="n">
        <f aca="false">E3711-(SIN(G3711)+B*E3711*ABS(E3711))*dT</f>
        <v>0.0672753531614792</v>
      </c>
      <c r="K3711" s="0" t="n">
        <f aca="false">G3711+I3711*dT/2</f>
        <v>0.0373000968782839</v>
      </c>
      <c r="L3711" s="0" t="n">
        <f aca="false">A3711*dT</f>
        <v>289.953412518718</v>
      </c>
      <c r="M3711" s="0" t="n">
        <f aca="false">L3711/$D$5</f>
        <v>92.575</v>
      </c>
    </row>
    <row r="3712" customFormat="false" ht="14.25" hidden="false" customHeight="false" outlineLevel="0" collapsed="false">
      <c r="A3712" s="0" t="n">
        <f aca="false">A3711+1</f>
        <v>3704</v>
      </c>
      <c r="C3712" s="0" t="n">
        <f aca="false">G3711+I3711*dT/2</f>
        <v>0.0373000968782839</v>
      </c>
      <c r="E3712" s="0" t="n">
        <f aca="false">I3711</f>
        <v>0.0672753531614792</v>
      </c>
      <c r="G3712" s="0" t="n">
        <f aca="false">C3712+E3712*dT/2</f>
        <v>0.0399340042814128</v>
      </c>
      <c r="I3712" s="0" t="n">
        <f aca="false">E3712-(SIN(G3712)+B*E3712*ABS(E3712))*dT</f>
        <v>0.0641138204461139</v>
      </c>
      <c r="K3712" s="0" t="n">
        <f aca="false">G3712+I3712*dT/2</f>
        <v>0.0424441340448429</v>
      </c>
      <c r="L3712" s="0" t="n">
        <f aca="false">A3712*dT</f>
        <v>290.031714817535</v>
      </c>
      <c r="M3712" s="0" t="n">
        <f aca="false">L3712/$D$5</f>
        <v>92.6</v>
      </c>
    </row>
    <row r="3713" customFormat="false" ht="14.25" hidden="false" customHeight="false" outlineLevel="0" collapsed="false">
      <c r="A3713" s="0" t="n">
        <f aca="false">A3712+1</f>
        <v>3705</v>
      </c>
      <c r="C3713" s="0" t="n">
        <f aca="false">G3712+I3712*dT/2</f>
        <v>0.0424441340448429</v>
      </c>
      <c r="E3713" s="0" t="n">
        <f aca="false">I3712</f>
        <v>0.0641138204461139</v>
      </c>
      <c r="G3713" s="0" t="n">
        <f aca="false">C3713+E3713*dT/2</f>
        <v>0.0449542638082729</v>
      </c>
      <c r="I3713" s="0" t="n">
        <f aca="false">E3713-(SIN(G3713)+B*E3713*ABS(E3713))*dT</f>
        <v>0.0605627969205593</v>
      </c>
      <c r="K3713" s="0" t="n">
        <f aca="false">G3713+I3713*dT/2</f>
        <v>0.0473253669191012</v>
      </c>
      <c r="L3713" s="0" t="n">
        <f aca="false">A3713*dT</f>
        <v>290.110017116352</v>
      </c>
      <c r="M3713" s="0" t="n">
        <f aca="false">L3713/$D$5</f>
        <v>92.625</v>
      </c>
    </row>
    <row r="3714" customFormat="false" ht="14.25" hidden="false" customHeight="false" outlineLevel="0" collapsed="false">
      <c r="A3714" s="0" t="n">
        <f aca="false">A3713+1</f>
        <v>3706</v>
      </c>
      <c r="C3714" s="0" t="n">
        <f aca="false">G3713+I3713*dT/2</f>
        <v>0.0473253669191012</v>
      </c>
      <c r="E3714" s="0" t="n">
        <f aca="false">I3713</f>
        <v>0.0605627969205593</v>
      </c>
      <c r="G3714" s="0" t="n">
        <f aca="false">C3714+E3714*dT/2</f>
        <v>0.0496964700299295</v>
      </c>
      <c r="I3714" s="0" t="n">
        <f aca="false">E3714-(SIN(G3714)+B*E3714*ABS(E3714))*dT</f>
        <v>0.0566443305181221</v>
      </c>
      <c r="K3714" s="0" t="n">
        <f aca="false">G3714+I3714*dT/2</f>
        <v>0.0519141606771841</v>
      </c>
      <c r="L3714" s="0" t="n">
        <f aca="false">A3714*dT</f>
        <v>290.188319415169</v>
      </c>
      <c r="M3714" s="0" t="n">
        <f aca="false">L3714/$D$5</f>
        <v>92.65</v>
      </c>
    </row>
    <row r="3715" customFormat="false" ht="14.25" hidden="false" customHeight="false" outlineLevel="0" collapsed="false">
      <c r="A3715" s="0" t="n">
        <f aca="false">A3714+1</f>
        <v>3707</v>
      </c>
      <c r="C3715" s="0" t="n">
        <f aca="false">G3714+I3714*dT/2</f>
        <v>0.0519141606771841</v>
      </c>
      <c r="E3715" s="0" t="n">
        <f aca="false">I3714</f>
        <v>0.0566443305181221</v>
      </c>
      <c r="G3715" s="0" t="n">
        <f aca="false">C3715+E3715*dT/2</f>
        <v>0.0541318513244388</v>
      </c>
      <c r="I3715" s="0" t="n">
        <f aca="false">E3715-(SIN(G3715)+B*E3715*ABS(E3715))*dT</f>
        <v>0.0523826279516252</v>
      </c>
      <c r="K3715" s="0" t="n">
        <f aca="false">G3715+I3715*dT/2</f>
        <v>0.0561826914177782</v>
      </c>
      <c r="L3715" s="0" t="n">
        <f aca="false">A3715*dT</f>
        <v>290.266621713986</v>
      </c>
      <c r="M3715" s="0" t="n">
        <f aca="false">L3715/$D$5</f>
        <v>92.675</v>
      </c>
    </row>
    <row r="3716" customFormat="false" ht="14.25" hidden="false" customHeight="false" outlineLevel="0" collapsed="false">
      <c r="A3716" s="0" t="n">
        <f aca="false">A3715+1</f>
        <v>3708</v>
      </c>
      <c r="C3716" s="0" t="n">
        <f aca="false">G3715+I3715*dT/2</f>
        <v>0.0561826914177782</v>
      </c>
      <c r="E3716" s="0" t="n">
        <f aca="false">I3715</f>
        <v>0.0523826279516252</v>
      </c>
      <c r="G3716" s="0" t="n">
        <f aca="false">C3716+E3716*dT/2</f>
        <v>0.0582335315111177</v>
      </c>
      <c r="I3716" s="0" t="n">
        <f aca="false">E3716-(SIN(G3716)+B*E3716*ABS(E3716))*dT</f>
        <v>0.0478038996179253</v>
      </c>
      <c r="K3716" s="0" t="n">
        <f aca="false">G3716+I3716*dT/2</f>
        <v>0.0601051091273639</v>
      </c>
      <c r="L3716" s="0" t="n">
        <f aca="false">A3716*dT</f>
        <v>290.344924012802</v>
      </c>
      <c r="M3716" s="0" t="n">
        <f aca="false">L3716/$D$5</f>
        <v>92.7</v>
      </c>
    </row>
    <row r="3717" customFormat="false" ht="14.25" hidden="false" customHeight="false" outlineLevel="0" collapsed="false">
      <c r="A3717" s="0" t="n">
        <f aca="false">A3716+1</f>
        <v>3709</v>
      </c>
      <c r="C3717" s="0" t="n">
        <f aca="false">G3716+I3716*dT/2</f>
        <v>0.0601051091273639</v>
      </c>
      <c r="E3717" s="0" t="n">
        <f aca="false">I3716</f>
        <v>0.0478038996179253</v>
      </c>
      <c r="G3717" s="0" t="n">
        <f aca="false">C3717+E3717*dT/2</f>
        <v>0.0619766867436102</v>
      </c>
      <c r="I3717" s="0" t="n">
        <f aca="false">E3717-(SIN(G3717)+B*E3717*ABS(E3717))*dT</f>
        <v>0.0429361949989903</v>
      </c>
      <c r="K3717" s="0" t="n">
        <f aca="false">G3717+I3717*dT/2</f>
        <v>0.0636576881290445</v>
      </c>
      <c r="L3717" s="0" t="n">
        <f aca="false">A3717*dT</f>
        <v>290.423226311619</v>
      </c>
      <c r="M3717" s="0" t="n">
        <f aca="false">L3717/$D$5</f>
        <v>92.725</v>
      </c>
    </row>
    <row r="3718" customFormat="false" ht="14.25" hidden="false" customHeight="false" outlineLevel="0" collapsed="false">
      <c r="A3718" s="0" t="n">
        <f aca="false">A3717+1</f>
        <v>3710</v>
      </c>
      <c r="C3718" s="0" t="n">
        <f aca="false">G3717+I3717*dT/2</f>
        <v>0.0636576881290445</v>
      </c>
      <c r="E3718" s="0" t="n">
        <f aca="false">I3717</f>
        <v>0.0429361949989903</v>
      </c>
      <c r="G3718" s="0" t="n">
        <f aca="false">C3718+E3718*dT/2</f>
        <v>0.0653386895144788</v>
      </c>
      <c r="I3718" s="0" t="n">
        <f aca="false">E3718-(SIN(G3718)+B*E3718*ABS(E3718))*dT</f>
        <v>0.0378092297484554</v>
      </c>
      <c r="K3718" s="0" t="n">
        <f aca="false">G3718+I3718*dT/2</f>
        <v>0.0668189643173776</v>
      </c>
      <c r="L3718" s="0" t="n">
        <f aca="false">A3718*dT</f>
        <v>290.501528610436</v>
      </c>
      <c r="M3718" s="0" t="n">
        <f aca="false">L3718/$D$5</f>
        <v>92.75</v>
      </c>
    </row>
    <row r="3719" customFormat="false" ht="14.25" hidden="false" customHeight="false" outlineLevel="0" collapsed="false">
      <c r="A3719" s="0" t="n">
        <f aca="false">A3718+1</f>
        <v>3711</v>
      </c>
      <c r="C3719" s="0" t="n">
        <f aca="false">G3718+I3718*dT/2</f>
        <v>0.0668189643173776</v>
      </c>
      <c r="E3719" s="0" t="n">
        <f aca="false">I3718</f>
        <v>0.0378092297484554</v>
      </c>
      <c r="G3719" s="0" t="n">
        <f aca="false">C3719+E3719*dT/2</f>
        <v>0.0682992391202765</v>
      </c>
      <c r="I3719" s="0" t="n">
        <f aca="false">E3719-(SIN(G3719)+B*E3719*ABS(E3719))*dT</f>
        <v>0.0324542056077436</v>
      </c>
      <c r="K3719" s="0" t="n">
        <f aca="false">G3719+I3719*dT/2</f>
        <v>0.0695698585729567</v>
      </c>
      <c r="L3719" s="0" t="n">
        <f aca="false">A3719*dT</f>
        <v>290.579830909253</v>
      </c>
      <c r="M3719" s="0" t="n">
        <f aca="false">L3719/$D$5</f>
        <v>92.775</v>
      </c>
    </row>
    <row r="3720" customFormat="false" ht="14.25" hidden="false" customHeight="false" outlineLevel="0" collapsed="false">
      <c r="A3720" s="0" t="n">
        <f aca="false">A3719+1</f>
        <v>3712</v>
      </c>
      <c r="C3720" s="0" t="n">
        <f aca="false">G3719+I3719*dT/2</f>
        <v>0.0695698585729567</v>
      </c>
      <c r="E3720" s="0" t="n">
        <f aca="false">I3719</f>
        <v>0.0324542056077436</v>
      </c>
      <c r="G3720" s="0" t="n">
        <f aca="false">C3720+E3720*dT/2</f>
        <v>0.0708404780256368</v>
      </c>
      <c r="I3720" s="0" t="n">
        <f aca="false">E3720-(SIN(G3720)+B*E3720*ABS(E3720))*dT</f>
        <v>0.0269036242390259</v>
      </c>
      <c r="K3720" s="0" t="n">
        <f aca="false">G3720+I3720*dT/2</f>
        <v>0.0718937858378468</v>
      </c>
      <c r="L3720" s="0" t="n">
        <f aca="false">A3720*dT</f>
        <v>290.65813320807</v>
      </c>
      <c r="M3720" s="0" t="n">
        <f aca="false">L3720/$D$5</f>
        <v>92.8</v>
      </c>
    </row>
    <row r="3721" customFormat="false" ht="14.25" hidden="false" customHeight="false" outlineLevel="0" collapsed="false">
      <c r="A3721" s="0" t="n">
        <f aca="false">A3720+1</f>
        <v>3713</v>
      </c>
      <c r="C3721" s="0" t="n">
        <f aca="false">G3720+I3720*dT/2</f>
        <v>0.0718937858378468</v>
      </c>
      <c r="E3721" s="0" t="n">
        <f aca="false">I3720</f>
        <v>0.0269036242390259</v>
      </c>
      <c r="G3721" s="0" t="n">
        <f aca="false">C3721+E3721*dT/2</f>
        <v>0.0729470936500567</v>
      </c>
      <c r="I3721" s="0" t="n">
        <f aca="false">E3721-(SIN(G3721)+B*E3721*ABS(E3721))*dT</f>
        <v>0.021191095997749</v>
      </c>
      <c r="K3721" s="0" t="n">
        <f aca="false">G3721+I3721*dT/2</f>
        <v>0.0737767494155926</v>
      </c>
      <c r="L3721" s="0" t="n">
        <f aca="false">A3721*dT</f>
        <v>290.736435506887</v>
      </c>
      <c r="M3721" s="0" t="n">
        <f aca="false">L3721/$D$5</f>
        <v>92.825</v>
      </c>
    </row>
    <row r="3722" customFormat="false" ht="14.25" hidden="false" customHeight="false" outlineLevel="0" collapsed="false">
      <c r="A3722" s="0" t="n">
        <f aca="false">A3721+1</f>
        <v>3714</v>
      </c>
      <c r="C3722" s="0" t="n">
        <f aca="false">G3721+I3721*dT/2</f>
        <v>0.0737767494155926</v>
      </c>
      <c r="E3722" s="0" t="n">
        <f aca="false">I3721</f>
        <v>0.021191095997749</v>
      </c>
      <c r="G3722" s="0" t="n">
        <f aca="false">C3722+E3722*dT/2</f>
        <v>0.0746064051811286</v>
      </c>
      <c r="I3722" s="0" t="n">
        <f aca="false">E3722-(SIN(G3722)+B*E3722*ABS(E3722))*dT</f>
        <v>0.0153511445995345</v>
      </c>
      <c r="K3722" s="0" t="n">
        <f aca="false">G3722+I3722*dT/2</f>
        <v>0.0752074201369351</v>
      </c>
      <c r="L3722" s="0" t="n">
        <f aca="false">A3722*dT</f>
        <v>290.814737805703</v>
      </c>
      <c r="M3722" s="0" t="n">
        <f aca="false">L3722/$D$5</f>
        <v>92.85</v>
      </c>
    </row>
    <row r="3723" customFormat="false" ht="14.25" hidden="false" customHeight="false" outlineLevel="0" collapsed="false">
      <c r="A3723" s="0" t="n">
        <f aca="false">A3722+1</f>
        <v>3715</v>
      </c>
      <c r="C3723" s="0" t="n">
        <f aca="false">G3722+I3722*dT/2</f>
        <v>0.0752074201369351</v>
      </c>
      <c r="E3723" s="0" t="n">
        <f aca="false">I3722</f>
        <v>0.0153511445995345</v>
      </c>
      <c r="G3723" s="0" t="n">
        <f aca="false">C3723+E3723*dT/2</f>
        <v>0.0758084350927417</v>
      </c>
      <c r="I3723" s="0" t="n">
        <f aca="false">E3723-(SIN(G3723)+B*E3723*ABS(E3723))*dT</f>
        <v>0.00941900856922572</v>
      </c>
      <c r="K3723" s="0" t="n">
        <f aca="false">G3723+I3723*dT/2</f>
        <v>0.0761772001045146</v>
      </c>
      <c r="L3723" s="0" t="n">
        <f aca="false">A3723*dT</f>
        <v>290.89304010452</v>
      </c>
      <c r="M3723" s="0" t="n">
        <f aca="false">L3723/$D$5</f>
        <v>92.875</v>
      </c>
    </row>
    <row r="3724" customFormat="false" ht="14.25" hidden="false" customHeight="false" outlineLevel="0" collapsed="false">
      <c r="A3724" s="0" t="n">
        <f aca="false">A3723+1</f>
        <v>3716</v>
      </c>
      <c r="C3724" s="0" t="n">
        <f aca="false">G3723+I3723*dT/2</f>
        <v>0.0761772001045146</v>
      </c>
      <c r="E3724" s="0" t="n">
        <f aca="false">I3723</f>
        <v>0.00941900856922572</v>
      </c>
      <c r="G3724" s="0" t="n">
        <f aca="false">C3724+E3724*dT/2</f>
        <v>0.0765459651162875</v>
      </c>
      <c r="I3724" s="0" t="n">
        <f aca="false">E3724-(SIN(G3724)+B*E3724*ABS(E3724))*dT</f>
        <v>0.00343044029775316</v>
      </c>
      <c r="K3724" s="0" t="n">
        <f aca="false">G3724+I3724*dT/2</f>
        <v>0.0766802707969214</v>
      </c>
      <c r="L3724" s="0" t="n">
        <f aca="false">A3724*dT</f>
        <v>290.971342403337</v>
      </c>
      <c r="M3724" s="0" t="n">
        <f aca="false">L3724/$D$5</f>
        <v>92.9</v>
      </c>
    </row>
    <row r="3725" customFormat="false" ht="14.25" hidden="false" customHeight="false" outlineLevel="0" collapsed="false">
      <c r="A3725" s="0" t="n">
        <f aca="false">A3724+1</f>
        <v>3717</v>
      </c>
      <c r="C3725" s="0" t="n">
        <f aca="false">G3724+I3724*dT/2</f>
        <v>0.0766802707969214</v>
      </c>
      <c r="E3725" s="0" t="n">
        <f aca="false">I3724</f>
        <v>0.00343044029775316</v>
      </c>
      <c r="G3725" s="0" t="n">
        <f aca="false">C3725+E3725*dT/2</f>
        <v>0.0768145764775554</v>
      </c>
      <c r="I3725" s="0" t="n">
        <f aca="false">E3725-(SIN(G3725)+B*E3725*ABS(E3725))*dT</f>
        <v>-0.00257849652113019</v>
      </c>
      <c r="K3725" s="0" t="n">
        <f aca="false">G3725+I3725*dT/2</f>
        <v>0.0767136253750076</v>
      </c>
      <c r="L3725" s="0" t="n">
        <f aca="false">A3725*dT</f>
        <v>291.049644702154</v>
      </c>
      <c r="M3725" s="0" t="n">
        <f aca="false">L3725/$D$5</f>
        <v>92.925</v>
      </c>
    </row>
    <row r="3726" customFormat="false" ht="14.25" hidden="false" customHeight="false" outlineLevel="0" collapsed="false">
      <c r="A3726" s="0" t="n">
        <f aca="false">A3725+1</f>
        <v>3718</v>
      </c>
      <c r="C3726" s="0" t="n">
        <f aca="false">G3725+I3725*dT/2</f>
        <v>0.0767136253750076</v>
      </c>
      <c r="E3726" s="0" t="n">
        <f aca="false">I3725</f>
        <v>-0.00257849652113019</v>
      </c>
      <c r="G3726" s="0" t="n">
        <f aca="false">C3726+E3726*dT/2</f>
        <v>0.0766126742724597</v>
      </c>
      <c r="I3726" s="0" t="n">
        <f aca="false">E3726-(SIN(G3726)+B*E3726*ABS(E3726))*dT</f>
        <v>-0.00857152622352274</v>
      </c>
      <c r="K3726" s="0" t="n">
        <f aca="false">G3726+I3726*dT/2</f>
        <v>0.0762770891686244</v>
      </c>
      <c r="L3726" s="0" t="n">
        <f aca="false">A3726*dT</f>
        <v>291.127947000971</v>
      </c>
      <c r="M3726" s="0" t="n">
        <f aca="false">L3726/$D$5</f>
        <v>92.95</v>
      </c>
    </row>
    <row r="3727" customFormat="false" ht="14.25" hidden="false" customHeight="false" outlineLevel="0" collapsed="false">
      <c r="A3727" s="0" t="n">
        <f aca="false">A3726+1</f>
        <v>3719</v>
      </c>
      <c r="C3727" s="0" t="n">
        <f aca="false">G3726+I3726*dT/2</f>
        <v>0.0762770891686244</v>
      </c>
      <c r="E3727" s="0" t="n">
        <f aca="false">I3726</f>
        <v>-0.00857152622352274</v>
      </c>
      <c r="G3727" s="0" t="n">
        <f aca="false">C3727+E3727*dT/2</f>
        <v>0.0759415040647892</v>
      </c>
      <c r="I3727" s="0" t="n">
        <f aca="false">E3727-(SIN(G3727)+B*E3727*ABS(E3727))*dT</f>
        <v>-0.0145116313329262</v>
      </c>
      <c r="K3727" s="0" t="n">
        <f aca="false">G3727+I3727*dT/2</f>
        <v>0.0753733570183139</v>
      </c>
      <c r="L3727" s="0" t="n">
        <f aca="false">A3727*dT</f>
        <v>291.206249299788</v>
      </c>
      <c r="M3727" s="0" t="n">
        <f aca="false">L3727/$D$5</f>
        <v>92.975</v>
      </c>
    </row>
    <row r="3728" customFormat="false" ht="14.25" hidden="false" customHeight="false" outlineLevel="0" collapsed="false">
      <c r="A3728" s="0" t="n">
        <f aca="false">A3727+1</f>
        <v>3720</v>
      </c>
      <c r="C3728" s="0" t="n">
        <f aca="false">G3727+I3727*dT/2</f>
        <v>0.0753733570183139</v>
      </c>
      <c r="E3728" s="0" t="n">
        <f aca="false">I3727</f>
        <v>-0.0145116313329262</v>
      </c>
      <c r="G3728" s="0" t="n">
        <f aca="false">C3728+E3728*dT/2</f>
        <v>0.0748052099718387</v>
      </c>
      <c r="I3728" s="0" t="n">
        <f aca="false">E3728-(SIN(G3728)+B*E3728*ABS(E3728))*dT</f>
        <v>-0.0203619409733243</v>
      </c>
      <c r="K3728" s="0" t="n">
        <f aca="false">G3728+I3728*dT/2</f>
        <v>0.0740080165785468</v>
      </c>
      <c r="L3728" s="0" t="n">
        <f aca="false">A3728*dT</f>
        <v>291.284551598604</v>
      </c>
      <c r="M3728" s="0" t="n">
        <f aca="false">L3728/$D$5</f>
        <v>93</v>
      </c>
    </row>
    <row r="3729" customFormat="false" ht="14.25" hidden="false" customHeight="false" outlineLevel="0" collapsed="false">
      <c r="A3729" s="0" t="n">
        <f aca="false">A3728+1</f>
        <v>3721</v>
      </c>
      <c r="C3729" s="0" t="n">
        <f aca="false">G3728+I3728*dT/2</f>
        <v>0.0740080165785468</v>
      </c>
      <c r="E3729" s="0" t="n">
        <f aca="false">I3728</f>
        <v>-0.0203619409733243</v>
      </c>
      <c r="G3729" s="0" t="n">
        <f aca="false">C3729+E3729*dT/2</f>
        <v>0.0732108231852548</v>
      </c>
      <c r="I3729" s="0" t="n">
        <f aca="false">E3729-(SIN(G3729)+B*E3729*ABS(E3729))*dT</f>
        <v>-0.0260861506847742</v>
      </c>
      <c r="K3729" s="0" t="n">
        <f aca="false">G3729+I3729*dT/2</f>
        <v>0.0721895204023048</v>
      </c>
      <c r="L3729" s="0" t="n">
        <f aca="false">A3729*dT</f>
        <v>291.362853897421</v>
      </c>
      <c r="M3729" s="0" t="n">
        <f aca="false">L3729/$D$5</f>
        <v>93.025</v>
      </c>
    </row>
    <row r="3730" customFormat="false" ht="14.25" hidden="false" customHeight="false" outlineLevel="0" collapsed="false">
      <c r="A3730" s="0" t="n">
        <f aca="false">A3729+1</f>
        <v>3722</v>
      </c>
      <c r="C3730" s="0" t="n">
        <f aca="false">G3729+I3729*dT/2</f>
        <v>0.0721895204023048</v>
      </c>
      <c r="E3730" s="0" t="n">
        <f aca="false">I3729</f>
        <v>-0.0260861506847742</v>
      </c>
      <c r="G3730" s="0" t="n">
        <f aca="false">C3730+E3730*dT/2</f>
        <v>0.0711682176193548</v>
      </c>
      <c r="I3730" s="0" t="n">
        <f aca="false">E3730-(SIN(G3730)+B*E3730*ABS(E3730))*dT</f>
        <v>-0.0316487543925838</v>
      </c>
      <c r="K3730" s="0" t="n">
        <f aca="false">G3730+I3730*dT/2</f>
        <v>0.0699291325075405</v>
      </c>
      <c r="L3730" s="0" t="n">
        <f aca="false">A3730*dT</f>
        <v>291.441156196238</v>
      </c>
      <c r="M3730" s="0" t="n">
        <f aca="false">L3730/$D$5</f>
        <v>93.05</v>
      </c>
    </row>
    <row r="3731" customFormat="false" ht="14.25" hidden="false" customHeight="false" outlineLevel="0" collapsed="false">
      <c r="A3731" s="0" t="n">
        <f aca="false">A3730+1</f>
        <v>3723</v>
      </c>
      <c r="C3731" s="0" t="n">
        <f aca="false">G3730+I3730*dT/2</f>
        <v>0.0699291325075405</v>
      </c>
      <c r="E3731" s="0" t="n">
        <f aca="false">I3730</f>
        <v>-0.0316487543925838</v>
      </c>
      <c r="G3731" s="0" t="n">
        <f aca="false">C3731+E3731*dT/2</f>
        <v>0.0686900473957263</v>
      </c>
      <c r="I3731" s="0" t="n">
        <f aca="false">E3731-(SIN(G3731)+B*E3731*ABS(E3731))*dT</f>
        <v>-0.0370152712544476</v>
      </c>
      <c r="K3731" s="0" t="n">
        <f aca="false">G3731+I3731*dT/2</f>
        <v>0.0672408569804504</v>
      </c>
      <c r="L3731" s="0" t="n">
        <f aca="false">A3731*dT</f>
        <v>291.519458495055</v>
      </c>
      <c r="M3731" s="0" t="n">
        <f aca="false">L3731/$D$5</f>
        <v>93.075</v>
      </c>
    </row>
    <row r="3732" customFormat="false" ht="14.25" hidden="false" customHeight="false" outlineLevel="0" collapsed="false">
      <c r="A3732" s="0" t="n">
        <f aca="false">A3731+1</f>
        <v>3724</v>
      </c>
      <c r="C3732" s="0" t="n">
        <f aca="false">G3731+I3731*dT/2</f>
        <v>0.0672408569804504</v>
      </c>
      <c r="E3732" s="0" t="n">
        <f aca="false">I3731</f>
        <v>-0.0370152712544476</v>
      </c>
      <c r="G3732" s="0" t="n">
        <f aca="false">C3732+E3732*dT/2</f>
        <v>0.0657916665651745</v>
      </c>
      <c r="I3732" s="0" t="n">
        <f aca="false">E3732-(SIN(G3732)+B*E3732*ABS(E3732))*dT</f>
        <v>-0.0421524658432004</v>
      </c>
      <c r="K3732" s="0" t="n">
        <f aca="false">G3732+I3732*dT/2</f>
        <v>0.0641413490770143</v>
      </c>
      <c r="L3732" s="0" t="n">
        <f aca="false">A3732*dT</f>
        <v>291.597760793872</v>
      </c>
      <c r="M3732" s="0" t="n">
        <f aca="false">L3732/$D$5</f>
        <v>93.1</v>
      </c>
    </row>
    <row r="3733" customFormat="false" ht="14.25" hidden="false" customHeight="false" outlineLevel="0" collapsed="false">
      <c r="A3733" s="0" t="n">
        <f aca="false">A3732+1</f>
        <v>3725</v>
      </c>
      <c r="C3733" s="0" t="n">
        <f aca="false">G3732+I3732*dT/2</f>
        <v>0.0641413490770143</v>
      </c>
      <c r="E3733" s="0" t="n">
        <f aca="false">I3732</f>
        <v>-0.0421524658432004</v>
      </c>
      <c r="G3733" s="0" t="n">
        <f aca="false">C3733+E3733*dT/2</f>
        <v>0.0624910315888541</v>
      </c>
      <c r="I3733" s="0" t="n">
        <f aca="false">E3733-(SIN(G3733)+B*E3733*ABS(E3733))*dT</f>
        <v>-0.0470285601462038</v>
      </c>
      <c r="K3733" s="0" t="n">
        <f aca="false">G3733+I3733*dT/2</f>
        <v>0.0606498094041074</v>
      </c>
      <c r="L3733" s="0" t="n">
        <f aca="false">A3733*dT</f>
        <v>291.676063092689</v>
      </c>
      <c r="M3733" s="0" t="n">
        <f aca="false">L3733/$D$5</f>
        <v>93.125</v>
      </c>
    </row>
    <row r="3734" customFormat="false" ht="14.25" hidden="false" customHeight="false" outlineLevel="0" collapsed="false">
      <c r="A3734" s="0" t="n">
        <f aca="false">A3733+1</f>
        <v>3726</v>
      </c>
      <c r="C3734" s="0" t="n">
        <f aca="false">G3733+I3733*dT/2</f>
        <v>0.0606498094041074</v>
      </c>
      <c r="E3734" s="0" t="n">
        <f aca="false">I3733</f>
        <v>-0.0470285601462038</v>
      </c>
      <c r="G3734" s="0" t="n">
        <f aca="false">C3734+E3734*dT/2</f>
        <v>0.0588085872193608</v>
      </c>
      <c r="I3734" s="0" t="n">
        <f aca="false">E3734-(SIN(G3734)+B*E3734*ABS(E3734))*dT</f>
        <v>-0.0516134358964842</v>
      </c>
      <c r="K3734" s="0" t="n">
        <f aca="false">G3734+I3734*dT/2</f>
        <v>0.0567878618790959</v>
      </c>
      <c r="L3734" s="0" t="n">
        <f aca="false">A3734*dT</f>
        <v>291.754365391505</v>
      </c>
      <c r="M3734" s="0" t="n">
        <f aca="false">L3734/$D$5</f>
        <v>93.15</v>
      </c>
    </row>
    <row r="3735" customFormat="false" ht="14.25" hidden="false" customHeight="false" outlineLevel="0" collapsed="false">
      <c r="A3735" s="0" t="n">
        <f aca="false">A3734+1</f>
        <v>3727</v>
      </c>
      <c r="C3735" s="0" t="n">
        <f aca="false">G3734+I3734*dT/2</f>
        <v>0.0567878618790959</v>
      </c>
      <c r="E3735" s="0" t="n">
        <f aca="false">I3734</f>
        <v>-0.0516134358964842</v>
      </c>
      <c r="G3735" s="0" t="n">
        <f aca="false">C3735+E3735*dT/2</f>
        <v>0.054767136538831</v>
      </c>
      <c r="I3735" s="0" t="n">
        <f aca="false">E3735-(SIN(G3735)+B*E3735*ABS(E3735))*dT</f>
        <v>-0.0558788257974578</v>
      </c>
      <c r="K3735" s="0" t="n">
        <f aca="false">G3735+I3735*dT/2</f>
        <v>0.052579416281268</v>
      </c>
      <c r="L3735" s="0" t="n">
        <f aca="false">A3735*dT</f>
        <v>291.832667690322</v>
      </c>
      <c r="M3735" s="0" t="n">
        <f aca="false">L3735/$D$5</f>
        <v>93.175</v>
      </c>
    </row>
    <row r="3736" customFormat="false" ht="14.25" hidden="false" customHeight="false" outlineLevel="0" collapsed="false">
      <c r="A3736" s="0" t="n">
        <f aca="false">A3735+1</f>
        <v>3728</v>
      </c>
      <c r="C3736" s="0" t="n">
        <f aca="false">G3735+I3735*dT/2</f>
        <v>0.052579416281268</v>
      </c>
      <c r="E3736" s="0" t="n">
        <f aca="false">I3735</f>
        <v>-0.0558788257974578</v>
      </c>
      <c r="G3736" s="0" t="n">
        <f aca="false">C3736+E3736*dT/2</f>
        <v>0.050391696023705</v>
      </c>
      <c r="I3736" s="0" t="n">
        <f aca="false">E3736-(SIN(G3736)+B*E3736*ABS(E3736))*dT</f>
        <v>-0.0597984922641823</v>
      </c>
      <c r="K3736" s="0" t="n">
        <f aca="false">G3736+I3736*dT/2</f>
        <v>0.048050516318672</v>
      </c>
      <c r="L3736" s="0" t="n">
        <f aca="false">A3736*dT</f>
        <v>291.910969989139</v>
      </c>
      <c r="M3736" s="0" t="n">
        <f aca="false">L3736/$D$5</f>
        <v>93.2</v>
      </c>
    </row>
    <row r="3737" customFormat="false" ht="14.25" hidden="false" customHeight="false" outlineLevel="0" collapsed="false">
      <c r="A3737" s="0" t="n">
        <f aca="false">A3736+1</f>
        <v>3729</v>
      </c>
      <c r="C3737" s="0" t="n">
        <f aca="false">G3736+I3736*dT/2</f>
        <v>0.048050516318672</v>
      </c>
      <c r="E3737" s="0" t="n">
        <f aca="false">I3736</f>
        <v>-0.0597984922641823</v>
      </c>
      <c r="G3737" s="0" t="n">
        <f aca="false">C3737+E3737*dT/2</f>
        <v>0.0457093366136391</v>
      </c>
      <c r="I3737" s="0" t="n">
        <f aca="false">E3737-(SIN(G3737)+B*E3737*ABS(E3737))*dT</f>
        <v>-0.0633483923810645</v>
      </c>
      <c r="K3737" s="0" t="n">
        <f aca="false">G3737+I3737*dT/2</f>
        <v>0.0432291742387452</v>
      </c>
      <c r="L3737" s="0" t="n">
        <f aca="false">A3737*dT</f>
        <v>291.989272287956</v>
      </c>
      <c r="M3737" s="0" t="n">
        <f aca="false">L3737/$D$5</f>
        <v>93.225</v>
      </c>
    </row>
    <row r="3738" customFormat="false" ht="14.25" hidden="false" customHeight="false" outlineLevel="0" collapsed="false">
      <c r="A3738" s="0" t="n">
        <f aca="false">A3737+1</f>
        <v>3730</v>
      </c>
      <c r="C3738" s="0" t="n">
        <f aca="false">G3737+I3737*dT/2</f>
        <v>0.0432291742387452</v>
      </c>
      <c r="E3738" s="0" t="n">
        <f aca="false">I3737</f>
        <v>-0.0633483923810645</v>
      </c>
      <c r="G3738" s="0" t="n">
        <f aca="false">C3738+E3738*dT/2</f>
        <v>0.0407490118638512</v>
      </c>
      <c r="I3738" s="0" t="n">
        <f aca="false">E3738-(SIN(G3738)+B*E3738*ABS(E3738))*dT</f>
        <v>-0.0665068278699028</v>
      </c>
      <c r="K3738" s="0" t="n">
        <f aca="false">G3738+I3738*dT/2</f>
        <v>0.038145193109237</v>
      </c>
      <c r="L3738" s="0" t="n">
        <f aca="false">A3738*dT</f>
        <v>292.067574586773</v>
      </c>
      <c r="M3738" s="0" t="n">
        <f aca="false">L3738/$D$5</f>
        <v>93.25</v>
      </c>
    </row>
    <row r="3739" customFormat="false" ht="14.25" hidden="false" customHeight="false" outlineLevel="0" collapsed="false">
      <c r="A3739" s="0" t="n">
        <f aca="false">A3738+1</f>
        <v>3731</v>
      </c>
      <c r="C3739" s="0" t="n">
        <f aca="false">G3738+I3738*dT/2</f>
        <v>0.038145193109237</v>
      </c>
      <c r="E3739" s="0" t="n">
        <f aca="false">I3738</f>
        <v>-0.0665068278699028</v>
      </c>
      <c r="G3739" s="0" t="n">
        <f aca="false">C3739+E3739*dT/2</f>
        <v>0.0355413743546227</v>
      </c>
      <c r="I3739" s="0" t="n">
        <f aca="false">E3739-(SIN(G3739)+B*E3739*ABS(E3739))*dT</f>
        <v>-0.0692545789735796</v>
      </c>
      <c r="K3739" s="0" t="n">
        <f aca="false">G3739+I3739*dT/2</f>
        <v>0.0328299779860112</v>
      </c>
      <c r="L3739" s="0" t="n">
        <f aca="false">A3739*dT</f>
        <v>292.14587688559</v>
      </c>
      <c r="M3739" s="0" t="n">
        <f aca="false">L3739/$D$5</f>
        <v>93.275</v>
      </c>
    </row>
    <row r="3740" customFormat="false" ht="14.25" hidden="false" customHeight="false" outlineLevel="0" collapsed="false">
      <c r="A3740" s="0" t="n">
        <f aca="false">A3739+1</f>
        <v>3732</v>
      </c>
      <c r="C3740" s="0" t="n">
        <f aca="false">G3739+I3739*dT/2</f>
        <v>0.0328299779860112</v>
      </c>
      <c r="E3740" s="0" t="n">
        <f aca="false">I3739</f>
        <v>-0.0692545789735796</v>
      </c>
      <c r="G3740" s="0" t="n">
        <f aca="false">C3740+E3740*dT/2</f>
        <v>0.0301185816173998</v>
      </c>
      <c r="I3740" s="0" t="n">
        <f aca="false">E3740-(SIN(G3740)+B*E3740*ABS(E3740))*dT</f>
        <v>-0.0715750212894801</v>
      </c>
      <c r="K3740" s="0" t="n">
        <f aca="false">G3740+I3740*dT/2</f>
        <v>0.0273163372649849</v>
      </c>
      <c r="L3740" s="0" t="n">
        <f aca="false">A3740*dT</f>
        <v>292.224179184406</v>
      </c>
      <c r="M3740" s="0" t="n">
        <f aca="false">L3740/$D$5</f>
        <v>93.3</v>
      </c>
    </row>
    <row r="3741" customFormat="false" ht="14.25" hidden="false" customHeight="false" outlineLevel="0" collapsed="false">
      <c r="A3741" s="0" t="n">
        <f aca="false">A3740+1</f>
        <v>3733</v>
      </c>
      <c r="C3741" s="0" t="n">
        <f aca="false">G3740+I3740*dT/2</f>
        <v>0.0273163372649849</v>
      </c>
      <c r="E3741" s="0" t="n">
        <f aca="false">I3740</f>
        <v>-0.0715750212894801</v>
      </c>
      <c r="G3741" s="0" t="n">
        <f aca="false">C3741+E3741*dT/2</f>
        <v>0.02451409291257</v>
      </c>
      <c r="I3741" s="0" t="n">
        <f aca="false">E3741-(SIN(G3741)+B*E3741*ABS(E3741))*dT</f>
        <v>-0.0734542247319373</v>
      </c>
      <c r="K3741" s="0" t="n">
        <f aca="false">G3741+I3741*dT/2</f>
        <v>0.0216382755854107</v>
      </c>
      <c r="L3741" s="0" t="n">
        <f aca="false">A3741*dT</f>
        <v>292.302481483223</v>
      </c>
      <c r="M3741" s="0" t="n">
        <f aca="false">L3741/$D$5</f>
        <v>93.325</v>
      </c>
    </row>
    <row r="3742" customFormat="false" ht="14.25" hidden="false" customHeight="false" outlineLevel="0" collapsed="false">
      <c r="A3742" s="0" t="n">
        <f aca="false">A3741+1</f>
        <v>3734</v>
      </c>
      <c r="C3742" s="0" t="n">
        <f aca="false">G3741+I3741*dT/2</f>
        <v>0.0216382755854107</v>
      </c>
      <c r="E3742" s="0" t="n">
        <f aca="false">I3741</f>
        <v>-0.0734542247319373</v>
      </c>
      <c r="G3742" s="0" t="n">
        <f aca="false">C3742+E3742*dT/2</f>
        <v>0.0187624582582513</v>
      </c>
      <c r="I3742" s="0" t="n">
        <f aca="false">E3742-(SIN(G3742)+B*E3742*ABS(E3742))*dT</f>
        <v>-0.0748810339630177</v>
      </c>
      <c r="K3742" s="0" t="n">
        <f aca="false">G3742+I3742*dT/2</f>
        <v>0.0158307797097087</v>
      </c>
      <c r="L3742" s="0" t="n">
        <f aca="false">A3742*dT</f>
        <v>292.38078378204</v>
      </c>
      <c r="M3742" s="0" t="n">
        <f aca="false">L3742/$D$5</f>
        <v>93.35</v>
      </c>
    </row>
    <row r="3743" customFormat="false" ht="14.25" hidden="false" customHeight="false" outlineLevel="0" collapsed="false">
      <c r="A3743" s="0" t="n">
        <f aca="false">A3742+1</f>
        <v>3735</v>
      </c>
      <c r="C3743" s="0" t="n">
        <f aca="false">G3742+I3742*dT/2</f>
        <v>0.0158307797097087</v>
      </c>
      <c r="E3743" s="0" t="n">
        <f aca="false">I3742</f>
        <v>-0.0748810339630177</v>
      </c>
      <c r="G3743" s="0" t="n">
        <f aca="false">C3743+E3743*dT/2</f>
        <v>0.012899101161166</v>
      </c>
      <c r="I3743" s="0" t="n">
        <f aca="false">E3743-(SIN(G3743)+B*E3743*ABS(E3743))*dT</f>
        <v>-0.0758471298033902</v>
      </c>
      <c r="K3743" s="0" t="n">
        <f aca="false">G3743+I3743*dT/2</f>
        <v>0.00992959885003403</v>
      </c>
      <c r="L3743" s="0" t="n">
        <f aca="false">A3743*dT</f>
        <v>292.459086080857</v>
      </c>
      <c r="M3743" s="0" t="n">
        <f aca="false">L3743/$D$5</f>
        <v>93.375</v>
      </c>
    </row>
    <row r="3744" customFormat="false" ht="14.25" hidden="false" customHeight="false" outlineLevel="0" collapsed="false">
      <c r="A3744" s="0" t="n">
        <f aca="false">A3743+1</f>
        <v>3736</v>
      </c>
      <c r="C3744" s="0" t="n">
        <f aca="false">G3743+I3743*dT/2</f>
        <v>0.00992959885003403</v>
      </c>
      <c r="E3744" s="0" t="n">
        <f aca="false">I3743</f>
        <v>-0.0758471298033902</v>
      </c>
      <c r="G3744" s="0" t="n">
        <f aca="false">C3744+E3744*dT/2</f>
        <v>0.00696009653890209</v>
      </c>
      <c r="I3744" s="0" t="n">
        <f aca="false">E3744-(SIN(G3744)+B*E3744*ABS(E3744))*dT</f>
        <v>-0.0763470713167693</v>
      </c>
      <c r="K3744" s="0" t="n">
        <f aca="false">G3744+I3744*dT/2</f>
        <v>0.00397102094288437</v>
      </c>
      <c r="L3744" s="0" t="n">
        <f aca="false">A3744*dT</f>
        <v>292.537388379674</v>
      </c>
      <c r="M3744" s="0" t="n">
        <f aca="false">L3744/$D$5</f>
        <v>93.4</v>
      </c>
    </row>
    <row r="3745" customFormat="false" ht="14.25" hidden="false" customHeight="false" outlineLevel="0" collapsed="false">
      <c r="A3745" s="0" t="n">
        <f aca="false">A3744+1</f>
        <v>3737</v>
      </c>
      <c r="C3745" s="0" t="n">
        <f aca="false">G3744+I3744*dT/2</f>
        <v>0.00397102094288437</v>
      </c>
      <c r="E3745" s="0" t="n">
        <f aca="false">I3744</f>
        <v>-0.0763470713167693</v>
      </c>
      <c r="G3745" s="0" t="n">
        <f aca="false">C3745+E3745*dT/2</f>
        <v>0.000981945346866658</v>
      </c>
      <c r="I3745" s="0" t="n">
        <f aca="false">E3745-(SIN(G3745)+B*E3745*ABS(E3745))*dT</f>
        <v>-0.0763783184488451</v>
      </c>
      <c r="K3745" s="0" t="n">
        <f aca="false">G3745+I3745*dT/2</f>
        <v>-0.00200835361028754</v>
      </c>
      <c r="L3745" s="0" t="n">
        <f aca="false">A3745*dT</f>
        <v>292.61569067849</v>
      </c>
      <c r="M3745" s="0" t="n">
        <f aca="false">L3745/$D$5</f>
        <v>93.425</v>
      </c>
    </row>
    <row r="3746" customFormat="false" ht="14.25" hidden="false" customHeight="false" outlineLevel="0" collapsed="false">
      <c r="A3746" s="0" t="n">
        <f aca="false">A3745+1</f>
        <v>3738</v>
      </c>
      <c r="C3746" s="0" t="n">
        <f aca="false">G3745+I3745*dT/2</f>
        <v>-0.00200835361028754</v>
      </c>
      <c r="E3746" s="0" t="n">
        <f aca="false">I3745</f>
        <v>-0.0763783184488451</v>
      </c>
      <c r="G3746" s="0" t="n">
        <f aca="false">C3746+E3746*dT/2</f>
        <v>-0.00499865256744175</v>
      </c>
      <c r="I3746" s="0" t="n">
        <f aca="false">E3746-(SIN(G3746)+B*E3746*ABS(E3746))*dT</f>
        <v>-0.0759412352906038</v>
      </c>
      <c r="K3746" s="0" t="n">
        <f aca="false">G3746+I3746*dT/2</f>
        <v>-0.00797183921656374</v>
      </c>
      <c r="L3746" s="0" t="n">
        <f aca="false">A3746*dT</f>
        <v>292.693992977307</v>
      </c>
      <c r="M3746" s="0" t="n">
        <f aca="false">L3746/$D$5</f>
        <v>93.45</v>
      </c>
    </row>
    <row r="3747" customFormat="false" ht="14.25" hidden="false" customHeight="false" outlineLevel="0" collapsed="false">
      <c r="A3747" s="0" t="n">
        <f aca="false">A3746+1</f>
        <v>3739</v>
      </c>
      <c r="C3747" s="0" t="n">
        <f aca="false">G3746+I3746*dT/2</f>
        <v>-0.00797183921656374</v>
      </c>
      <c r="E3747" s="0" t="n">
        <f aca="false">I3746</f>
        <v>-0.0759412352906038</v>
      </c>
      <c r="G3747" s="0" t="n">
        <f aca="false">C3747+E3747*dT/2</f>
        <v>-0.0109450258656857</v>
      </c>
      <c r="I3747" s="0" t="n">
        <f aca="false">E3747-(SIN(G3747)+B*E3747*ABS(E3747))*dT</f>
        <v>-0.0750390742221627</v>
      </c>
      <c r="K3747" s="0" t="n">
        <f aca="false">G3747+I3747*dT/2</f>
        <v>-0.0138828918720267</v>
      </c>
      <c r="L3747" s="0" t="n">
        <f aca="false">A3747*dT</f>
        <v>292.772295276124</v>
      </c>
      <c r="M3747" s="0" t="n">
        <f aca="false">L3747/$D$5</f>
        <v>93.475</v>
      </c>
    </row>
    <row r="3748" customFormat="false" ht="14.25" hidden="false" customHeight="false" outlineLevel="0" collapsed="false">
      <c r="A3748" s="0" t="n">
        <f aca="false">A3747+1</f>
        <v>3740</v>
      </c>
      <c r="C3748" s="0" t="n">
        <f aca="false">G3747+I3747*dT/2</f>
        <v>-0.0138828918720267</v>
      </c>
      <c r="E3748" s="0" t="n">
        <f aca="false">I3747</f>
        <v>-0.0750390742221627</v>
      </c>
      <c r="G3748" s="0" t="n">
        <f aca="false">C3748+E3748*dT/2</f>
        <v>-0.0168207578783677</v>
      </c>
      <c r="I3748" s="0" t="n">
        <f aca="false">E3748-(SIN(G3748)+B*E3748*ABS(E3748))*dT</f>
        <v>-0.0736779413722784</v>
      </c>
      <c r="K3748" s="0" t="n">
        <f aca="false">G3748+I3748*dT/2</f>
        <v>-0.0197053339691382</v>
      </c>
      <c r="L3748" s="0" t="n">
        <f aca="false">A3748*dT</f>
        <v>292.850597574941</v>
      </c>
      <c r="M3748" s="0" t="n">
        <f aca="false">L3748/$D$5</f>
        <v>93.5</v>
      </c>
    </row>
    <row r="3749" customFormat="false" ht="14.25" hidden="false" customHeight="false" outlineLevel="0" collapsed="false">
      <c r="A3749" s="0" t="n">
        <f aca="false">A3748+1</f>
        <v>3741</v>
      </c>
      <c r="C3749" s="0" t="n">
        <f aca="false">G3748+I3748*dT/2</f>
        <v>-0.0197053339691382</v>
      </c>
      <c r="E3749" s="0" t="n">
        <f aca="false">I3748</f>
        <v>-0.0736779413722784</v>
      </c>
      <c r="G3749" s="0" t="n">
        <f aca="false">C3749+E3749*dT/2</f>
        <v>-0.0225899100599087</v>
      </c>
      <c r="I3749" s="0" t="n">
        <f aca="false">E3749-(SIN(G3749)+B*E3749*ABS(E3749))*dT</f>
        <v>-0.0718667439962562</v>
      </c>
      <c r="K3749" s="0" t="n">
        <f aca="false">G3749+I3749*dT/2</f>
        <v>-0.0254035756916024</v>
      </c>
      <c r="L3749" s="0" t="n">
        <f aca="false">A3749*dT</f>
        <v>292.928899873758</v>
      </c>
      <c r="M3749" s="0" t="n">
        <f aca="false">L3749/$D$5</f>
        <v>93.525</v>
      </c>
    </row>
    <row r="3750" customFormat="false" ht="14.25" hidden="false" customHeight="false" outlineLevel="0" collapsed="false">
      <c r="A3750" s="0" t="n">
        <f aca="false">A3749+1</f>
        <v>3742</v>
      </c>
      <c r="C3750" s="0" t="n">
        <f aca="false">G3749+I3749*dT/2</f>
        <v>-0.0254035756916024</v>
      </c>
      <c r="E3750" s="0" t="n">
        <f aca="false">I3749</f>
        <v>-0.0718667439962562</v>
      </c>
      <c r="G3750" s="0" t="n">
        <f aca="false">C3750+E3750*dT/2</f>
        <v>-0.0282172413232961</v>
      </c>
      <c r="I3750" s="0" t="n">
        <f aca="false">E3750-(SIN(G3750)+B*E3750*ABS(E3750))*dT</f>
        <v>-0.0696171205271656</v>
      </c>
      <c r="K3750" s="0" t="n">
        <f aca="false">G3750+I3750*dT/2</f>
        <v>-0.0309428316104388</v>
      </c>
      <c r="L3750" s="0" t="n">
        <f aca="false">A3750*dT</f>
        <v>293.007202172575</v>
      </c>
      <c r="M3750" s="0" t="n">
        <f aca="false">L3750/$D$5</f>
        <v>93.55</v>
      </c>
    </row>
    <row r="3751" customFormat="false" ht="14.25" hidden="false" customHeight="false" outlineLevel="0" collapsed="false">
      <c r="A3751" s="0" t="n">
        <f aca="false">A3750+1</f>
        <v>3743</v>
      </c>
      <c r="C3751" s="0" t="n">
        <f aca="false">G3750+I3750*dT/2</f>
        <v>-0.0309428316104388</v>
      </c>
      <c r="E3751" s="0" t="n">
        <f aca="false">I3750</f>
        <v>-0.0696171205271656</v>
      </c>
      <c r="G3751" s="0" t="n">
        <f aca="false">C3751+E3751*dT/2</f>
        <v>-0.0336684218975814</v>
      </c>
      <c r="I3751" s="0" t="n">
        <f aca="false">E3751-(SIN(G3751)+B*E3751*ABS(E3751))*dT</f>
        <v>-0.066943354188646</v>
      </c>
      <c r="K3751" s="0" t="n">
        <f aca="false">G3751+I3751*dT/2</f>
        <v>-0.0362893311593215</v>
      </c>
      <c r="L3751" s="0" t="n">
        <f aca="false">A3751*dT</f>
        <v>293.085504471391</v>
      </c>
      <c r="M3751" s="0" t="n">
        <f aca="false">L3751/$D$5</f>
        <v>93.575</v>
      </c>
    </row>
    <row r="3752" customFormat="false" ht="14.25" hidden="false" customHeight="false" outlineLevel="0" collapsed="false">
      <c r="A3752" s="0" t="n">
        <f aca="false">A3751+1</f>
        <v>3744</v>
      </c>
      <c r="C3752" s="0" t="n">
        <f aca="false">G3751+I3751*dT/2</f>
        <v>-0.0362893311593215</v>
      </c>
      <c r="E3752" s="0" t="n">
        <f aca="false">I3751</f>
        <v>-0.066943354188646</v>
      </c>
      <c r="G3752" s="0" t="n">
        <f aca="false">C3752+E3752*dT/2</f>
        <v>-0.0389102404210616</v>
      </c>
      <c r="I3752" s="0" t="n">
        <f aca="false">E3752-(SIN(G3752)+B*E3752*ABS(E3752))*dT</f>
        <v>-0.0638622711694495</v>
      </c>
      <c r="K3752" s="0" t="n">
        <f aca="false">G3752+I3752*dT/2</f>
        <v>-0.0414105217411774</v>
      </c>
      <c r="L3752" s="0" t="n">
        <f aca="false">A3752*dT</f>
        <v>293.163806770208</v>
      </c>
      <c r="M3752" s="0" t="n">
        <f aca="false">L3752/$D$5</f>
        <v>93.6</v>
      </c>
    </row>
    <row r="3753" customFormat="false" ht="14.25" hidden="false" customHeight="false" outlineLevel="0" collapsed="false">
      <c r="A3753" s="0" t="n">
        <f aca="false">A3752+1</f>
        <v>3745</v>
      </c>
      <c r="C3753" s="0" t="n">
        <f aca="false">G3752+I3752*dT/2</f>
        <v>-0.0414105217411774</v>
      </c>
      <c r="E3753" s="0" t="n">
        <f aca="false">I3752</f>
        <v>-0.0638622711694495</v>
      </c>
      <c r="G3753" s="0" t="n">
        <f aca="false">C3753+E3753*dT/2</f>
        <v>-0.0439108030612932</v>
      </c>
      <c r="I3753" s="0" t="n">
        <f aca="false">E3753-(SIN(G3753)+B*E3753*ABS(E3753))*dT</f>
        <v>-0.0603931244483108</v>
      </c>
      <c r="K3753" s="0" t="n">
        <f aca="false">G3753+I3753*dT/2</f>
        <v>-0.04627526329981</v>
      </c>
      <c r="L3753" s="0" t="n">
        <f aca="false">A3753*dT</f>
        <v>293.242109069025</v>
      </c>
      <c r="M3753" s="0" t="n">
        <f aca="false">L3753/$D$5</f>
        <v>93.625</v>
      </c>
    </row>
    <row r="3754" customFormat="false" ht="14.25" hidden="false" customHeight="false" outlineLevel="0" collapsed="false">
      <c r="A3754" s="0" t="n">
        <f aca="false">A3753+1</f>
        <v>3746</v>
      </c>
      <c r="C3754" s="0" t="n">
        <f aca="false">G3753+I3753*dT/2</f>
        <v>-0.04627526329981</v>
      </c>
      <c r="E3754" s="0" t="n">
        <f aca="false">I3753</f>
        <v>-0.0603931244483108</v>
      </c>
      <c r="G3754" s="0" t="n">
        <f aca="false">C3754+E3754*dT/2</f>
        <v>-0.0486397235383268</v>
      </c>
      <c r="I3754" s="0" t="n">
        <f aca="false">E3754-(SIN(G3754)+B*E3754*ABS(E3754))*dT</f>
        <v>-0.0565574644217713</v>
      </c>
      <c r="K3754" s="0" t="n">
        <f aca="false">G3754+I3754*dT/2</f>
        <v>-0.0508540132780647</v>
      </c>
      <c r="L3754" s="0" t="n">
        <f aca="false">A3754*dT</f>
        <v>293.320411367842</v>
      </c>
      <c r="M3754" s="0" t="n">
        <f aca="false">L3754/$D$5</f>
        <v>93.65</v>
      </c>
    </row>
    <row r="3755" customFormat="false" ht="14.25" hidden="false" customHeight="false" outlineLevel="0" collapsed="false">
      <c r="A3755" s="0" t="n">
        <f aca="false">A3754+1</f>
        <v>3747</v>
      </c>
      <c r="C3755" s="0" t="n">
        <f aca="false">G3754+I3754*dT/2</f>
        <v>-0.0508540132780647</v>
      </c>
      <c r="E3755" s="0" t="n">
        <f aca="false">I3754</f>
        <v>-0.0565574644217713</v>
      </c>
      <c r="G3755" s="0" t="n">
        <f aca="false">C3755+E3755*dT/2</f>
        <v>-0.0530683030178025</v>
      </c>
      <c r="I3755" s="0" t="n">
        <f aca="false">E3755-(SIN(G3755)+B*E3755*ABS(E3755))*dT</f>
        <v>-0.0523789975271481</v>
      </c>
      <c r="K3755" s="0" t="n">
        <f aca="false">G3755+I3755*dT/2</f>
        <v>-0.0551190009758509</v>
      </c>
      <c r="L3755" s="0" t="n">
        <f aca="false">A3755*dT</f>
        <v>293.398713666659</v>
      </c>
      <c r="M3755" s="0" t="n">
        <f aca="false">L3755/$D$5</f>
        <v>93.675</v>
      </c>
    </row>
    <row r="3756" customFormat="false" ht="14.25" hidden="false" customHeight="false" outlineLevel="0" collapsed="false">
      <c r="A3756" s="0" t="n">
        <f aca="false">A3755+1</f>
        <v>3748</v>
      </c>
      <c r="C3756" s="0" t="n">
        <f aca="false">G3755+I3755*dT/2</f>
        <v>-0.0551190009758509</v>
      </c>
      <c r="E3756" s="0" t="n">
        <f aca="false">I3755</f>
        <v>-0.0523789975271481</v>
      </c>
      <c r="G3756" s="0" t="n">
        <f aca="false">C3756+E3756*dT/2</f>
        <v>-0.0571696989338992</v>
      </c>
      <c r="I3756" s="0" t="n">
        <f aca="false">E3756-(SIN(G3756)+B*E3756*ABS(E3756))*dT</f>
        <v>-0.0478834340688306</v>
      </c>
      <c r="K3756" s="0" t="n">
        <f aca="false">G3756+I3756*dT/2</f>
        <v>-0.059044390415316</v>
      </c>
      <c r="L3756" s="0" t="n">
        <f aca="false">A3756*dT</f>
        <v>293.477015965476</v>
      </c>
      <c r="M3756" s="0" t="n">
        <f aca="false">L3756/$D$5</f>
        <v>93.7</v>
      </c>
    </row>
    <row r="3757" customFormat="false" ht="14.25" hidden="false" customHeight="false" outlineLevel="0" collapsed="false">
      <c r="A3757" s="0" t="n">
        <f aca="false">A3756+1</f>
        <v>3749</v>
      </c>
      <c r="C3757" s="0" t="n">
        <f aca="false">G3756+I3756*dT/2</f>
        <v>-0.059044390415316</v>
      </c>
      <c r="E3757" s="0" t="n">
        <f aca="false">I3756</f>
        <v>-0.0478834340688306</v>
      </c>
      <c r="G3757" s="0" t="n">
        <f aca="false">C3757+E3757*dT/2</f>
        <v>-0.0609190818967328</v>
      </c>
      <c r="I3757" s="0" t="n">
        <f aca="false">E3757-(SIN(G3757)+B*E3757*ABS(E3757))*dT</f>
        <v>-0.043098326450275</v>
      </c>
      <c r="K3757" s="0" t="n">
        <f aca="false">G3757+I3757*dT/2</f>
        <v>-0.0626064309148401</v>
      </c>
      <c r="L3757" s="0" t="n">
        <f aca="false">A3757*dT</f>
        <v>293.555318264292</v>
      </c>
      <c r="M3757" s="0" t="n">
        <f aca="false">L3757/$D$5</f>
        <v>93.725</v>
      </c>
    </row>
    <row r="3758" customFormat="false" ht="14.25" hidden="false" customHeight="false" outlineLevel="0" collapsed="false">
      <c r="A3758" s="0" t="n">
        <f aca="false">A3757+1</f>
        <v>3750</v>
      </c>
      <c r="C3758" s="0" t="n">
        <f aca="false">G3757+I3757*dT/2</f>
        <v>-0.0626064309148401</v>
      </c>
      <c r="E3758" s="0" t="n">
        <f aca="false">I3757</f>
        <v>-0.043098326450275</v>
      </c>
      <c r="G3758" s="0" t="n">
        <f aca="false">C3758+E3758*dT/2</f>
        <v>-0.0642937799329474</v>
      </c>
      <c r="I3758" s="0" t="n">
        <f aca="false">E3758-(SIN(G3758)+B*E3758*ABS(E3758))*dT</f>
        <v>-0.0380528989890298</v>
      </c>
      <c r="K3758" s="0" t="n">
        <f aca="false">G3758+I3758*dT/2</f>
        <v>-0.0657835946666903</v>
      </c>
      <c r="L3758" s="0" t="n">
        <f aca="false">A3758*dT</f>
        <v>293.633620563109</v>
      </c>
      <c r="M3758" s="0" t="n">
        <f aca="false">L3758/$D$5</f>
        <v>93.75</v>
      </c>
    </row>
    <row r="3759" customFormat="false" ht="14.25" hidden="false" customHeight="false" outlineLevel="0" collapsed="false">
      <c r="A3759" s="0" t="n">
        <f aca="false">A3758+1</f>
        <v>3751</v>
      </c>
      <c r="C3759" s="0" t="n">
        <f aca="false">G3758+I3758*dT/2</f>
        <v>-0.0657835946666903</v>
      </c>
      <c r="E3759" s="0" t="n">
        <f aca="false">I3758</f>
        <v>-0.0380528989890298</v>
      </c>
      <c r="G3759" s="0" t="n">
        <f aca="false">C3759+E3759*dT/2</f>
        <v>-0.0672734094004331</v>
      </c>
      <c r="I3759" s="0" t="n">
        <f aca="false">E3759-(SIN(G3759)+B*E3759*ABS(E3759))*dT</f>
        <v>-0.0327778704511107</v>
      </c>
      <c r="K3759" s="0" t="n">
        <f aca="false">G3759+I3759*dT/2</f>
        <v>-0.0685567007037542</v>
      </c>
      <c r="L3759" s="0" t="n">
        <f aca="false">A3759*dT</f>
        <v>293.711922861926</v>
      </c>
      <c r="M3759" s="0" t="n">
        <f aca="false">L3759/$D$5</f>
        <v>93.775</v>
      </c>
    </row>
    <row r="3760" customFormat="false" ht="14.25" hidden="false" customHeight="false" outlineLevel="0" collapsed="false">
      <c r="A3760" s="0" t="n">
        <f aca="false">A3759+1</f>
        <v>3752</v>
      </c>
      <c r="C3760" s="0" t="n">
        <f aca="false">G3759+I3759*dT/2</f>
        <v>-0.0685567007037542</v>
      </c>
      <c r="E3760" s="0" t="n">
        <f aca="false">I3759</f>
        <v>-0.0327778704511107</v>
      </c>
      <c r="G3760" s="0" t="n">
        <f aca="false">C3760+E3760*dT/2</f>
        <v>-0.0698399920070753</v>
      </c>
      <c r="I3760" s="0" t="n">
        <f aca="false">E3760-(SIN(G3760)+B*E3760*ABS(E3760))*dT</f>
        <v>-0.0273052703877971</v>
      </c>
      <c r="K3760" s="0" t="n">
        <f aca="false">G3760+I3760*dT/2</f>
        <v>-0.0709090247276651</v>
      </c>
      <c r="L3760" s="0" t="n">
        <f aca="false">A3760*dT</f>
        <v>293.790225160743</v>
      </c>
      <c r="M3760" s="0" t="n">
        <f aca="false">L3760/$D$5</f>
        <v>93.8</v>
      </c>
    </row>
    <row r="3761" customFormat="false" ht="14.25" hidden="false" customHeight="false" outlineLevel="0" collapsed="false">
      <c r="A3761" s="0" t="n">
        <f aca="false">A3760+1</f>
        <v>3753</v>
      </c>
      <c r="C3761" s="0" t="n">
        <f aca="false">G3760+I3760*dT/2</f>
        <v>-0.0709090247276651</v>
      </c>
      <c r="E3761" s="0" t="n">
        <f aca="false">I3760</f>
        <v>-0.0273052703877971</v>
      </c>
      <c r="G3761" s="0" t="n">
        <f aca="false">C3761+E3761*dT/2</f>
        <v>-0.0719780574482549</v>
      </c>
      <c r="I3761" s="0" t="n">
        <f aca="false">E3761-(SIN(G3761)+B*E3761*ABS(E3761))*dT</f>
        <v>-0.0216682502965498</v>
      </c>
      <c r="K3761" s="0" t="n">
        <f aca="false">G3761+I3761*dT/2</f>
        <v>-0.072826394353034</v>
      </c>
      <c r="L3761" s="0" t="n">
        <f aca="false">A3761*dT</f>
        <v>293.86852745956</v>
      </c>
      <c r="M3761" s="0" t="n">
        <f aca="false">L3761/$D$5</f>
        <v>93.825</v>
      </c>
    </row>
    <row r="3762" customFormat="false" ht="14.25" hidden="false" customHeight="false" outlineLevel="0" collapsed="false">
      <c r="A3762" s="0" t="n">
        <f aca="false">A3761+1</f>
        <v>3754</v>
      </c>
      <c r="C3762" s="0" t="n">
        <f aca="false">G3761+I3761*dT/2</f>
        <v>-0.072826394353034</v>
      </c>
      <c r="E3762" s="0" t="n">
        <f aca="false">I3761</f>
        <v>-0.0216682502965498</v>
      </c>
      <c r="G3762" s="0" t="n">
        <f aca="false">C3762+E3762*dT/2</f>
        <v>-0.0736747312578132</v>
      </c>
      <c r="I3762" s="0" t="n">
        <f aca="false">E3762-(SIN(G3762)+B*E3762*ABS(E3762))*dT</f>
        <v>-0.0159008905624674</v>
      </c>
      <c r="K3762" s="0" t="n">
        <f aca="false">G3762+I3762*dT/2</f>
        <v>-0.0742972693999512</v>
      </c>
      <c r="L3762" s="0" t="n">
        <f aca="false">A3762*dT</f>
        <v>293.946829758377</v>
      </c>
      <c r="M3762" s="0" t="n">
        <f aca="false">L3762/$D$5</f>
        <v>93.85</v>
      </c>
    </row>
    <row r="3763" customFormat="false" ht="14.25" hidden="false" customHeight="false" outlineLevel="0" collapsed="false">
      <c r="A3763" s="0" t="n">
        <f aca="false">A3762+1</f>
        <v>3755</v>
      </c>
      <c r="C3763" s="0" t="n">
        <f aca="false">G3762+I3762*dT/2</f>
        <v>-0.0742972693999512</v>
      </c>
      <c r="E3763" s="0" t="n">
        <f aca="false">I3762</f>
        <v>-0.0159008905624674</v>
      </c>
      <c r="G3763" s="0" t="n">
        <f aca="false">C3763+E3763*dT/2</f>
        <v>-0.0749198075420892</v>
      </c>
      <c r="I3763" s="0" t="n">
        <f aca="false">E3763-(SIN(G3763)+B*E3763*ABS(E3763))*dT</f>
        <v>-0.010038004071702</v>
      </c>
      <c r="K3763" s="0" t="n">
        <f aca="false">G3763+I3763*dT/2</f>
        <v>-0.0753128069392627</v>
      </c>
      <c r="L3763" s="0" t="n">
        <f aca="false">A3763*dT</f>
        <v>294.025132057193</v>
      </c>
      <c r="M3763" s="0" t="n">
        <f aca="false">L3763/$D$5</f>
        <v>93.875</v>
      </c>
    </row>
    <row r="3764" customFormat="false" ht="14.25" hidden="false" customHeight="false" outlineLevel="0" collapsed="false">
      <c r="A3764" s="0" t="n">
        <f aca="false">A3763+1</f>
        <v>3756</v>
      </c>
      <c r="C3764" s="0" t="n">
        <f aca="false">G3763+I3763*dT/2</f>
        <v>-0.0753128069392627</v>
      </c>
      <c r="E3764" s="0" t="n">
        <f aca="false">I3763</f>
        <v>-0.010038004071702</v>
      </c>
      <c r="G3764" s="0" t="n">
        <f aca="false">C3764+E3764*dT/2</f>
        <v>-0.0757058063364361</v>
      </c>
      <c r="I3764" s="0" t="n">
        <f aca="false">E3764-(SIN(G3764)+B*E3764*ABS(E3764))*dT</f>
        <v>-0.00411493732748487</v>
      </c>
      <c r="K3764" s="0" t="n">
        <f aca="false">G3764+I3764*dT/2</f>
        <v>-0.0758669108625508</v>
      </c>
      <c r="L3764" s="0" t="n">
        <f aca="false">A3764*dT</f>
        <v>294.10343435601</v>
      </c>
      <c r="M3764" s="0" t="n">
        <f aca="false">L3764/$D$5</f>
        <v>93.9</v>
      </c>
    </row>
    <row r="3765" customFormat="false" ht="14.25" hidden="false" customHeight="false" outlineLevel="0" collapsed="false">
      <c r="A3765" s="0" t="n">
        <f aca="false">A3764+1</f>
        <v>3757</v>
      </c>
      <c r="C3765" s="0" t="n">
        <f aca="false">G3764+I3764*dT/2</f>
        <v>-0.0758669108625508</v>
      </c>
      <c r="E3765" s="0" t="n">
        <f aca="false">I3764</f>
        <v>-0.00411493732748487</v>
      </c>
      <c r="G3765" s="0" t="n">
        <f aca="false">C3765+E3765*dT/2</f>
        <v>-0.0760280153886654</v>
      </c>
      <c r="I3765" s="0" t="n">
        <f aca="false">E3765-(SIN(G3765)+B*E3765*ABS(E3765))*dT</f>
        <v>0.0018326301535967</v>
      </c>
      <c r="K3765" s="0" t="n">
        <f aca="false">G3765+I3765*dT/2</f>
        <v>-0.0759562658117116</v>
      </c>
      <c r="L3765" s="0" t="n">
        <f aca="false">A3765*dT</f>
        <v>294.181736654827</v>
      </c>
      <c r="M3765" s="0" t="n">
        <f aca="false">L3765/$D$5</f>
        <v>93.925</v>
      </c>
    </row>
    <row r="3766" customFormat="false" ht="14.25" hidden="false" customHeight="false" outlineLevel="0" collapsed="false">
      <c r="A3766" s="0" t="n">
        <f aca="false">A3765+1</f>
        <v>3758</v>
      </c>
      <c r="C3766" s="0" t="n">
        <f aca="false">G3765+I3765*dT/2</f>
        <v>-0.0759562658117116</v>
      </c>
      <c r="E3766" s="0" t="n">
        <f aca="false">I3765</f>
        <v>0.0018326301535967</v>
      </c>
      <c r="G3766" s="0" t="n">
        <f aca="false">C3766+E3766*dT/2</f>
        <v>-0.0758845162347577</v>
      </c>
      <c r="I3766" s="0" t="n">
        <f aca="false">E3766-(SIN(G3766)+B*E3766*ABS(E3766))*dT</f>
        <v>0.00776883483352207</v>
      </c>
      <c r="K3766" s="0" t="n">
        <f aca="false">G3766+I3766*dT/2</f>
        <v>-0.0755803574214612</v>
      </c>
      <c r="L3766" s="0" t="n">
        <f aca="false">A3766*dT</f>
        <v>294.260038953644</v>
      </c>
      <c r="M3766" s="0" t="n">
        <f aca="false">L3766/$D$5</f>
        <v>93.95</v>
      </c>
    </row>
    <row r="3767" customFormat="false" ht="14.25" hidden="false" customHeight="false" outlineLevel="0" collapsed="false">
      <c r="A3767" s="0" t="n">
        <f aca="false">A3766+1</f>
        <v>3759</v>
      </c>
      <c r="C3767" s="0" t="n">
        <f aca="false">G3766+I3766*dT/2</f>
        <v>-0.0755803574214612</v>
      </c>
      <c r="E3767" s="0" t="n">
        <f aca="false">I3766</f>
        <v>0.00776883483352207</v>
      </c>
      <c r="G3767" s="0" t="n">
        <f aca="false">C3767+E3767*dT/2</f>
        <v>-0.0752761986081647</v>
      </c>
      <c r="I3767" s="0" t="n">
        <f aca="false">E3767-(SIN(G3767)+B*E3767*ABS(E3767))*dT</f>
        <v>0.0136570965352266</v>
      </c>
      <c r="K3767" s="0" t="n">
        <f aca="false">G3767+I3767*dT/2</f>
        <v>-0.0747415075812289</v>
      </c>
      <c r="L3767" s="0" t="n">
        <f aca="false">A3767*dT</f>
        <v>294.338341252461</v>
      </c>
      <c r="M3767" s="0" t="n">
        <f aca="false">L3767/$D$5</f>
        <v>93.975</v>
      </c>
    </row>
    <row r="3768" customFormat="false" ht="14.25" hidden="false" customHeight="false" outlineLevel="0" collapsed="false">
      <c r="A3768" s="0" t="n">
        <f aca="false">A3767+1</f>
        <v>3760</v>
      </c>
      <c r="C3768" s="0" t="n">
        <f aca="false">G3767+I3767*dT/2</f>
        <v>-0.0747415075812289</v>
      </c>
      <c r="E3768" s="0" t="n">
        <f aca="false">I3767</f>
        <v>0.0136570965352266</v>
      </c>
      <c r="G3768" s="0" t="n">
        <f aca="false">C3768+E3768*dT/2</f>
        <v>-0.0742068165542931</v>
      </c>
      <c r="I3768" s="0" t="n">
        <f aca="false">E3768-(SIN(G3768)+B*E3768*ABS(E3768))*dT</f>
        <v>0.0194608690697668</v>
      </c>
      <c r="K3768" s="0" t="n">
        <f aca="false">G3768+I3768*dT/2</f>
        <v>-0.0734449011617251</v>
      </c>
      <c r="L3768" s="0" t="n">
        <f aca="false">A3768*dT</f>
        <v>294.416643551278</v>
      </c>
      <c r="M3768" s="0" t="n">
        <f aca="false">L3768/$D$5</f>
        <v>94</v>
      </c>
    </row>
    <row r="3769" customFormat="false" ht="14.25" hidden="false" customHeight="false" outlineLevel="0" collapsed="false">
      <c r="A3769" s="0" t="n">
        <f aca="false">A3768+1</f>
        <v>3761</v>
      </c>
      <c r="C3769" s="0" t="n">
        <f aca="false">G3768+I3768*dT/2</f>
        <v>-0.0734449011617251</v>
      </c>
      <c r="E3769" s="0" t="n">
        <f aca="false">I3768</f>
        <v>0.0194608690697668</v>
      </c>
      <c r="G3769" s="0" t="n">
        <f aca="false">C3769+E3769*dT/2</f>
        <v>-0.072682985769157</v>
      </c>
      <c r="I3769" s="0" t="n">
        <f aca="false">E3769-(SIN(G3769)+B*E3769*ABS(E3769))*dT</f>
        <v>0.025144138789682</v>
      </c>
      <c r="K3769" s="0" t="n">
        <f aca="false">G3769+I3769*dT/2</f>
        <v>-0.0716985638346563</v>
      </c>
      <c r="L3769" s="0" t="n">
        <f aca="false">A3769*dT</f>
        <v>294.494945850094</v>
      </c>
      <c r="M3769" s="0" t="n">
        <f aca="false">L3769/$D$5</f>
        <v>94.025</v>
      </c>
    </row>
    <row r="3770" customFormat="false" ht="14.25" hidden="false" customHeight="false" outlineLevel="0" collapsed="false">
      <c r="A3770" s="0" t="n">
        <f aca="false">A3769+1</f>
        <v>3762</v>
      </c>
      <c r="C3770" s="0" t="n">
        <f aca="false">G3769+I3769*dT/2</f>
        <v>-0.0716985638346563</v>
      </c>
      <c r="E3770" s="0" t="n">
        <f aca="false">I3769</f>
        <v>0.025144138789682</v>
      </c>
      <c r="G3770" s="0" t="n">
        <f aca="false">C3770+E3770*dT/2</f>
        <v>-0.0707141419001555</v>
      </c>
      <c r="I3770" s="0" t="n">
        <f aca="false">E3770-(SIN(G3770)+B*E3770*ABS(E3770))*dT</f>
        <v>0.0306716546393262</v>
      </c>
      <c r="K3770" s="0" t="n">
        <f aca="false">G3770+I3770*dT/2</f>
        <v>-0.069513311366768</v>
      </c>
      <c r="L3770" s="0" t="n">
        <f aca="false">A3770*dT</f>
        <v>294.573248148911</v>
      </c>
      <c r="M3770" s="0" t="n">
        <f aca="false">L3770/$D$5</f>
        <v>94.05</v>
      </c>
    </row>
    <row r="3771" customFormat="false" ht="14.25" hidden="false" customHeight="false" outlineLevel="0" collapsed="false">
      <c r="A3771" s="0" t="n">
        <f aca="false">A3770+1</f>
        <v>3763</v>
      </c>
      <c r="C3771" s="0" t="n">
        <f aca="false">G3770+I3770*dT/2</f>
        <v>-0.069513311366768</v>
      </c>
      <c r="E3771" s="0" t="n">
        <f aca="false">I3770</f>
        <v>0.0306716546393262</v>
      </c>
      <c r="G3771" s="0" t="n">
        <f aca="false">C3771+E3771*dT/2</f>
        <v>-0.0683124808333804</v>
      </c>
      <c r="I3771" s="0" t="n">
        <f aca="false">E3771-(SIN(G3771)+B*E3771*ABS(E3771))*dT</f>
        <v>0.0360091533168258</v>
      </c>
      <c r="K3771" s="0" t="n">
        <f aca="false">G3771+I3771*dT/2</f>
        <v>-0.0669026810918029</v>
      </c>
      <c r="L3771" s="0" t="n">
        <f aca="false">A3771*dT</f>
        <v>294.651550447728</v>
      </c>
      <c r="M3771" s="0" t="n">
        <f aca="false">L3771/$D$5</f>
        <v>94.075</v>
      </c>
    </row>
    <row r="3772" customFormat="false" ht="14.25" hidden="false" customHeight="false" outlineLevel="0" collapsed="false">
      <c r="A3772" s="0" t="n">
        <f aca="false">A3771+1</f>
        <v>3764</v>
      </c>
      <c r="C3772" s="0" t="n">
        <f aca="false">G3771+I3771*dT/2</f>
        <v>-0.0669026810918029</v>
      </c>
      <c r="E3772" s="0" t="n">
        <f aca="false">I3771</f>
        <v>0.0360091533168258</v>
      </c>
      <c r="G3772" s="0" t="n">
        <f aca="false">C3772+E3772*dT/2</f>
        <v>-0.0654928813502253</v>
      </c>
      <c r="I3772" s="0" t="n">
        <f aca="false">E3772-(SIN(G3772)+B*E3772*ABS(E3772))*dT</f>
        <v>0.0411235780193211</v>
      </c>
      <c r="K3772" s="0" t="n">
        <f aca="false">G3772+I3772*dT/2</f>
        <v>-0.0638828460029823</v>
      </c>
      <c r="L3772" s="0" t="n">
        <f aca="false">A3772*dT</f>
        <v>294.729852746545</v>
      </c>
      <c r="M3772" s="0" t="n">
        <f aca="false">L3772/$D$5</f>
        <v>94.1</v>
      </c>
    </row>
    <row r="3773" customFormat="false" ht="14.25" hidden="false" customHeight="false" outlineLevel="0" collapsed="false">
      <c r="A3773" s="0" t="n">
        <f aca="false">A3772+1</f>
        <v>3765</v>
      </c>
      <c r="C3773" s="0" t="n">
        <f aca="false">G3772+I3772*dT/2</f>
        <v>-0.0638828460029823</v>
      </c>
      <c r="E3773" s="0" t="n">
        <f aca="false">I3772</f>
        <v>0.0411235780193211</v>
      </c>
      <c r="G3773" s="0" t="n">
        <f aca="false">C3773+E3773*dT/2</f>
        <v>-0.0622728106557392</v>
      </c>
      <c r="I3773" s="0" t="n">
        <f aca="false">E3773-(SIN(G3773)+B*E3773*ABS(E3773))*dT</f>
        <v>0.0459832892657875</v>
      </c>
      <c r="K3773" s="0" t="n">
        <f aca="false">G3773+I3773*dT/2</f>
        <v>-0.060472512027404</v>
      </c>
      <c r="L3773" s="0" t="n">
        <f aca="false">A3773*dT</f>
        <v>294.808155045362</v>
      </c>
      <c r="M3773" s="0" t="n">
        <f aca="false">L3773/$D$5</f>
        <v>94.125</v>
      </c>
    </row>
    <row r="3774" customFormat="false" ht="14.25" hidden="false" customHeight="false" outlineLevel="0" collapsed="false">
      <c r="A3774" s="0" t="n">
        <f aca="false">A3773+1</f>
        <v>3766</v>
      </c>
      <c r="C3774" s="0" t="n">
        <f aca="false">G3773+I3773*dT/2</f>
        <v>-0.060472512027404</v>
      </c>
      <c r="E3774" s="0" t="n">
        <f aca="false">I3773</f>
        <v>0.0459832892657875</v>
      </c>
      <c r="G3774" s="0" t="n">
        <f aca="false">C3774+E3774*dT/2</f>
        <v>-0.0586722133990689</v>
      </c>
      <c r="I3774" s="0" t="n">
        <f aca="false">E3774-(SIN(G3774)+B*E3774*ABS(E3774))*dT</f>
        <v>0.0505582663248179</v>
      </c>
      <c r="K3774" s="0" t="n">
        <f aca="false">G3774+I3774*dT/2</f>
        <v>-0.0566927991603555</v>
      </c>
      <c r="L3774" s="0" t="n">
        <f aca="false">A3774*dT</f>
        <v>294.886457344179</v>
      </c>
      <c r="M3774" s="0" t="n">
        <f aca="false">L3774/$D$5</f>
        <v>94.15</v>
      </c>
    </row>
    <row r="3775" customFormat="false" ht="14.25" hidden="false" customHeight="false" outlineLevel="0" collapsed="false">
      <c r="A3775" s="0" t="n">
        <f aca="false">A3774+1</f>
        <v>3767</v>
      </c>
      <c r="C3775" s="0" t="n">
        <f aca="false">G3774+I3774*dT/2</f>
        <v>-0.0566927991603555</v>
      </c>
      <c r="E3775" s="0" t="n">
        <f aca="false">I3774</f>
        <v>0.0505582663248179</v>
      </c>
      <c r="G3775" s="0" t="n">
        <f aca="false">C3775+E3775*dT/2</f>
        <v>-0.0547133849216421</v>
      </c>
      <c r="I3775" s="0" t="n">
        <f aca="false">E3775-(SIN(G3775)+B*E3775*ABS(E3775))*dT</f>
        <v>0.0548202978200789</v>
      </c>
      <c r="K3775" s="0" t="n">
        <f aca="false">G3775+I3775*dT/2</f>
        <v>-0.0525671072510744</v>
      </c>
      <c r="L3775" s="0" t="n">
        <f aca="false">A3775*dT</f>
        <v>294.964759642995</v>
      </c>
      <c r="M3775" s="0" t="n">
        <f aca="false">L3775/$D$5</f>
        <v>94.175</v>
      </c>
    </row>
    <row r="3776" customFormat="false" ht="14.25" hidden="false" customHeight="false" outlineLevel="0" collapsed="false">
      <c r="A3776" s="0" t="n">
        <f aca="false">A3775+1</f>
        <v>3768</v>
      </c>
      <c r="C3776" s="0" t="n">
        <f aca="false">G3775+I3775*dT/2</f>
        <v>-0.0525671072510744</v>
      </c>
      <c r="E3776" s="0" t="n">
        <f aca="false">I3775</f>
        <v>0.0548202978200789</v>
      </c>
      <c r="G3776" s="0" t="n">
        <f aca="false">C3776+E3776*dT/2</f>
        <v>-0.0504208295805067</v>
      </c>
      <c r="I3776" s="0" t="n">
        <f aca="false">E3776-(SIN(G3776)+B*E3776*ABS(E3776))*dT</f>
        <v>0.0587431601454417</v>
      </c>
      <c r="K3776" s="0" t="n">
        <f aca="false">G3776+I3776*dT/2</f>
        <v>-0.0481209673409301</v>
      </c>
      <c r="L3776" s="0" t="n">
        <f aca="false">A3776*dT</f>
        <v>295.043061941812</v>
      </c>
      <c r="M3776" s="0" t="n">
        <f aca="false">L3776/$D$5</f>
        <v>94.2</v>
      </c>
    </row>
    <row r="3777" customFormat="false" ht="14.25" hidden="false" customHeight="false" outlineLevel="0" collapsed="false">
      <c r="A3777" s="0" t="n">
        <f aca="false">A3776+1</f>
        <v>3769</v>
      </c>
      <c r="C3777" s="0" t="n">
        <f aca="false">G3776+I3776*dT/2</f>
        <v>-0.0481209673409301</v>
      </c>
      <c r="E3777" s="0" t="n">
        <f aca="false">I3776</f>
        <v>0.0587431601454417</v>
      </c>
      <c r="G3777" s="0" t="n">
        <f aca="false">C3777+E3777*dT/2</f>
        <v>-0.0458211051013535</v>
      </c>
      <c r="I3777" s="0" t="n">
        <f aca="false">E3777-(SIN(G3777)+B*E3777*ABS(E3777))*dT</f>
        <v>0.0623027823965141</v>
      </c>
      <c r="K3777" s="0" t="n">
        <f aca="false">G3777+I3777*dT/2</f>
        <v>-0.0433818795591877</v>
      </c>
      <c r="L3777" s="0" t="n">
        <f aca="false">A3777*dT</f>
        <v>295.121364240629</v>
      </c>
      <c r="M3777" s="0" t="n">
        <f aca="false">L3777/$D$5</f>
        <v>94.225</v>
      </c>
    </row>
    <row r="3778" customFormat="false" ht="14.25" hidden="false" customHeight="false" outlineLevel="0" collapsed="false">
      <c r="A3778" s="0" t="n">
        <f aca="false">A3777+1</f>
        <v>3770</v>
      </c>
      <c r="C3778" s="0" t="n">
        <f aca="false">G3777+I3777*dT/2</f>
        <v>-0.0433818795591877</v>
      </c>
      <c r="E3778" s="0" t="n">
        <f aca="false">I3777</f>
        <v>0.0623027823965141</v>
      </c>
      <c r="G3778" s="0" t="n">
        <f aca="false">C3778+E3778*dT/2</f>
        <v>-0.0409426540170218</v>
      </c>
      <c r="I3778" s="0" t="n">
        <f aca="false">E3778-(SIN(G3778)+B*E3778*ABS(E3778))*dT</f>
        <v>0.0654773966165267</v>
      </c>
      <c r="K3778" s="0" t="n">
        <f aca="false">G3778+I3778*dT/2</f>
        <v>-0.0383791386792141</v>
      </c>
      <c r="L3778" s="0" t="n">
        <f aca="false">A3778*dT</f>
        <v>295.199666539446</v>
      </c>
      <c r="M3778" s="0" t="n">
        <f aca="false">L3778/$D$5</f>
        <v>94.25</v>
      </c>
    </row>
    <row r="3779" customFormat="false" ht="14.25" hidden="false" customHeight="false" outlineLevel="0" collapsed="false">
      <c r="A3779" s="0" t="n">
        <f aca="false">A3778+1</f>
        <v>3771</v>
      </c>
      <c r="C3779" s="0" t="n">
        <f aca="false">G3778+I3778*dT/2</f>
        <v>-0.0383791386792141</v>
      </c>
      <c r="E3779" s="0" t="n">
        <f aca="false">I3778</f>
        <v>0.0654773966165267</v>
      </c>
      <c r="G3779" s="0" t="n">
        <f aca="false">C3779+E3779*dT/2</f>
        <v>-0.0358156233414065</v>
      </c>
      <c r="I3779" s="0" t="n">
        <f aca="false">E3779-(SIN(G3779)+B*E3779*ABS(E3779))*dT</f>
        <v>0.0682476722628132</v>
      </c>
      <c r="K3779" s="0" t="n">
        <f aca="false">G3779+I3779*dT/2</f>
        <v>-0.0331436485278686</v>
      </c>
      <c r="L3779" s="0" t="n">
        <f aca="false">A3779*dT</f>
        <v>295.277968838263</v>
      </c>
      <c r="M3779" s="0" t="n">
        <f aca="false">L3779/$D$5</f>
        <v>94.275</v>
      </c>
    </row>
    <row r="3780" customFormat="false" ht="14.25" hidden="false" customHeight="false" outlineLevel="0" collapsed="false">
      <c r="A3780" s="0" t="n">
        <f aca="false">A3779+1</f>
        <v>3772</v>
      </c>
      <c r="C3780" s="0" t="n">
        <f aca="false">G3779+I3779*dT/2</f>
        <v>-0.0331436485278686</v>
      </c>
      <c r="E3780" s="0" t="n">
        <f aca="false">I3779</f>
        <v>0.0682476722628132</v>
      </c>
      <c r="G3780" s="0" t="n">
        <f aca="false">C3780+E3780*dT/2</f>
        <v>-0.0304716737143307</v>
      </c>
      <c r="I3780" s="0" t="n">
        <f aca="false">E3780-(SIN(G3780)+B*E3780*ABS(E3780))*dT</f>
        <v>0.0705968339253788</v>
      </c>
      <c r="K3780" s="0" t="n">
        <f aca="false">G3780+I3780*dT/2</f>
        <v>-0.0277077265215571</v>
      </c>
      <c r="L3780" s="0" t="n">
        <f aca="false">A3780*dT</f>
        <v>295.35627113708</v>
      </c>
      <c r="M3780" s="0" t="n">
        <f aca="false">L3780/$D$5</f>
        <v>94.3</v>
      </c>
    </row>
    <row r="3781" customFormat="false" ht="14.25" hidden="false" customHeight="false" outlineLevel="0" collapsed="false">
      <c r="A3781" s="0" t="n">
        <f aca="false">A3780+1</f>
        <v>3773</v>
      </c>
      <c r="C3781" s="0" t="n">
        <f aca="false">G3780+I3780*dT/2</f>
        <v>-0.0277077265215571</v>
      </c>
      <c r="E3781" s="0" t="n">
        <f aca="false">I3780</f>
        <v>0.0705968339253788</v>
      </c>
      <c r="G3781" s="0" t="n">
        <f aca="false">C3781+E3781*dT/2</f>
        <v>-0.0249437793287836</v>
      </c>
      <c r="I3781" s="0" t="n">
        <f aca="false">E3781-(SIN(G3781)+B*E3781*ABS(E3781))*dT</f>
        <v>0.0725107614704758</v>
      </c>
      <c r="K3781" s="0" t="n">
        <f aca="false">G3781+I3781*dT/2</f>
        <v>-0.0221048996727351</v>
      </c>
      <c r="L3781" s="0" t="n">
        <f aca="false">A3781*dT</f>
        <v>295.434573435896</v>
      </c>
      <c r="M3781" s="0" t="n">
        <f aca="false">L3781/$D$5</f>
        <v>94.325</v>
      </c>
    </row>
    <row r="3782" customFormat="false" ht="14.25" hidden="false" customHeight="false" outlineLevel="0" collapsed="false">
      <c r="A3782" s="0" t="n">
        <f aca="false">A3781+1</f>
        <v>3774</v>
      </c>
      <c r="C3782" s="0" t="n">
        <f aca="false">G3781+I3781*dT/2</f>
        <v>-0.0221048996727351</v>
      </c>
      <c r="E3782" s="0" t="n">
        <f aca="false">I3781</f>
        <v>0.0725107614704758</v>
      </c>
      <c r="G3782" s="0" t="n">
        <f aca="false">C3782+E3782*dT/2</f>
        <v>-0.0192660200166866</v>
      </c>
      <c r="I3782" s="0" t="n">
        <f aca="false">E3782-(SIN(G3782)+B*E3782*ABS(E3782))*dT</f>
        <v>0.0739780719381727</v>
      </c>
      <c r="K3782" s="0" t="n">
        <f aca="false">G3782+I3782*dT/2</f>
        <v>-0.0163696934692887</v>
      </c>
      <c r="L3782" s="0" t="n">
        <f aca="false">A3782*dT</f>
        <v>295.512875734713</v>
      </c>
      <c r="M3782" s="0" t="n">
        <f aca="false">L3782/$D$5</f>
        <v>94.35</v>
      </c>
    </row>
    <row r="3783" customFormat="false" ht="14.25" hidden="false" customHeight="false" outlineLevel="0" collapsed="false">
      <c r="A3783" s="0" t="n">
        <f aca="false">A3782+1</f>
        <v>3775</v>
      </c>
      <c r="C3783" s="0" t="n">
        <f aca="false">G3782+I3782*dT/2</f>
        <v>-0.0163696934692887</v>
      </c>
      <c r="E3783" s="0" t="n">
        <f aca="false">I3782</f>
        <v>0.0739780719381727</v>
      </c>
      <c r="G3783" s="0" t="n">
        <f aca="false">C3783+E3783*dT/2</f>
        <v>-0.0134733669218909</v>
      </c>
      <c r="I3783" s="0" t="n">
        <f aca="false">E3783-(SIN(G3783)+B*E3783*ABS(E3783))*dT</f>
        <v>0.074990182691337</v>
      </c>
      <c r="K3783" s="0" t="n">
        <f aca="false">G3783+I3783*dT/2</f>
        <v>-0.0105374150751781</v>
      </c>
      <c r="L3783" s="0" t="n">
        <f aca="false">A3783*dT</f>
        <v>295.59117803353</v>
      </c>
      <c r="M3783" s="0" t="n">
        <f aca="false">L3783/$D$5</f>
        <v>94.375</v>
      </c>
    </row>
    <row r="3784" customFormat="false" ht="14.25" hidden="false" customHeight="false" outlineLevel="0" collapsed="false">
      <c r="A3784" s="0" t="n">
        <f aca="false">A3783+1</f>
        <v>3776</v>
      </c>
      <c r="C3784" s="0" t="n">
        <f aca="false">G3783+I3783*dT/2</f>
        <v>-0.0105374150751781</v>
      </c>
      <c r="E3784" s="0" t="n">
        <f aca="false">I3783</f>
        <v>0.074990182691337</v>
      </c>
      <c r="G3784" s="0" t="n">
        <f aca="false">C3784+E3784*dT/2</f>
        <v>-0.00760146322846522</v>
      </c>
      <c r="I3784" s="0" t="n">
        <f aca="false">E3784-(SIN(G3784)+B*E3784*ABS(E3784))*dT</f>
        <v>0.0755413554913279</v>
      </c>
      <c r="K3784" s="0" t="n">
        <f aca="false">G3784+I3784*dT/2</f>
        <v>-0.00464393233311008</v>
      </c>
      <c r="L3784" s="0" t="n">
        <f aca="false">A3784*dT</f>
        <v>295.669480332347</v>
      </c>
      <c r="M3784" s="0" t="n">
        <f aca="false">L3784/$D$5</f>
        <v>94.4</v>
      </c>
    </row>
    <row r="3785" customFormat="false" ht="14.25" hidden="false" customHeight="false" outlineLevel="0" collapsed="false">
      <c r="A3785" s="0" t="n">
        <f aca="false">A3784+1</f>
        <v>3777</v>
      </c>
      <c r="C3785" s="0" t="n">
        <f aca="false">G3784+I3784*dT/2</f>
        <v>-0.00464393233311008</v>
      </c>
      <c r="E3785" s="0" t="n">
        <f aca="false">I3784</f>
        <v>0.0755413554913279</v>
      </c>
      <c r="G3785" s="0" t="n">
        <f aca="false">C3785+E3785*dT/2</f>
        <v>-0.00168640143775495</v>
      </c>
      <c r="I3785" s="0" t="n">
        <f aca="false">E3785-(SIN(G3785)+B*E3785*ABS(E3785))*dT</f>
        <v>0.0756287213594934</v>
      </c>
      <c r="K3785" s="0" t="n">
        <f aca="false">G3785+I3785*dT/2</f>
        <v>0.00127454993175793</v>
      </c>
      <c r="L3785" s="0" t="n">
        <f aca="false">A3785*dT</f>
        <v>295.747782631164</v>
      </c>
      <c r="M3785" s="0" t="n">
        <f aca="false">L3785/$D$5</f>
        <v>94.425</v>
      </c>
    </row>
    <row r="3786" customFormat="false" ht="14.25" hidden="false" customHeight="false" outlineLevel="0" collapsed="false">
      <c r="A3786" s="0" t="n">
        <f aca="false">A3785+1</f>
        <v>3778</v>
      </c>
      <c r="C3786" s="0" t="n">
        <f aca="false">G3785+I3785*dT/2</f>
        <v>0.00127454993175793</v>
      </c>
      <c r="E3786" s="0" t="n">
        <f aca="false">I3785</f>
        <v>0.0756287213594934</v>
      </c>
      <c r="G3786" s="0" t="n">
        <f aca="false">C3786+E3786*dT/2</f>
        <v>0.00423550130127082</v>
      </c>
      <c r="I3786" s="0" t="n">
        <f aca="false">E3786-(SIN(G3786)+B*E3786*ABS(E3786))*dT</f>
        <v>0.0752522862693473</v>
      </c>
      <c r="K3786" s="0" t="n">
        <f aca="false">G3786+I3786*dT/2</f>
        <v>0.00718171480432682</v>
      </c>
      <c r="L3786" s="0" t="n">
        <f aca="false">A3786*dT</f>
        <v>295.826084929981</v>
      </c>
      <c r="M3786" s="0" t="n">
        <f aca="false">L3786/$D$5</f>
        <v>94.45</v>
      </c>
    </row>
    <row r="3787" customFormat="false" ht="14.25" hidden="false" customHeight="false" outlineLevel="0" collapsed="false">
      <c r="A3787" s="0" t="n">
        <f aca="false">A3786+1</f>
        <v>3779</v>
      </c>
      <c r="C3787" s="0" t="n">
        <f aca="false">G3786+I3786*dT/2</f>
        <v>0.00718171480432682</v>
      </c>
      <c r="E3787" s="0" t="n">
        <f aca="false">I3786</f>
        <v>0.0752522862693473</v>
      </c>
      <c r="G3787" s="0" t="n">
        <f aca="false">C3787+E3787*dT/2</f>
        <v>0.0101279283073828</v>
      </c>
      <c r="I3787" s="0" t="n">
        <f aca="false">E3787-(SIN(G3787)+B*E3787*ABS(E3787))*dT</f>
        <v>0.074414917897841</v>
      </c>
      <c r="K3787" s="0" t="n">
        <f aca="false">G3787+I3787*dT/2</f>
        <v>0.0130413578762161</v>
      </c>
      <c r="L3787" s="0" t="n">
        <f aca="false">A3787*dT</f>
        <v>295.904387228797</v>
      </c>
      <c r="M3787" s="0" t="n">
        <f aca="false">L3787/$D$5</f>
        <v>94.475</v>
      </c>
    </row>
    <row r="3788" customFormat="false" ht="14.25" hidden="false" customHeight="false" outlineLevel="0" collapsed="false">
      <c r="A3788" s="0" t="n">
        <f aca="false">A3787+1</f>
        <v>3780</v>
      </c>
      <c r="C3788" s="0" t="n">
        <f aca="false">G3787+I3787*dT/2</f>
        <v>0.0130413578762161</v>
      </c>
      <c r="E3788" s="0" t="n">
        <f aca="false">I3787</f>
        <v>0.074414917897841</v>
      </c>
      <c r="G3788" s="0" t="n">
        <f aca="false">C3788+E3788*dT/2</f>
        <v>0.0159547874450494</v>
      </c>
      <c r="I3788" s="0" t="n">
        <f aca="false">E3788-(SIN(G3788)+B*E3788*ABS(E3788))*dT</f>
        <v>0.073122313841149</v>
      </c>
      <c r="K3788" s="0" t="n">
        <f aca="false">G3788+I3788*dT/2</f>
        <v>0.0188176100793332</v>
      </c>
      <c r="L3788" s="0" t="n">
        <f aca="false">A3788*dT</f>
        <v>295.982689527614</v>
      </c>
      <c r="M3788" s="0" t="n">
        <f aca="false">L3788/$D$5</f>
        <v>94.5</v>
      </c>
    </row>
    <row r="3789" customFormat="false" ht="14.25" hidden="false" customHeight="false" outlineLevel="0" collapsed="false">
      <c r="A3789" s="0" t="n">
        <f aca="false">A3788+1</f>
        <v>3781</v>
      </c>
      <c r="C3789" s="0" t="n">
        <f aca="false">G3788+I3788*dT/2</f>
        <v>0.0188176100793332</v>
      </c>
      <c r="E3789" s="0" t="n">
        <f aca="false">I3788</f>
        <v>0.073122313841149</v>
      </c>
      <c r="G3789" s="0" t="n">
        <f aca="false">C3789+E3789*dT/2</f>
        <v>0.021680432713617</v>
      </c>
      <c r="I3789" s="0" t="n">
        <f aca="false">E3789-(SIN(G3789)+B*E3789*ABS(E3789))*dT</f>
        <v>0.0713829518666611</v>
      </c>
      <c r="K3789" s="0" t="n">
        <f aca="false">G3789+I3789*dT/2</f>
        <v>0.0244751573273623</v>
      </c>
      <c r="L3789" s="0" t="n">
        <f aca="false">A3789*dT</f>
        <v>296.060991826431</v>
      </c>
      <c r="M3789" s="0" t="n">
        <f aca="false">L3789/$D$5</f>
        <v>94.525</v>
      </c>
    </row>
    <row r="3790" customFormat="false" ht="14.25" hidden="false" customHeight="false" outlineLevel="0" collapsed="false">
      <c r="A3790" s="0" t="n">
        <f aca="false">A3789+1</f>
        <v>3782</v>
      </c>
      <c r="C3790" s="0" t="n">
        <f aca="false">G3789+I3789*dT/2</f>
        <v>0.0244751573273623</v>
      </c>
      <c r="E3790" s="0" t="n">
        <f aca="false">I3789</f>
        <v>0.0713829518666611</v>
      </c>
      <c r="G3790" s="0" t="n">
        <f aca="false">C3790+E3790*dT/2</f>
        <v>0.0272698819411076</v>
      </c>
      <c r="I3790" s="0" t="n">
        <f aca="false">E3790-(SIN(G3790)+B*E3790*ABS(E3790))*dT</f>
        <v>0.0692080229245448</v>
      </c>
      <c r="K3790" s="0" t="n">
        <f aca="false">G3790+I3790*dT/2</f>
        <v>0.0299794555868874</v>
      </c>
      <c r="L3790" s="0" t="n">
        <f aca="false">A3790*dT</f>
        <v>296.139294125248</v>
      </c>
      <c r="M3790" s="0" t="n">
        <f aca="false">L3790/$D$5</f>
        <v>94.55</v>
      </c>
    </row>
    <row r="3791" customFormat="false" ht="14.25" hidden="false" customHeight="false" outlineLevel="0" collapsed="false">
      <c r="A3791" s="0" t="n">
        <f aca="false">A3790+1</f>
        <v>3783</v>
      </c>
      <c r="C3791" s="0" t="n">
        <f aca="false">G3790+I3790*dT/2</f>
        <v>0.0299794555868874</v>
      </c>
      <c r="E3791" s="0" t="n">
        <f aca="false">I3790</f>
        <v>0.0692080229245448</v>
      </c>
      <c r="G3791" s="0" t="n">
        <f aca="false">C3791+E3791*dT/2</f>
        <v>0.0326890292326673</v>
      </c>
      <c r="I3791" s="0" t="n">
        <f aca="false">E3791-(SIN(G3791)+B*E3791*ABS(E3791))*dT</f>
        <v>0.066611347775922</v>
      </c>
      <c r="K3791" s="0" t="n">
        <f aca="false">G3791+I3791*dT/2</f>
        <v>0.0352969400617383</v>
      </c>
      <c r="L3791" s="0" t="n">
        <f aca="false">A3791*dT</f>
        <v>296.217596424065</v>
      </c>
      <c r="M3791" s="0" t="n">
        <f aca="false">L3791/$D$5</f>
        <v>94.575</v>
      </c>
    </row>
    <row r="3792" customFormat="false" ht="14.25" hidden="false" customHeight="false" outlineLevel="0" collapsed="false">
      <c r="A3792" s="0" t="n">
        <f aca="false">A3791+1</f>
        <v>3784</v>
      </c>
      <c r="C3792" s="0" t="n">
        <f aca="false">G3791+I3791*dT/2</f>
        <v>0.0352969400617383</v>
      </c>
      <c r="E3792" s="0" t="n">
        <f aca="false">I3791</f>
        <v>0.066611347775922</v>
      </c>
      <c r="G3792" s="0" t="n">
        <f aca="false">C3792+E3792*dT/2</f>
        <v>0.0379048508908092</v>
      </c>
      <c r="I3792" s="0" t="n">
        <f aca="false">E3792-(SIN(G3792)+B*E3792*ABS(E3792))*dT</f>
        <v>0.0636092782076619</v>
      </c>
      <c r="K3792" s="0" t="n">
        <f aca="false">G3792+I3792*dT/2</f>
        <v>0.0403952272456788</v>
      </c>
      <c r="L3792" s="0" t="n">
        <f aca="false">A3792*dT</f>
        <v>296.295898722882</v>
      </c>
      <c r="M3792" s="0" t="n">
        <f aca="false">L3792/$D$5</f>
        <v>94.6</v>
      </c>
    </row>
    <row r="3793" customFormat="false" ht="14.25" hidden="false" customHeight="false" outlineLevel="0" collapsed="false">
      <c r="A3793" s="0" t="n">
        <f aca="false">A3792+1</f>
        <v>3785</v>
      </c>
      <c r="C3793" s="0" t="n">
        <f aca="false">G3792+I3792*dT/2</f>
        <v>0.0403952272456788</v>
      </c>
      <c r="E3793" s="0" t="n">
        <f aca="false">I3792</f>
        <v>0.0636092782076619</v>
      </c>
      <c r="G3793" s="0" t="n">
        <f aca="false">C3793+E3793*dT/2</f>
        <v>0.0428856036005484</v>
      </c>
      <c r="I3793" s="0" t="n">
        <f aca="false">E3793-(SIN(G3793)+B*E3793*ABS(E3793))*dT</f>
        <v>0.0602205838940734</v>
      </c>
      <c r="K3793" s="0" t="n">
        <f aca="false">G3793+I3793*dT/2</f>
        <v>0.0452433086780472</v>
      </c>
      <c r="L3793" s="0" t="n">
        <f aca="false">A3793*dT</f>
        <v>296.374201021698</v>
      </c>
      <c r="M3793" s="0" t="n">
        <f aca="false">L3793/$D$5</f>
        <v>94.625</v>
      </c>
    </row>
    <row r="3794" customFormat="false" ht="14.25" hidden="false" customHeight="false" outlineLevel="0" collapsed="false">
      <c r="A3794" s="0" t="n">
        <f aca="false">A3793+1</f>
        <v>3786</v>
      </c>
      <c r="C3794" s="0" t="n">
        <f aca="false">G3793+I3793*dT/2</f>
        <v>0.0452433086780472</v>
      </c>
      <c r="E3794" s="0" t="n">
        <f aca="false">I3793</f>
        <v>0.0602205838940734</v>
      </c>
      <c r="G3794" s="0" t="n">
        <f aca="false">C3794+E3794*dT/2</f>
        <v>0.0476010137555461</v>
      </c>
      <c r="I3794" s="0" t="n">
        <f aca="false">E3794-(SIN(G3794)+B*E3794*ABS(E3794))*dT</f>
        <v>0.0564663260323069</v>
      </c>
      <c r="K3794" s="0" t="n">
        <f aca="false">G3794+I3794*dT/2</f>
        <v>0.0498117353225812</v>
      </c>
      <c r="L3794" s="0" t="n">
        <f aca="false">A3794*dT</f>
        <v>296.452503320515</v>
      </c>
      <c r="M3794" s="0" t="n">
        <f aca="false">L3794/$D$5</f>
        <v>94.65</v>
      </c>
    </row>
    <row r="3795" customFormat="false" ht="14.25" hidden="false" customHeight="false" outlineLevel="0" collapsed="false">
      <c r="A3795" s="0" t="n">
        <f aca="false">A3794+1</f>
        <v>3787</v>
      </c>
      <c r="C3795" s="0" t="n">
        <f aca="false">G3794+I3794*dT/2</f>
        <v>0.0498117353225812</v>
      </c>
      <c r="E3795" s="0" t="n">
        <f aca="false">I3794</f>
        <v>0.0564663260323069</v>
      </c>
      <c r="G3795" s="0" t="n">
        <f aca="false">C3795+E3795*dT/2</f>
        <v>0.0520224568896163</v>
      </c>
      <c r="I3795" s="0" t="n">
        <f aca="false">E3795-(SIN(G3795)+B*E3795*ABS(E3795))*dT</f>
        <v>0.0523697189208768</v>
      </c>
      <c r="K3795" s="0" t="n">
        <f aca="false">G3795+I3795*dT/2</f>
        <v>0.0540727915795642</v>
      </c>
      <c r="L3795" s="0" t="n">
        <f aca="false">A3795*dT</f>
        <v>296.530805619332</v>
      </c>
      <c r="M3795" s="0" t="n">
        <f aca="false">L3795/$D$5</f>
        <v>94.675</v>
      </c>
    </row>
    <row r="3796" customFormat="false" ht="14.25" hidden="false" customHeight="false" outlineLevel="0" collapsed="false">
      <c r="A3796" s="0" t="n">
        <f aca="false">A3795+1</f>
        <v>3788</v>
      </c>
      <c r="C3796" s="0" t="n">
        <f aca="false">G3795+I3795*dT/2</f>
        <v>0.0540727915795642</v>
      </c>
      <c r="E3796" s="0" t="n">
        <f aca="false">I3795</f>
        <v>0.0523697189208768</v>
      </c>
      <c r="G3796" s="0" t="n">
        <f aca="false">C3796+E3796*dT/2</f>
        <v>0.0561231262695121</v>
      </c>
      <c r="I3796" s="0" t="n">
        <f aca="false">E3796-(SIN(G3796)+B*E3796*ABS(E3796))*dT</f>
        <v>0.0479559806701465</v>
      </c>
      <c r="K3796" s="0" t="n">
        <f aca="false">G3796+I3796*dT/2</f>
        <v>0.0580006580337561</v>
      </c>
      <c r="L3796" s="0" t="n">
        <f aca="false">A3796*dT</f>
        <v>296.609107918149</v>
      </c>
      <c r="M3796" s="0" t="n">
        <f aca="false">L3796/$D$5</f>
        <v>94.7</v>
      </c>
    </row>
    <row r="3797" customFormat="false" ht="14.25" hidden="false" customHeight="false" outlineLevel="0" collapsed="false">
      <c r="A3797" s="0" t="n">
        <f aca="false">A3796+1</f>
        <v>3789</v>
      </c>
      <c r="C3797" s="0" t="n">
        <f aca="false">G3796+I3796*dT/2</f>
        <v>0.0580006580337561</v>
      </c>
      <c r="E3797" s="0" t="n">
        <f aca="false">I3796</f>
        <v>0.0479559806701465</v>
      </c>
      <c r="G3797" s="0" t="n">
        <f aca="false">C3797+E3797*dT/2</f>
        <v>0.059878189798</v>
      </c>
      <c r="I3797" s="0" t="n">
        <f aca="false">E3797-(SIN(G3797)+B*E3797*ABS(E3797))*dT</f>
        <v>0.0432521742315024</v>
      </c>
      <c r="K3797" s="0" t="n">
        <f aca="false">G3797+I3797*dT/2</f>
        <v>0.0615715621335763</v>
      </c>
      <c r="L3797" s="0" t="n">
        <f aca="false">A3797*dT</f>
        <v>296.687410216966</v>
      </c>
      <c r="M3797" s="0" t="n">
        <f aca="false">L3797/$D$5</f>
        <v>94.725</v>
      </c>
    </row>
    <row r="3798" customFormat="false" ht="14.25" hidden="false" customHeight="false" outlineLevel="0" collapsed="false">
      <c r="A3798" s="0" t="n">
        <f aca="false">A3797+1</f>
        <v>3790</v>
      </c>
      <c r="C3798" s="0" t="n">
        <f aca="false">G3797+I3797*dT/2</f>
        <v>0.0615715621335763</v>
      </c>
      <c r="E3798" s="0" t="n">
        <f aca="false">I3797</f>
        <v>0.0432521742315024</v>
      </c>
      <c r="G3798" s="0" t="n">
        <f aca="false">C3798+E3798*dT/2</f>
        <v>0.0632649344691527</v>
      </c>
      <c r="I3798" s="0" t="n">
        <f aca="false">E3798-(SIN(G3798)+B*E3798*ABS(E3798))*dT</f>
        <v>0.0382870399106894</v>
      </c>
      <c r="K3798" s="0" t="n">
        <f aca="false">G3798+I3798*dT/2</f>
        <v>0.064763916089102</v>
      </c>
      <c r="L3798" s="0" t="n">
        <f aca="false">A3798*dT</f>
        <v>296.765712515782</v>
      </c>
      <c r="M3798" s="0" t="n">
        <f aca="false">L3798/$D$5</f>
        <v>94.75</v>
      </c>
    </row>
    <row r="3799" customFormat="false" ht="14.25" hidden="false" customHeight="false" outlineLevel="0" collapsed="false">
      <c r="A3799" s="0" t="n">
        <f aca="false">A3798+1</f>
        <v>3791</v>
      </c>
      <c r="C3799" s="0" t="n">
        <f aca="false">G3798+I3798*dT/2</f>
        <v>0.064763916089102</v>
      </c>
      <c r="E3799" s="0" t="n">
        <f aca="false">I3798</f>
        <v>0.0382870399106894</v>
      </c>
      <c r="G3799" s="0" t="n">
        <f aca="false">C3799+E3799*dT/2</f>
        <v>0.0662628977090513</v>
      </c>
      <c r="I3799" s="0" t="n">
        <f aca="false">E3799-(SIN(G3799)+B*E3799*ABS(E3799))*dT</f>
        <v>0.0330908204934827</v>
      </c>
      <c r="K3799" s="0" t="n">
        <f aca="false">G3799+I3799*dT/2</f>
        <v>0.0675584413662387</v>
      </c>
      <c r="L3799" s="0" t="n">
        <f aca="false">A3799*dT</f>
        <v>296.844014814599</v>
      </c>
      <c r="M3799" s="0" t="n">
        <f aca="false">L3799/$D$5</f>
        <v>94.775</v>
      </c>
    </row>
    <row r="3800" customFormat="false" ht="14.25" hidden="false" customHeight="false" outlineLevel="0" collapsed="false">
      <c r="A3800" s="0" t="n">
        <f aca="false">A3799+1</f>
        <v>3792</v>
      </c>
      <c r="C3800" s="0" t="n">
        <f aca="false">G3799+I3799*dT/2</f>
        <v>0.0675584413662387</v>
      </c>
      <c r="E3800" s="0" t="n">
        <f aca="false">I3799</f>
        <v>0.0330908204934827</v>
      </c>
      <c r="G3800" s="0" t="n">
        <f aca="false">C3800+E3800*dT/2</f>
        <v>0.0688539850234261</v>
      </c>
      <c r="I3800" s="0" t="n">
        <f aca="false">E3800-(SIN(G3800)+B*E3800*ABS(E3800))*dT</f>
        <v>0.0276950800621129</v>
      </c>
      <c r="K3800" s="0" t="n">
        <f aca="false">G3800+I3800*dT/2</f>
        <v>0.0699382792408158</v>
      </c>
      <c r="L3800" s="0" t="n">
        <f aca="false">A3800*dT</f>
        <v>296.922317113416</v>
      </c>
      <c r="M3800" s="0" t="n">
        <f aca="false">L3800/$D$5</f>
        <v>94.8</v>
      </c>
    </row>
    <row r="3801" customFormat="false" ht="14.25" hidden="false" customHeight="false" outlineLevel="0" collapsed="false">
      <c r="A3801" s="0" t="n">
        <f aca="false">A3800+1</f>
        <v>3793</v>
      </c>
      <c r="C3801" s="0" t="n">
        <f aca="false">G3800+I3800*dT/2</f>
        <v>0.0699382792408158</v>
      </c>
      <c r="E3801" s="0" t="n">
        <f aca="false">I3800</f>
        <v>0.0276950800621129</v>
      </c>
      <c r="G3801" s="0" t="n">
        <f aca="false">C3801+E3801*dT/2</f>
        <v>0.0710225734582056</v>
      </c>
      <c r="I3801" s="0" t="n">
        <f aca="false">E3801-(SIN(G3801)+B*E3801*ABS(E3801))*dT</f>
        <v>0.0221325175226049</v>
      </c>
      <c r="K3801" s="0" t="n">
        <f aca="false">G3801+I3801*dT/2</f>
        <v>0.0718890869585175</v>
      </c>
      <c r="L3801" s="0" t="n">
        <f aca="false">A3801*dT</f>
        <v>297.000619412233</v>
      </c>
      <c r="M3801" s="0" t="n">
        <f aca="false">L3801/$D$5</f>
        <v>94.825</v>
      </c>
    </row>
    <row r="3802" customFormat="false" ht="14.25" hidden="false" customHeight="false" outlineLevel="0" collapsed="false">
      <c r="A3802" s="0" t="n">
        <f aca="false">A3801+1</f>
        <v>3794</v>
      </c>
      <c r="C3802" s="0" t="n">
        <f aca="false">G3801+I3801*dT/2</f>
        <v>0.0718890869585175</v>
      </c>
      <c r="E3802" s="0" t="n">
        <f aca="false">I3801</f>
        <v>0.0221325175226049</v>
      </c>
      <c r="G3802" s="0" t="n">
        <f aca="false">C3802+E3802*dT/2</f>
        <v>0.0727556004588293</v>
      </c>
      <c r="I3802" s="0" t="n">
        <f aca="false">E3802-(SIN(G3802)+B*E3802*ABS(E3802))*dT</f>
        <v>0.0164367758005365</v>
      </c>
      <c r="K3802" s="0" t="n">
        <f aca="false">G3802+I3802*dT/2</f>
        <v>0.0733991191239888</v>
      </c>
      <c r="L3802" s="0" t="n">
        <f aca="false">A3802*dT</f>
        <v>297.07892171105</v>
      </c>
      <c r="M3802" s="0" t="n">
        <f aca="false">L3802/$D$5</f>
        <v>94.85</v>
      </c>
    </row>
    <row r="3803" customFormat="false" ht="14.25" hidden="false" customHeight="false" outlineLevel="0" collapsed="false">
      <c r="A3803" s="0" t="n">
        <f aca="false">A3802+1</f>
        <v>3795</v>
      </c>
      <c r="C3803" s="0" t="n">
        <f aca="false">G3802+I3802*dT/2</f>
        <v>0.0733991191239888</v>
      </c>
      <c r="E3803" s="0" t="n">
        <f aca="false">I3802</f>
        <v>0.0164367758005365</v>
      </c>
      <c r="G3803" s="0" t="n">
        <f aca="false">C3803+E3803*dT/2</f>
        <v>0.0740426377891482</v>
      </c>
      <c r="I3803" s="0" t="n">
        <f aca="false">E3803-(SIN(G3803)+B*E3803*ABS(E3803))*dT</f>
        <v>0.0106422475997606</v>
      </c>
      <c r="K3803" s="0" t="n">
        <f aca="false">G3803+I3803*dT/2</f>
        <v>0.0744592940149678</v>
      </c>
      <c r="L3803" s="0" t="n">
        <f aca="false">A3803*dT</f>
        <v>297.157224009867</v>
      </c>
      <c r="M3803" s="0" t="n">
        <f aca="false">L3803/$D$5</f>
        <v>94.875</v>
      </c>
    </row>
    <row r="3804" customFormat="false" ht="14.25" hidden="false" customHeight="false" outlineLevel="0" collapsed="false">
      <c r="A3804" s="0" t="n">
        <f aca="false">A3803+1</f>
        <v>3796</v>
      </c>
      <c r="C3804" s="0" t="n">
        <f aca="false">G3803+I3803*dT/2</f>
        <v>0.0744592940149678</v>
      </c>
      <c r="E3804" s="0" t="n">
        <f aca="false">I3803</f>
        <v>0.0106422475997606</v>
      </c>
      <c r="G3804" s="0" t="n">
        <f aca="false">C3804+E3804*dT/2</f>
        <v>0.0748759502407873</v>
      </c>
      <c r="I3804" s="0" t="n">
        <f aca="false">E3804-(SIN(G3804)+B*E3804*ABS(E3804))*dT</f>
        <v>0.00478387855923955</v>
      </c>
      <c r="K3804" s="0" t="n">
        <f aca="false">G3804+I3804*dT/2</f>
        <v>0.0750632445850118</v>
      </c>
      <c r="L3804" s="0" t="n">
        <f aca="false">A3804*dT</f>
        <v>297.235526308683</v>
      </c>
      <c r="M3804" s="0" t="n">
        <f aca="false">L3804/$D$5</f>
        <v>94.9</v>
      </c>
    </row>
    <row r="3805" customFormat="false" ht="14.25" hidden="false" customHeight="false" outlineLevel="0" collapsed="false">
      <c r="A3805" s="0" t="n">
        <f aca="false">A3804+1</f>
        <v>3797</v>
      </c>
      <c r="C3805" s="0" t="n">
        <f aca="false">G3804+I3804*dT/2</f>
        <v>0.0750632445850118</v>
      </c>
      <c r="E3805" s="0" t="n">
        <f aca="false">I3804</f>
        <v>0.00478387855923955</v>
      </c>
      <c r="G3805" s="0" t="n">
        <f aca="false">C3805+E3805*dT/2</f>
        <v>0.0752505389292363</v>
      </c>
      <c r="I3805" s="0" t="n">
        <f aca="false">E3805-(SIN(G3805)+B*E3805*ABS(E3805))*dT</f>
        <v>-0.00110303140919384</v>
      </c>
      <c r="K3805" s="0" t="n">
        <f aca="false">G3805+I3805*dT/2</f>
        <v>0.0752073539817328</v>
      </c>
      <c r="L3805" s="0" t="n">
        <f aca="false">A3805*dT</f>
        <v>297.3138286075</v>
      </c>
      <c r="M3805" s="0" t="n">
        <f aca="false">L3805/$D$5</f>
        <v>94.925</v>
      </c>
    </row>
    <row r="3806" customFormat="false" ht="14.25" hidden="false" customHeight="false" outlineLevel="0" collapsed="false">
      <c r="A3806" s="0" t="n">
        <f aca="false">A3805+1</f>
        <v>3798</v>
      </c>
      <c r="C3806" s="0" t="n">
        <f aca="false">G3805+I3805*dT/2</f>
        <v>0.0752073539817328</v>
      </c>
      <c r="E3806" s="0" t="n">
        <f aca="false">I3805</f>
        <v>-0.00110303140919384</v>
      </c>
      <c r="G3806" s="0" t="n">
        <f aca="false">C3806+E3806*dT/2</f>
        <v>0.0751641690342293</v>
      </c>
      <c r="I3806" s="0" t="n">
        <f aca="false">E3806-(SIN(G3806)+B*E3806*ABS(E3806))*dT</f>
        <v>-0.00698300880788681</v>
      </c>
      <c r="K3806" s="0" t="n">
        <f aca="false">G3806+I3806*dT/2</f>
        <v>0.0748907762130714</v>
      </c>
      <c r="L3806" s="0" t="n">
        <f aca="false">A3806*dT</f>
        <v>297.392130906317</v>
      </c>
      <c r="M3806" s="0" t="n">
        <f aca="false">L3806/$D$5</f>
        <v>94.95</v>
      </c>
    </row>
    <row r="3807" customFormat="false" ht="14.25" hidden="false" customHeight="false" outlineLevel="0" collapsed="false">
      <c r="A3807" s="0" t="n">
        <f aca="false">A3806+1</f>
        <v>3799</v>
      </c>
      <c r="C3807" s="0" t="n">
        <f aca="false">G3806+I3806*dT/2</f>
        <v>0.0748907762130714</v>
      </c>
      <c r="E3807" s="0" t="n">
        <f aca="false">I3806</f>
        <v>-0.00698300880788681</v>
      </c>
      <c r="G3807" s="0" t="n">
        <f aca="false">C3807+E3807*dT/2</f>
        <v>0.0746173833919136</v>
      </c>
      <c r="I3807" s="0" t="n">
        <f aca="false">E3807-(SIN(G3807)+B*E3807*ABS(E3807))*dT</f>
        <v>-0.0128199193497405</v>
      </c>
      <c r="K3807" s="0" t="n">
        <f aca="false">G3807+I3807*dT/2</f>
        <v>0.0741154688140481</v>
      </c>
      <c r="L3807" s="0" t="n">
        <f aca="false">A3807*dT</f>
        <v>297.470433205134</v>
      </c>
      <c r="M3807" s="0" t="n">
        <f aca="false">L3807/$D$5</f>
        <v>94.975</v>
      </c>
    </row>
    <row r="3808" customFormat="false" ht="14.25" hidden="false" customHeight="false" outlineLevel="0" collapsed="false">
      <c r="A3808" s="0" t="n">
        <f aca="false">A3807+1</f>
        <v>3800</v>
      </c>
      <c r="C3808" s="0" t="n">
        <f aca="false">G3807+I3807*dT/2</f>
        <v>0.0741154688140481</v>
      </c>
      <c r="E3808" s="0" t="n">
        <f aca="false">I3807</f>
        <v>-0.0128199193497405</v>
      </c>
      <c r="G3808" s="0" t="n">
        <f aca="false">C3808+E3808*dT/2</f>
        <v>0.0736135542361826</v>
      </c>
      <c r="I3808" s="0" t="n">
        <f aca="false">E3808-(SIN(G3808)+B*E3808*ABS(E3808))*dT</f>
        <v>-0.0185775384703694</v>
      </c>
      <c r="K3808" s="0" t="n">
        <f aca="false">G3808+I3808*dT/2</f>
        <v>0.0728862222518886</v>
      </c>
      <c r="L3808" s="0" t="n">
        <f aca="false">A3808*dT</f>
        <v>297.548735503951</v>
      </c>
      <c r="M3808" s="0" t="n">
        <f aca="false">L3808/$D$5</f>
        <v>95</v>
      </c>
    </row>
    <row r="3809" customFormat="false" ht="14.25" hidden="false" customHeight="false" outlineLevel="0" collapsed="false">
      <c r="A3809" s="0" t="n">
        <f aca="false">A3808+1</f>
        <v>3801</v>
      </c>
      <c r="C3809" s="0" t="n">
        <f aca="false">G3808+I3808*dT/2</f>
        <v>0.0728862222518886</v>
      </c>
      <c r="E3809" s="0" t="n">
        <f aca="false">I3808</f>
        <v>-0.0185775384703694</v>
      </c>
      <c r="G3809" s="0" t="n">
        <f aca="false">C3809+E3809*dT/2</f>
        <v>0.0721588902675946</v>
      </c>
      <c r="I3809" s="0" t="n">
        <f aca="false">E3809-(SIN(G3809)+B*E3809*ABS(E3809))*dT</f>
        <v>-0.0242201409782935</v>
      </c>
      <c r="K3809" s="0" t="n">
        <f aca="false">G3809+I3809*dT/2</f>
        <v>0.0712106439094605</v>
      </c>
      <c r="L3809" s="0" t="n">
        <f aca="false">A3809*dT</f>
        <v>297.627037802768</v>
      </c>
      <c r="M3809" s="0" t="n">
        <f aca="false">L3809/$D$5</f>
        <v>95.025</v>
      </c>
    </row>
    <row r="3810" customFormat="false" ht="14.25" hidden="false" customHeight="false" outlineLevel="0" collapsed="false">
      <c r="A3810" s="0" t="n">
        <f aca="false">A3809+1</f>
        <v>3802</v>
      </c>
      <c r="C3810" s="0" t="n">
        <f aca="false">G3809+I3809*dT/2</f>
        <v>0.0712106439094605</v>
      </c>
      <c r="E3810" s="0" t="n">
        <f aca="false">I3809</f>
        <v>-0.0242201409782935</v>
      </c>
      <c r="G3810" s="0" t="n">
        <f aca="false">C3810+E3810*dT/2</f>
        <v>0.0702623975513265</v>
      </c>
      <c r="I3810" s="0" t="n">
        <f aca="false">E3810-(SIN(G3810)+B*E3810*ABS(E3810))*dT</f>
        <v>-0.0297127292032569</v>
      </c>
      <c r="K3810" s="0" t="n">
        <f aca="false">G3810+I3810*dT/2</f>
        <v>0.069099110050958</v>
      </c>
      <c r="L3810" s="0" t="n">
        <f aca="false">A3810*dT</f>
        <v>297.705340101584</v>
      </c>
      <c r="M3810" s="0" t="n">
        <f aca="false">L3810/$D$5</f>
        <v>95.05</v>
      </c>
    </row>
    <row r="3811" customFormat="false" ht="14.25" hidden="false" customHeight="false" outlineLevel="0" collapsed="false">
      <c r="A3811" s="0" t="n">
        <f aca="false">A3810+1</f>
        <v>3803</v>
      </c>
      <c r="C3811" s="0" t="n">
        <f aca="false">G3810+I3810*dT/2</f>
        <v>0.069099110050958</v>
      </c>
      <c r="E3811" s="0" t="n">
        <f aca="false">I3810</f>
        <v>-0.0297127292032569</v>
      </c>
      <c r="G3811" s="0" t="n">
        <f aca="false">C3811+E3811*dT/2</f>
        <v>0.0679358225505896</v>
      </c>
      <c r="I3811" s="0" t="n">
        <f aca="false">E3811-(SIN(G3811)+B*E3811*ABS(E3811))*dT</f>
        <v>-0.0350212564851578</v>
      </c>
      <c r="K3811" s="0" t="n">
        <f aca="false">G3811+I3811*dT/2</f>
        <v>0.0665647001054687</v>
      </c>
      <c r="L3811" s="0" t="n">
        <f aca="false">A3811*dT</f>
        <v>297.783642400401</v>
      </c>
      <c r="M3811" s="0" t="n">
        <f aca="false">L3811/$D$5</f>
        <v>95.075</v>
      </c>
    </row>
    <row r="3812" customFormat="false" ht="14.25" hidden="false" customHeight="false" outlineLevel="0" collapsed="false">
      <c r="A3812" s="0" t="n">
        <f aca="false">A3811+1</f>
        <v>3804</v>
      </c>
      <c r="C3812" s="0" t="n">
        <f aca="false">G3811+I3811*dT/2</f>
        <v>0.0665647001054687</v>
      </c>
      <c r="E3812" s="0" t="n">
        <f aca="false">I3811</f>
        <v>-0.0350212564851578</v>
      </c>
      <c r="G3812" s="0" t="n">
        <f aca="false">C3812+E3812*dT/2</f>
        <v>0.0651935776603479</v>
      </c>
      <c r="I3812" s="0" t="n">
        <f aca="false">E3812-(SIN(G3812)+B*E3812*ABS(E3812))*dT</f>
        <v>-0.0401128444889644</v>
      </c>
      <c r="K3812" s="0" t="n">
        <f aca="false">G3812+I3812*dT/2</f>
        <v>0.063623113692564</v>
      </c>
      <c r="L3812" s="0" t="n">
        <f aca="false">A3812*dT</f>
        <v>297.861944699218</v>
      </c>
      <c r="M3812" s="0" t="n">
        <f aca="false">L3812/$D$5</f>
        <v>95.1</v>
      </c>
    </row>
    <row r="3813" customFormat="false" ht="14.25" hidden="false" customHeight="false" outlineLevel="0" collapsed="false">
      <c r="A3813" s="0" t="n">
        <f aca="false">A3812+1</f>
        <v>3805</v>
      </c>
      <c r="C3813" s="0" t="n">
        <f aca="false">G3812+I3812*dT/2</f>
        <v>0.063623113692564</v>
      </c>
      <c r="E3813" s="0" t="n">
        <f aca="false">I3812</f>
        <v>-0.0401128444889644</v>
      </c>
      <c r="G3813" s="0" t="n">
        <f aca="false">C3813+E3813*dT/2</f>
        <v>0.06205264972478</v>
      </c>
      <c r="I3813" s="0" t="n">
        <f aca="false">E3813-(SIN(G3813)+B*E3813*ABS(E3813))*dT</f>
        <v>-0.0449559928529195</v>
      </c>
      <c r="K3813" s="0" t="n">
        <f aca="false">G3813+I3813*dT/2</f>
        <v>0.0602925709317918</v>
      </c>
      <c r="L3813" s="0" t="n">
        <f aca="false">A3813*dT</f>
        <v>297.940246998035</v>
      </c>
      <c r="M3813" s="0" t="n">
        <f aca="false">L3813/$D$5</f>
        <v>95.125</v>
      </c>
    </row>
    <row r="3814" customFormat="false" ht="14.25" hidden="false" customHeight="false" outlineLevel="0" collapsed="false">
      <c r="A3814" s="0" t="n">
        <f aca="false">A3813+1</f>
        <v>3806</v>
      </c>
      <c r="C3814" s="0" t="n">
        <f aca="false">G3813+I3813*dT/2</f>
        <v>0.0602925709317918</v>
      </c>
      <c r="E3814" s="0" t="n">
        <f aca="false">I3813</f>
        <v>-0.0449559928529195</v>
      </c>
      <c r="G3814" s="0" t="n">
        <f aca="false">C3814+E3814*dT/2</f>
        <v>0.0585324921388035</v>
      </c>
      <c r="I3814" s="0" t="n">
        <f aca="false">E3814-(SIN(G3814)+B*E3814*ABS(E3814))*dT</f>
        <v>-0.0495207797094225</v>
      </c>
      <c r="K3814" s="0" t="n">
        <f aca="false">G3814+I3814*dT/2</f>
        <v>0.0565936966935787</v>
      </c>
      <c r="L3814" s="0" t="n">
        <f aca="false">A3814*dT</f>
        <v>298.018549296852</v>
      </c>
      <c r="M3814" s="0" t="n">
        <f aca="false">L3814/$D$5</f>
        <v>95.15</v>
      </c>
    </row>
    <row r="3815" customFormat="false" ht="14.25" hidden="false" customHeight="false" outlineLevel="0" collapsed="false">
      <c r="A3815" s="0" t="n">
        <f aca="false">A3814+1</f>
        <v>3807</v>
      </c>
      <c r="C3815" s="0" t="n">
        <f aca="false">G3814+I3814*dT/2</f>
        <v>0.0565936966935787</v>
      </c>
      <c r="E3815" s="0" t="n">
        <f aca="false">I3814</f>
        <v>-0.0495207797094225</v>
      </c>
      <c r="G3815" s="0" t="n">
        <f aca="false">C3815+E3815*dT/2</f>
        <v>0.0546549012483539</v>
      </c>
      <c r="I3815" s="0" t="n">
        <f aca="false">E3815-(SIN(G3815)+B*E3815*ABS(E3815))*dT</f>
        <v>-0.0537790516619631</v>
      </c>
      <c r="K3815" s="0" t="n">
        <f aca="false">G3815+I3815*dT/2</f>
        <v>0.0525493895616936</v>
      </c>
      <c r="L3815" s="0" t="n">
        <f aca="false">A3815*dT</f>
        <v>298.096851595669</v>
      </c>
      <c r="M3815" s="0" t="n">
        <f aca="false">L3815/$D$5</f>
        <v>95.175</v>
      </c>
    </row>
    <row r="3816" customFormat="false" ht="14.25" hidden="false" customHeight="false" outlineLevel="0" collapsed="false">
      <c r="A3816" s="0" t="n">
        <f aca="false">A3815+1</f>
        <v>3808</v>
      </c>
      <c r="C3816" s="0" t="n">
        <f aca="false">G3815+I3815*dT/2</f>
        <v>0.0525493895616936</v>
      </c>
      <c r="E3816" s="0" t="n">
        <f aca="false">I3815</f>
        <v>-0.0537790516619631</v>
      </c>
      <c r="G3816" s="0" t="n">
        <f aca="false">C3816+E3816*dT/2</f>
        <v>0.0504438778750332</v>
      </c>
      <c r="I3816" s="0" t="n">
        <f aca="false">E3816-(SIN(G3816)+B*E3816*ABS(E3816))*dT</f>
        <v>-0.0577046018590232</v>
      </c>
      <c r="K3816" s="0" t="n">
        <f aca="false">G3816+I3816*dT/2</f>
        <v>0.0481846763860975</v>
      </c>
      <c r="L3816" s="0" t="n">
        <f aca="false">A3816*dT</f>
        <v>298.175153894485</v>
      </c>
      <c r="M3816" s="0" t="n">
        <f aca="false">L3816/$D$5</f>
        <v>95.2</v>
      </c>
    </row>
    <row r="3817" customFormat="false" ht="14.25" hidden="false" customHeight="false" outlineLevel="0" collapsed="false">
      <c r="A3817" s="0" t="n">
        <f aca="false">A3816+1</f>
        <v>3809</v>
      </c>
      <c r="C3817" s="0" t="n">
        <f aca="false">G3816+I3816*dT/2</f>
        <v>0.0481846763860975</v>
      </c>
      <c r="E3817" s="0" t="n">
        <f aca="false">I3816</f>
        <v>-0.0577046018590232</v>
      </c>
      <c r="G3817" s="0" t="n">
        <f aca="false">C3817+E3817*dT/2</f>
        <v>0.0459254748971618</v>
      </c>
      <c r="I3817" s="0" t="n">
        <f aca="false">E3817-(SIN(G3817)+B*E3817*ABS(E3817))*dT</f>
        <v>-0.0612733348783959</v>
      </c>
      <c r="K3817" s="0" t="n">
        <f aca="false">G3817+I3817*dT/2</f>
        <v>0.0435265534085859</v>
      </c>
      <c r="L3817" s="0" t="n">
        <f aca="false">A3817*dT</f>
        <v>298.253456193302</v>
      </c>
      <c r="M3817" s="0" t="n">
        <f aca="false">L3817/$D$5</f>
        <v>95.225</v>
      </c>
    </row>
    <row r="3818" customFormat="false" ht="14.25" hidden="false" customHeight="false" outlineLevel="0" collapsed="false">
      <c r="A3818" s="0" t="n">
        <f aca="false">A3817+1</f>
        <v>3810</v>
      </c>
      <c r="C3818" s="0" t="n">
        <f aca="false">G3817+I3817*dT/2</f>
        <v>0.0435265534085859</v>
      </c>
      <c r="E3818" s="0" t="n">
        <f aca="false">I3817</f>
        <v>-0.0612733348783959</v>
      </c>
      <c r="G3818" s="0" t="n">
        <f aca="false">C3818+E3818*dT/2</f>
        <v>0.04112763192001</v>
      </c>
      <c r="I3818" s="0" t="n">
        <f aca="false">E3818-(SIN(G3818)+B*E3818*ABS(E3818))*dT</f>
        <v>-0.0644634172239793</v>
      </c>
      <c r="K3818" s="0" t="n">
        <f aca="false">G3818+I3818*dT/2</f>
        <v>0.038603815040897</v>
      </c>
      <c r="L3818" s="0" t="n">
        <f aca="false">A3818*dT</f>
        <v>298.331758492119</v>
      </c>
      <c r="M3818" s="0" t="n">
        <f aca="false">L3818/$D$5</f>
        <v>95.25</v>
      </c>
    </row>
    <row r="3819" customFormat="false" ht="14.25" hidden="false" customHeight="false" outlineLevel="0" collapsed="false">
      <c r="A3819" s="0" t="n">
        <f aca="false">A3818+1</f>
        <v>3811</v>
      </c>
      <c r="C3819" s="0" t="n">
        <f aca="false">G3818+I3818*dT/2</f>
        <v>0.038603815040897</v>
      </c>
      <c r="E3819" s="0" t="n">
        <f aca="false">I3818</f>
        <v>-0.0644634172239793</v>
      </c>
      <c r="G3819" s="0" t="n">
        <f aca="false">C3819+E3819*dT/2</f>
        <v>0.0360799981617841</v>
      </c>
      <c r="I3819" s="0" t="n">
        <f aca="false">E3819-(SIN(G3819)+B*E3819*ABS(E3819))*dT</f>
        <v>-0.0672554123423532</v>
      </c>
      <c r="K3819" s="0" t="n">
        <f aca="false">G3819+I3819*dT/2</f>
        <v>0.0334468714646441</v>
      </c>
      <c r="L3819" s="0" t="n">
        <f aca="false">A3819*dT</f>
        <v>298.410060790936</v>
      </c>
      <c r="M3819" s="0" t="n">
        <f aca="false">L3819/$D$5</f>
        <v>95.275</v>
      </c>
    </row>
    <row r="3820" customFormat="false" ht="14.25" hidden="false" customHeight="false" outlineLevel="0" collapsed="false">
      <c r="A3820" s="0" t="n">
        <f aca="false">A3819+1</f>
        <v>3812</v>
      </c>
      <c r="C3820" s="0" t="n">
        <f aca="false">G3819+I3819*dT/2</f>
        <v>0.0334468714646441</v>
      </c>
      <c r="E3820" s="0" t="n">
        <f aca="false">I3819</f>
        <v>-0.0672554123423532</v>
      </c>
      <c r="G3820" s="0" t="n">
        <f aca="false">C3820+E3820*dT/2</f>
        <v>0.0308137447675041</v>
      </c>
      <c r="I3820" s="0" t="n">
        <f aca="false">E3820-(SIN(G3820)+B*E3820*ABS(E3820))*dT</f>
        <v>-0.0696323991883074</v>
      </c>
      <c r="K3820" s="0" t="n">
        <f aca="false">G3820+I3820*dT/2</f>
        <v>0.0280875563032163</v>
      </c>
      <c r="L3820" s="0" t="n">
        <f aca="false">A3820*dT</f>
        <v>298.488363089753</v>
      </c>
      <c r="M3820" s="0" t="n">
        <f aca="false">L3820/$D$5</f>
        <v>95.3</v>
      </c>
    </row>
    <row r="3821" customFormat="false" ht="14.25" hidden="false" customHeight="false" outlineLevel="0" collapsed="false">
      <c r="A3821" s="0" t="n">
        <f aca="false">A3820+1</f>
        <v>3813</v>
      </c>
      <c r="C3821" s="0" t="n">
        <f aca="false">G3820+I3820*dT/2</f>
        <v>0.0280875563032163</v>
      </c>
      <c r="E3821" s="0" t="n">
        <f aca="false">I3820</f>
        <v>-0.0696323991883074</v>
      </c>
      <c r="G3821" s="0" t="n">
        <f aca="false">C3821+E3821*dT/2</f>
        <v>0.0253613678389285</v>
      </c>
      <c r="I3821" s="0" t="n">
        <f aca="false">E3821-(SIN(G3821)+B*E3821*ABS(E3821))*dT</f>
        <v>-0.0715800735062526</v>
      </c>
      <c r="K3821" s="0" t="n">
        <f aca="false">G3821+I3821*dT/2</f>
        <v>0.0225589256864199</v>
      </c>
      <c r="L3821" s="0" t="n">
        <f aca="false">A3821*dT</f>
        <v>298.56666538857</v>
      </c>
      <c r="M3821" s="0" t="n">
        <f aca="false">L3821/$D$5</f>
        <v>95.325</v>
      </c>
    </row>
    <row r="3822" customFormat="false" ht="14.25" hidden="false" customHeight="false" outlineLevel="0" collapsed="false">
      <c r="A3822" s="0" t="n">
        <f aca="false">A3821+1</f>
        <v>3814</v>
      </c>
      <c r="C3822" s="0" t="n">
        <f aca="false">G3821+I3821*dT/2</f>
        <v>0.0225589256864199</v>
      </c>
      <c r="E3822" s="0" t="n">
        <f aca="false">I3821</f>
        <v>-0.0715800735062526</v>
      </c>
      <c r="G3822" s="0" t="n">
        <f aca="false">C3822+E3822*dT/2</f>
        <v>0.0197564835339113</v>
      </c>
      <c r="I3822" s="0" t="n">
        <f aca="false">E3822-(SIN(G3822)+B*E3822*ABS(E3822))*dT</f>
        <v>-0.0730868311466737</v>
      </c>
      <c r="K3822" s="0" t="n">
        <f aca="false">G3822+I3822*dT/2</f>
        <v>0.0168950500879003</v>
      </c>
      <c r="L3822" s="0" t="n">
        <f aca="false">A3822*dT</f>
        <v>298.644967687386</v>
      </c>
      <c r="M3822" s="0" t="n">
        <f aca="false">L3822/$D$5</f>
        <v>95.35</v>
      </c>
    </row>
    <row r="3823" customFormat="false" ht="14.25" hidden="false" customHeight="false" outlineLevel="0" collapsed="false">
      <c r="A3823" s="0" t="n">
        <f aca="false">A3822+1</f>
        <v>3815</v>
      </c>
      <c r="C3823" s="0" t="n">
        <f aca="false">G3822+I3822*dT/2</f>
        <v>0.0168950500879003</v>
      </c>
      <c r="E3823" s="0" t="n">
        <f aca="false">I3822</f>
        <v>-0.0730868311466737</v>
      </c>
      <c r="G3823" s="0" t="n">
        <f aca="false">C3823+E3823*dT/2</f>
        <v>0.0140336166418893</v>
      </c>
      <c r="I3823" s="0" t="n">
        <f aca="false">E3823-(SIN(G3823)+B*E3823*ABS(E3823))*dT</f>
        <v>-0.0741438329013489</v>
      </c>
      <c r="K3823" s="0" t="n">
        <f aca="false">G3823+I3823*dT/2</f>
        <v>0.0111308003622561</v>
      </c>
      <c r="L3823" s="0" t="n">
        <f aca="false">A3823*dT</f>
        <v>298.723269986203</v>
      </c>
      <c r="M3823" s="0" t="n">
        <f aca="false">L3823/$D$5</f>
        <v>95.375</v>
      </c>
    </row>
    <row r="3824" customFormat="false" ht="14.25" hidden="false" customHeight="false" outlineLevel="0" collapsed="false">
      <c r="A3824" s="0" t="n">
        <f aca="false">A3823+1</f>
        <v>3816</v>
      </c>
      <c r="C3824" s="0" t="n">
        <f aca="false">G3823+I3823*dT/2</f>
        <v>0.0111308003622561</v>
      </c>
      <c r="E3824" s="0" t="n">
        <f aca="false">I3823</f>
        <v>-0.0741438329013489</v>
      </c>
      <c r="G3824" s="0" t="n">
        <f aca="false">C3824+E3824*dT/2</f>
        <v>0.00822798408262285</v>
      </c>
      <c r="I3824" s="0" t="n">
        <f aca="false">E3824-(SIN(G3824)+B*E3824*ABS(E3824))*dT</f>
        <v>-0.074745050515151</v>
      </c>
      <c r="K3824" s="0" t="n">
        <f aca="false">G3824+I3824*dT/2</f>
        <v>0.00530162944236468</v>
      </c>
      <c r="L3824" s="0" t="n">
        <f aca="false">A3824*dT</f>
        <v>298.80157228502</v>
      </c>
      <c r="M3824" s="0" t="n">
        <f aca="false">L3824/$D$5</f>
        <v>95.4</v>
      </c>
    </row>
    <row r="3825" customFormat="false" ht="14.25" hidden="false" customHeight="false" outlineLevel="0" collapsed="false">
      <c r="A3825" s="0" t="n">
        <f aca="false">A3824+1</f>
        <v>3817</v>
      </c>
      <c r="C3825" s="0" t="n">
        <f aca="false">G3824+I3824*dT/2</f>
        <v>0.00530162944236468</v>
      </c>
      <c r="E3825" s="0" t="n">
        <f aca="false">I3824</f>
        <v>-0.074745050515151</v>
      </c>
      <c r="G3825" s="0" t="n">
        <f aca="false">C3825+E3825*dT/2</f>
        <v>0.00237527480210651</v>
      </c>
      <c r="I3825" s="0" t="n">
        <f aca="false">E3825-(SIN(G3825)+B*E3825*ABS(E3825))*dT</f>
        <v>-0.0748872937125055</v>
      </c>
      <c r="K3825" s="0" t="n">
        <f aca="false">G3825+I3825*dT/2</f>
        <v>-0.000556648822823615</v>
      </c>
      <c r="L3825" s="0" t="n">
        <f aca="false">A3825*dT</f>
        <v>298.879874583837</v>
      </c>
      <c r="M3825" s="0" t="n">
        <f aca="false">L3825/$D$5</f>
        <v>95.425</v>
      </c>
    </row>
    <row r="3826" customFormat="false" ht="14.25" hidden="false" customHeight="false" outlineLevel="0" collapsed="false">
      <c r="A3826" s="0" t="n">
        <f aca="false">A3825+1</f>
        <v>3818</v>
      </c>
      <c r="C3826" s="0" t="n">
        <f aca="false">G3825+I3825*dT/2</f>
        <v>-0.000556648822823615</v>
      </c>
      <c r="E3826" s="0" t="n">
        <f aca="false">I3825</f>
        <v>-0.0748872937125055</v>
      </c>
      <c r="G3826" s="0" t="n">
        <f aca="false">C3826+E3826*dT/2</f>
        <v>-0.00348857244775374</v>
      </c>
      <c r="I3826" s="0" t="n">
        <f aca="false">E3826-(SIN(G3826)+B*E3826*ABS(E3826))*dT</f>
        <v>-0.0745702182592008</v>
      </c>
      <c r="K3826" s="0" t="n">
        <f aca="false">G3826+I3826*dT/2</f>
        <v>-0.0064080822042378</v>
      </c>
      <c r="L3826" s="0" t="n">
        <f aca="false">A3826*dT</f>
        <v>298.958176882654</v>
      </c>
      <c r="M3826" s="0" t="n">
        <f aca="false">L3826/$D$5</f>
        <v>95.45</v>
      </c>
    </row>
    <row r="3827" customFormat="false" ht="14.25" hidden="false" customHeight="false" outlineLevel="0" collapsed="false">
      <c r="A3827" s="0" t="n">
        <f aca="false">A3826+1</f>
        <v>3819</v>
      </c>
      <c r="C3827" s="0" t="n">
        <f aca="false">G3826+I3826*dT/2</f>
        <v>-0.0064080822042378</v>
      </c>
      <c r="E3827" s="0" t="n">
        <f aca="false">I3826</f>
        <v>-0.0745702182592008</v>
      </c>
      <c r="G3827" s="0" t="n">
        <f aca="false">C3827+E3827*dT/2</f>
        <v>-0.00932759196072185</v>
      </c>
      <c r="I3827" s="0" t="n">
        <f aca="false">E3827-(SIN(G3827)+B*E3827*ABS(E3827))*dT</f>
        <v>-0.0737963152611306</v>
      </c>
      <c r="K3827" s="0" t="n">
        <f aca="false">G3827+I3827*dT/2</f>
        <v>-0.0122168025253008</v>
      </c>
      <c r="L3827" s="0" t="n">
        <f aca="false">A3827*dT</f>
        <v>299.036479181471</v>
      </c>
      <c r="M3827" s="0" t="n">
        <f aca="false">L3827/$D$5</f>
        <v>95.475</v>
      </c>
    </row>
    <row r="3828" customFormat="false" ht="14.25" hidden="false" customHeight="false" outlineLevel="0" collapsed="false">
      <c r="A3828" s="0" t="n">
        <f aca="false">A3827+1</f>
        <v>3820</v>
      </c>
      <c r="C3828" s="0" t="n">
        <f aca="false">G3827+I3827*dT/2</f>
        <v>-0.0122168025253008</v>
      </c>
      <c r="E3828" s="0" t="n">
        <f aca="false">I3827</f>
        <v>-0.0737963152611306</v>
      </c>
      <c r="G3828" s="0" t="n">
        <f aca="false">C3828+E3828*dT/2</f>
        <v>-0.0151060130898798</v>
      </c>
      <c r="I3828" s="0" t="n">
        <f aca="false">E3828-(SIN(G3828)+B*E3828*ABS(E3828))*dT</f>
        <v>-0.0725708820765157</v>
      </c>
      <c r="K3828" s="0" t="n">
        <f aca="false">G3828+I3828*dT/2</f>
        <v>-0.0179472465367579</v>
      </c>
      <c r="L3828" s="0" t="n">
        <f aca="false">A3828*dT</f>
        <v>299.114781480287</v>
      </c>
      <c r="M3828" s="0" t="n">
        <f aca="false">L3828/$D$5</f>
        <v>95.5</v>
      </c>
    </row>
    <row r="3829" customFormat="false" ht="14.25" hidden="false" customHeight="false" outlineLevel="0" collapsed="false">
      <c r="A3829" s="0" t="n">
        <f aca="false">A3828+1</f>
        <v>3821</v>
      </c>
      <c r="C3829" s="0" t="n">
        <f aca="false">G3828+I3828*dT/2</f>
        <v>-0.0179472465367579</v>
      </c>
      <c r="E3829" s="0" t="n">
        <f aca="false">I3828</f>
        <v>-0.0725708820765157</v>
      </c>
      <c r="G3829" s="0" t="n">
        <f aca="false">C3829+E3829*dT/2</f>
        <v>-0.020788479983636</v>
      </c>
      <c r="I3829" s="0" t="n">
        <f aca="false">E3829-(SIN(G3829)+B*E3829*ABS(E3829))*dT</f>
        <v>-0.0709019753830983</v>
      </c>
      <c r="K3829" s="0" t="n">
        <f aca="false">G3829+I3829*dT/2</f>
        <v>-0.0235643738152114</v>
      </c>
      <c r="L3829" s="0" t="n">
        <f aca="false">A3829*dT</f>
        <v>299.193083779104</v>
      </c>
      <c r="M3829" s="0" t="n">
        <f aca="false">L3829/$D$5</f>
        <v>95.525</v>
      </c>
    </row>
    <row r="3830" customFormat="false" ht="14.25" hidden="false" customHeight="false" outlineLevel="0" collapsed="false">
      <c r="A3830" s="0" t="n">
        <f aca="false">A3829+1</f>
        <v>3822</v>
      </c>
      <c r="C3830" s="0" t="n">
        <f aca="false">G3829+I3829*dT/2</f>
        <v>-0.0235643738152114</v>
      </c>
      <c r="E3830" s="0" t="n">
        <f aca="false">I3829</f>
        <v>-0.0709019753830983</v>
      </c>
      <c r="G3830" s="0" t="n">
        <f aca="false">C3830+E3830*dT/2</f>
        <v>-0.0263402676467869</v>
      </c>
      <c r="I3830" s="0" t="n">
        <f aca="false">E3830-(SIN(G3830)+B*E3830*ABS(E3830))*dT</f>
        <v>-0.0688003470928983</v>
      </c>
      <c r="K3830" s="0" t="n">
        <f aca="false">G3830+I3830*dT/2</f>
        <v>-0.0290338803151717</v>
      </c>
      <c r="L3830" s="0" t="n">
        <f aca="false">A3830*dT</f>
        <v>299.271386077921</v>
      </c>
      <c r="M3830" s="0" t="n">
        <f aca="false">L3830/$D$5</f>
        <v>95.55</v>
      </c>
    </row>
    <row r="3831" customFormat="false" ht="14.25" hidden="false" customHeight="false" outlineLevel="0" collapsed="false">
      <c r="A3831" s="0" t="n">
        <f aca="false">A3830+1</f>
        <v>3823</v>
      </c>
      <c r="C3831" s="0" t="n">
        <f aca="false">G3830+I3830*dT/2</f>
        <v>-0.0290338803151717</v>
      </c>
      <c r="E3831" s="0" t="n">
        <f aca="false">I3830</f>
        <v>-0.0688003470928983</v>
      </c>
      <c r="G3831" s="0" t="n">
        <f aca="false">C3831+E3831*dT/2</f>
        <v>-0.0317274929835565</v>
      </c>
      <c r="I3831" s="0" t="n">
        <f aca="false">E3831-(SIN(G3831)+B*E3831*ABS(E3831))*dT</f>
        <v>-0.0662793639410177</v>
      </c>
      <c r="K3831" s="0" t="n">
        <f aca="false">G3831+I3831*dT/2</f>
        <v>-0.034322406263906</v>
      </c>
      <c r="L3831" s="0" t="n">
        <f aca="false">A3831*dT</f>
        <v>299.349688376738</v>
      </c>
      <c r="M3831" s="0" t="n">
        <f aca="false">L3831/$D$5</f>
        <v>95.575</v>
      </c>
    </row>
    <row r="3832" customFormat="false" ht="14.25" hidden="false" customHeight="false" outlineLevel="0" collapsed="false">
      <c r="A3832" s="0" t="n">
        <f aca="false">A3831+1</f>
        <v>3824</v>
      </c>
      <c r="C3832" s="0" t="n">
        <f aca="false">G3831+I3831*dT/2</f>
        <v>-0.034322406263906</v>
      </c>
      <c r="E3832" s="0" t="n">
        <f aca="false">I3831</f>
        <v>-0.0662793639410177</v>
      </c>
      <c r="G3832" s="0" t="n">
        <f aca="false">C3832+E3832*dT/2</f>
        <v>-0.0369173195442555</v>
      </c>
      <c r="I3832" s="0" t="n">
        <f aca="false">E3832-(SIN(G3832)+B*E3832*ABS(E3832))*dT</f>
        <v>-0.0633549116889143</v>
      </c>
      <c r="K3832" s="0" t="n">
        <f aca="false">G3832+I3832*dT/2</f>
        <v>-0.0393977371575451</v>
      </c>
      <c r="L3832" s="0" t="n">
        <f aca="false">A3832*dT</f>
        <v>299.427990675555</v>
      </c>
      <c r="M3832" s="0" t="n">
        <f aca="false">L3832/$D$5</f>
        <v>95.6</v>
      </c>
    </row>
    <row r="3833" customFormat="false" ht="14.25" hidden="false" customHeight="false" outlineLevel="0" collapsed="false">
      <c r="A3833" s="0" t="n">
        <f aca="false">A3832+1</f>
        <v>3825</v>
      </c>
      <c r="C3833" s="0" t="n">
        <f aca="false">G3832+I3832*dT/2</f>
        <v>-0.0393977371575451</v>
      </c>
      <c r="E3833" s="0" t="n">
        <f aca="false">I3832</f>
        <v>-0.0633549116889143</v>
      </c>
      <c r="G3833" s="0" t="n">
        <f aca="false">C3833+E3833*dT/2</f>
        <v>-0.0418781547708347</v>
      </c>
      <c r="I3833" s="0" t="n">
        <f aca="false">E3833-(SIN(G3833)+B*E3833*ABS(E3833))*dT</f>
        <v>-0.0600452849745604</v>
      </c>
      <c r="K3833" s="0" t="n">
        <f aca="false">G3833+I3833*dT/2</f>
        <v>-0.0442289966941445</v>
      </c>
      <c r="L3833" s="0" t="n">
        <f aca="false">A3833*dT</f>
        <v>299.506292974371</v>
      </c>
      <c r="M3833" s="0" t="n">
        <f aca="false">L3833/$D$5</f>
        <v>95.625</v>
      </c>
    </row>
    <row r="3834" customFormat="false" ht="14.25" hidden="false" customHeight="false" outlineLevel="0" collapsed="false">
      <c r="A3834" s="0" t="n">
        <f aca="false">A3833+1</f>
        <v>3826</v>
      </c>
      <c r="C3834" s="0" t="n">
        <f aca="false">G3833+I3833*dT/2</f>
        <v>-0.0442289966941445</v>
      </c>
      <c r="E3834" s="0" t="n">
        <f aca="false">I3833</f>
        <v>-0.0600452849745604</v>
      </c>
      <c r="G3834" s="0" t="n">
        <f aca="false">C3834+E3834*dT/2</f>
        <v>-0.0465798386174544</v>
      </c>
      <c r="I3834" s="0" t="n">
        <f aca="false">E3834-(SIN(G3834)+B*E3834*ABS(E3834))*dT</f>
        <v>-0.0563710639107734</v>
      </c>
      <c r="K3834" s="0" t="n">
        <f aca="false">G3834+I3834*dT/2</f>
        <v>-0.0487868305629363</v>
      </c>
      <c r="L3834" s="0" t="n">
        <f aca="false">A3834*dT</f>
        <v>299.584595273188</v>
      </c>
      <c r="M3834" s="0" t="n">
        <f aca="false">L3834/$D$5</f>
        <v>95.65</v>
      </c>
    </row>
    <row r="3835" customFormat="false" ht="14.25" hidden="false" customHeight="false" outlineLevel="0" collapsed="false">
      <c r="A3835" s="0" t="n">
        <f aca="false">A3834+1</f>
        <v>3827</v>
      </c>
      <c r="C3835" s="0" t="n">
        <f aca="false">G3834+I3834*dT/2</f>
        <v>-0.0487868305629363</v>
      </c>
      <c r="E3835" s="0" t="n">
        <f aca="false">I3834</f>
        <v>-0.0563710639107734</v>
      </c>
      <c r="G3835" s="0" t="n">
        <f aca="false">C3835+E3835*dT/2</f>
        <v>-0.0509938225084183</v>
      </c>
      <c r="I3835" s="0" t="n">
        <f aca="false">E3835-(SIN(G3835)+B*E3835*ABS(E3835))*dT</f>
        <v>-0.0523549785785021</v>
      </c>
      <c r="K3835" s="0" t="n">
        <f aca="false">G3835+I3835*dT/2</f>
        <v>-0.0530435800970196</v>
      </c>
      <c r="L3835" s="0" t="n">
        <f aca="false">A3835*dT</f>
        <v>299.662897572005</v>
      </c>
      <c r="M3835" s="0" t="n">
        <f aca="false">L3835/$D$5</f>
        <v>95.675</v>
      </c>
    </row>
    <row r="3836" customFormat="false" ht="14.25" hidden="false" customHeight="false" outlineLevel="0" collapsed="false">
      <c r="A3836" s="0" t="n">
        <f aca="false">A3835+1</f>
        <v>3828</v>
      </c>
      <c r="C3836" s="0" t="n">
        <f aca="false">G3835+I3835*dT/2</f>
        <v>-0.0530435800970196</v>
      </c>
      <c r="E3836" s="0" t="n">
        <f aca="false">I3835</f>
        <v>-0.0523549785785021</v>
      </c>
      <c r="G3836" s="0" t="n">
        <f aca="false">C3836+E3836*dT/2</f>
        <v>-0.0550933376856209</v>
      </c>
      <c r="I3836" s="0" t="n">
        <f aca="false">E3836-(SIN(G3836)+B*E3836*ABS(E3836))*dT</f>
        <v>-0.0480217625845772</v>
      </c>
      <c r="K3836" s="0" t="n">
        <f aca="false">G3836+I3836*dT/2</f>
        <v>-0.0569734448874251</v>
      </c>
      <c r="L3836" s="0" t="n">
        <f aca="false">A3836*dT</f>
        <v>299.741199870822</v>
      </c>
      <c r="M3836" s="0" t="n">
        <f aca="false">L3836/$D$5</f>
        <v>95.7</v>
      </c>
    </row>
    <row r="3837" customFormat="false" ht="14.25" hidden="false" customHeight="false" outlineLevel="0" collapsed="false">
      <c r="A3837" s="0" t="n">
        <f aca="false">A3836+1</f>
        <v>3829</v>
      </c>
      <c r="C3837" s="0" t="n">
        <f aca="false">G3836+I3836*dT/2</f>
        <v>-0.0569734448874251</v>
      </c>
      <c r="E3837" s="0" t="n">
        <f aca="false">I3836</f>
        <v>-0.0480217625845772</v>
      </c>
      <c r="G3837" s="0" t="n">
        <f aca="false">C3837+E3837*dT/2</f>
        <v>-0.0588535520892293</v>
      </c>
      <c r="I3837" s="0" t="n">
        <f aca="false">E3837-(SIN(G3837)+B*E3837*ABS(E3837))*dT</f>
        <v>-0.0433979968548783</v>
      </c>
      <c r="K3837" s="0" t="n">
        <f aca="false">G3837+I3837*dT/2</f>
        <v>-0.0605526335481205</v>
      </c>
      <c r="L3837" s="0" t="n">
        <f aca="false">A3837*dT</f>
        <v>299.819502169639</v>
      </c>
      <c r="M3837" s="0" t="n">
        <f aca="false">L3837/$D$5</f>
        <v>95.725</v>
      </c>
    </row>
    <row r="3838" customFormat="false" ht="14.25" hidden="false" customHeight="false" outlineLevel="0" collapsed="false">
      <c r="A3838" s="0" t="n">
        <f aca="false">A3837+1</f>
        <v>3830</v>
      </c>
      <c r="C3838" s="0" t="n">
        <f aca="false">G3837+I3837*dT/2</f>
        <v>-0.0605526335481205</v>
      </c>
      <c r="E3838" s="0" t="n">
        <f aca="false">I3837</f>
        <v>-0.0433979968548783</v>
      </c>
      <c r="G3838" s="0" t="n">
        <f aca="false">C3838+E3838*dT/2</f>
        <v>-0.0622517150070117</v>
      </c>
      <c r="I3838" s="0" t="n">
        <f aca="false">E3838-(SIN(G3838)+B*E3838*ABS(E3838))*dT</f>
        <v>-0.038511944816283</v>
      </c>
      <c r="K3838" s="0" t="n">
        <f aca="false">G3838+I3838*dT/2</f>
        <v>-0.0637595019125227</v>
      </c>
      <c r="L3838" s="0" t="n">
        <f aca="false">A3838*dT</f>
        <v>299.897804468456</v>
      </c>
      <c r="M3838" s="0" t="n">
        <f aca="false">L3838/$D$5</f>
        <v>95.75</v>
      </c>
    </row>
    <row r="3839" customFormat="false" ht="14.25" hidden="false" customHeight="false" outlineLevel="0" collapsed="false">
      <c r="A3839" s="0" t="n">
        <f aca="false">A3838+1</f>
        <v>3831</v>
      </c>
      <c r="C3839" s="0" t="n">
        <f aca="false">G3838+I3838*dT/2</f>
        <v>-0.0637595019125227</v>
      </c>
      <c r="E3839" s="0" t="n">
        <f aca="false">I3838</f>
        <v>-0.038511944816283</v>
      </c>
      <c r="G3839" s="0" t="n">
        <f aca="false">C3839+E3839*dT/2</f>
        <v>-0.0652672888180336</v>
      </c>
      <c r="I3839" s="0" t="n">
        <f aca="false">E3839-(SIN(G3839)+B*E3839*ABS(E3839))*dT</f>
        <v>-0.0333933800870763</v>
      </c>
      <c r="K3839" s="0" t="n">
        <f aca="false">G3839+I3839*dT/2</f>
        <v>-0.0665746780310747</v>
      </c>
      <c r="L3839" s="0" t="n">
        <f aca="false">A3839*dT</f>
        <v>299.976106767272</v>
      </c>
      <c r="M3839" s="0" t="n">
        <f aca="false">L3839/$D$5</f>
        <v>95.775</v>
      </c>
    </row>
    <row r="3840" customFormat="false" ht="14.25" hidden="false" customHeight="false" outlineLevel="0" collapsed="false">
      <c r="A3840" s="0" t="n">
        <f aca="false">A3839+1</f>
        <v>3832</v>
      </c>
      <c r="C3840" s="0" t="n">
        <f aca="false">G3839+I3839*dT/2</f>
        <v>-0.0665746780310747</v>
      </c>
      <c r="E3840" s="0" t="n">
        <f aca="false">I3839</f>
        <v>-0.0333933800870763</v>
      </c>
      <c r="G3840" s="0" t="n">
        <f aca="false">C3840+E3840*dT/2</f>
        <v>-0.0678820672441158</v>
      </c>
      <c r="I3840" s="0" t="n">
        <f aca="false">E3840-(SIN(G3840)+B*E3840*ABS(E3840))*dT</f>
        <v>-0.0280734077491527</v>
      </c>
      <c r="K3840" s="0" t="n">
        <f aca="false">G3840+I3840*dT/2</f>
        <v>-0.0689811734253062</v>
      </c>
      <c r="L3840" s="0" t="n">
        <f aca="false">A3840*dT</f>
        <v>300.054409066089</v>
      </c>
      <c r="M3840" s="0" t="n">
        <f aca="false">L3840/$D$5</f>
        <v>95.8</v>
      </c>
    </row>
    <row r="3841" customFormat="false" ht="14.25" hidden="false" customHeight="false" outlineLevel="0" collapsed="false">
      <c r="A3841" s="0" t="n">
        <f aca="false">A3840+1</f>
        <v>3833</v>
      </c>
      <c r="C3841" s="0" t="n">
        <f aca="false">G3840+I3840*dT/2</f>
        <v>-0.0689811734253062</v>
      </c>
      <c r="E3841" s="0" t="n">
        <f aca="false">I3840</f>
        <v>-0.0280734077491527</v>
      </c>
      <c r="G3841" s="0" t="n">
        <f aca="false">C3841+E3841*dT/2</f>
        <v>-0.0700802796064966</v>
      </c>
      <c r="I3841" s="0" t="n">
        <f aca="false">E3841-(SIN(G3841)+B*E3841*ABS(E3841))*dT</f>
        <v>-0.0225842802201534</v>
      </c>
      <c r="K3841" s="0" t="n">
        <f aca="false">G3841+I3841*dT/2</f>
        <v>-0.0709644801356774</v>
      </c>
      <c r="L3841" s="0" t="n">
        <f aca="false">A3841*dT</f>
        <v>300.132711364906</v>
      </c>
      <c r="M3841" s="0" t="n">
        <f aca="false">L3841/$D$5</f>
        <v>95.825</v>
      </c>
    </row>
    <row r="3842" customFormat="false" ht="14.25" hidden="false" customHeight="false" outlineLevel="0" collapsed="false">
      <c r="A3842" s="0" t="n">
        <f aca="false">A3841+1</f>
        <v>3834</v>
      </c>
      <c r="C3842" s="0" t="n">
        <f aca="false">G3841+I3841*dT/2</f>
        <v>-0.0709644801356774</v>
      </c>
      <c r="E3842" s="0" t="n">
        <f aca="false">I3841</f>
        <v>-0.0225842802201534</v>
      </c>
      <c r="G3842" s="0" t="n">
        <f aca="false">C3842+E3842*dT/2</f>
        <v>-0.0718486806648581</v>
      </c>
      <c r="I3842" s="0" t="n">
        <f aca="false">E3842-(SIN(G3842)+B*E3842*ABS(E3842))*dT</f>
        <v>-0.0169592086836285</v>
      </c>
      <c r="K3842" s="0" t="n">
        <f aca="false">G3842+I3842*dT/2</f>
        <v>-0.0725126531778793</v>
      </c>
      <c r="L3842" s="0" t="n">
        <f aca="false">A3842*dT</f>
        <v>300.211013663723</v>
      </c>
      <c r="M3842" s="0" t="n">
        <f aca="false">L3842/$D$5</f>
        <v>95.85</v>
      </c>
    </row>
    <row r="3843" customFormat="false" ht="14.25" hidden="false" customHeight="false" outlineLevel="0" collapsed="false">
      <c r="A3843" s="0" t="n">
        <f aca="false">A3842+1</f>
        <v>3835</v>
      </c>
      <c r="C3843" s="0" t="n">
        <f aca="false">G3842+I3842*dT/2</f>
        <v>-0.0725126531778793</v>
      </c>
      <c r="E3843" s="0" t="n">
        <f aca="false">I3842</f>
        <v>-0.0169592086836285</v>
      </c>
      <c r="G3843" s="0" t="n">
        <f aca="false">C3843+E3843*dT/2</f>
        <v>-0.0731766256909005</v>
      </c>
      <c r="I3843" s="0" t="n">
        <f aca="false">E3843-(SIN(G3843)+B*E3843*ABS(E3843))*dT</f>
        <v>-0.0112321709743932</v>
      </c>
      <c r="K3843" s="0" t="n">
        <f aca="false">G3843+I3843*dT/2</f>
        <v>-0.0736163780948999</v>
      </c>
      <c r="L3843" s="0" t="n">
        <f aca="false">A3843*dT</f>
        <v>300.28931596254</v>
      </c>
      <c r="M3843" s="0" t="n">
        <f aca="false">L3843/$D$5</f>
        <v>95.875</v>
      </c>
    </row>
    <row r="3844" customFormat="false" ht="14.25" hidden="false" customHeight="false" outlineLevel="0" collapsed="false">
      <c r="A3844" s="0" t="n">
        <f aca="false">A3843+1</f>
        <v>3836</v>
      </c>
      <c r="C3844" s="0" t="n">
        <f aca="false">G3843+I3843*dT/2</f>
        <v>-0.0736163780948999</v>
      </c>
      <c r="E3844" s="0" t="n">
        <f aca="false">I3843</f>
        <v>-0.0112321709743932</v>
      </c>
      <c r="G3844" s="0" t="n">
        <f aca="false">C3844+E3844*dT/2</f>
        <v>-0.0740561304988992</v>
      </c>
      <c r="I3844" s="0" t="n">
        <f aca="false">E3844-(SIN(G3844)+B*E3844*ABS(E3844))*dT</f>
        <v>-0.00543771675825725</v>
      </c>
      <c r="K3844" s="0" t="n">
        <f aca="false">G3844+I3844*dT/2</f>
        <v>-0.0742690233601424</v>
      </c>
      <c r="L3844" s="0" t="n">
        <f aca="false">A3844*dT</f>
        <v>300.367618261357</v>
      </c>
      <c r="M3844" s="0" t="n">
        <f aca="false">L3844/$D$5</f>
        <v>95.9</v>
      </c>
    </row>
    <row r="3845" customFormat="false" ht="14.25" hidden="false" customHeight="false" outlineLevel="0" collapsed="false">
      <c r="A3845" s="0" t="n">
        <f aca="false">A3844+1</f>
        <v>3837</v>
      </c>
      <c r="C3845" s="0" t="n">
        <f aca="false">G3844+I3844*dT/2</f>
        <v>-0.0742690233601424</v>
      </c>
      <c r="E3845" s="0" t="n">
        <f aca="false">I3844</f>
        <v>-0.00543771675825725</v>
      </c>
      <c r="G3845" s="0" t="n">
        <f aca="false">C3845+E3845*dT/2</f>
        <v>-0.0744819162213855</v>
      </c>
      <c r="I3845" s="0" t="n">
        <f aca="false">E3845-(SIN(G3845)+B*E3845*ABS(E3845))*dT</f>
        <v>0.000389229206284901</v>
      </c>
      <c r="K3845" s="0" t="n">
        <f aca="false">G3845+I3845*dT/2</f>
        <v>-0.0744666774505761</v>
      </c>
      <c r="L3845" s="0" t="n">
        <f aca="false">A3845*dT</f>
        <v>300.445920560173</v>
      </c>
      <c r="M3845" s="0" t="n">
        <f aca="false">L3845/$D$5</f>
        <v>95.925</v>
      </c>
    </row>
    <row r="3846" customFormat="false" ht="14.25" hidden="false" customHeight="false" outlineLevel="0" collapsed="false">
      <c r="A3846" s="0" t="n">
        <f aca="false">A3845+1</f>
        <v>3838</v>
      </c>
      <c r="C3846" s="0" t="n">
        <f aca="false">G3845+I3845*dT/2</f>
        <v>-0.0744666774505761</v>
      </c>
      <c r="E3846" s="0" t="n">
        <f aca="false">I3845</f>
        <v>0.000389229206284901</v>
      </c>
      <c r="G3846" s="0" t="n">
        <f aca="false">C3846+E3846*dT/2</f>
        <v>-0.0744514386797668</v>
      </c>
      <c r="I3846" s="0" t="n">
        <f aca="false">E3846-(SIN(G3846)+B*E3846*ABS(E3846))*dT</f>
        <v>0.00621356260651424</v>
      </c>
      <c r="K3846" s="0" t="n">
        <f aca="false">G3846+I3846*dT/2</f>
        <v>-0.0742081705618006</v>
      </c>
      <c r="L3846" s="0" t="n">
        <f aca="false">A3846*dT</f>
        <v>300.52422285899</v>
      </c>
      <c r="M3846" s="0" t="n">
        <f aca="false">L3846/$D$5</f>
        <v>95.95</v>
      </c>
    </row>
    <row r="3847" customFormat="false" ht="14.25" hidden="false" customHeight="false" outlineLevel="0" collapsed="false">
      <c r="A3847" s="0" t="n">
        <f aca="false">A3846+1</f>
        <v>3839</v>
      </c>
      <c r="C3847" s="0" t="n">
        <f aca="false">G3846+I3846*dT/2</f>
        <v>-0.0742081705618006</v>
      </c>
      <c r="E3847" s="0" t="n">
        <f aca="false">I3846</f>
        <v>0.00621356260651424</v>
      </c>
      <c r="G3847" s="0" t="n">
        <f aca="false">C3847+E3847*dT/2</f>
        <v>-0.0739649024438344</v>
      </c>
      <c r="I3847" s="0" t="n">
        <f aca="false">E3847-(SIN(G3847)+B*E3847*ABS(E3847))*dT</f>
        <v>0.0119996028242187</v>
      </c>
      <c r="K3847" s="0" t="n">
        <f aca="false">G3847+I3847*dT/2</f>
        <v>-0.0734951042008218</v>
      </c>
      <c r="L3847" s="0" t="n">
        <f aca="false">A3847*dT</f>
        <v>300.602525157807</v>
      </c>
      <c r="M3847" s="0" t="n">
        <f aca="false">L3847/$D$5</f>
        <v>95.975</v>
      </c>
    </row>
    <row r="3848" customFormat="false" ht="14.25" hidden="false" customHeight="false" outlineLevel="0" collapsed="false">
      <c r="A3848" s="0" t="n">
        <f aca="false">A3847+1</f>
        <v>3840</v>
      </c>
      <c r="C3848" s="0" t="n">
        <f aca="false">G3847+I3847*dT/2</f>
        <v>-0.0734951042008218</v>
      </c>
      <c r="E3848" s="0" t="n">
        <f aca="false">I3847</f>
        <v>0.0119996028242187</v>
      </c>
      <c r="G3848" s="0" t="n">
        <f aca="false">C3848+E3848*dT/2</f>
        <v>-0.0730253059578092</v>
      </c>
      <c r="I3848" s="0" t="n">
        <f aca="false">E3848-(SIN(G3848)+B*E3848*ABS(E3848))*dT</f>
        <v>0.0177114439264731</v>
      </c>
      <c r="K3848" s="0" t="n">
        <f aca="false">G3848+I3848*dT/2</f>
        <v>-0.0723318825704051</v>
      </c>
      <c r="L3848" s="0" t="n">
        <f aca="false">A3848*dT</f>
        <v>300.680827456624</v>
      </c>
      <c r="M3848" s="0" t="n">
        <f aca="false">L3848/$D$5</f>
        <v>96</v>
      </c>
    </row>
    <row r="3849" customFormat="false" ht="14.25" hidden="false" customHeight="false" outlineLevel="0" collapsed="false">
      <c r="A3849" s="0" t="n">
        <f aca="false">A3848+1</f>
        <v>3841</v>
      </c>
      <c r="C3849" s="0" t="n">
        <f aca="false">G3848+I3848*dT/2</f>
        <v>-0.0723318825704051</v>
      </c>
      <c r="E3849" s="0" t="n">
        <f aca="false">I3848</f>
        <v>0.0177114439264731</v>
      </c>
      <c r="G3849" s="0" t="n">
        <f aca="false">C3849+E3849*dT/2</f>
        <v>-0.071638459183001</v>
      </c>
      <c r="I3849" s="0" t="n">
        <f aca="false">E3849-(SIN(G3849)+B*E3849*ABS(E3849))*dT</f>
        <v>0.0233136468702622</v>
      </c>
      <c r="K3849" s="0" t="n">
        <f aca="false">G3849+I3849*dT/2</f>
        <v>-0.0707257031111283</v>
      </c>
      <c r="L3849" s="0" t="n">
        <f aca="false">A3849*dT</f>
        <v>300.759129755441</v>
      </c>
      <c r="M3849" s="0" t="n">
        <f aca="false">L3849/$D$5</f>
        <v>96.025</v>
      </c>
    </row>
    <row r="3850" customFormat="false" ht="14.25" hidden="false" customHeight="false" outlineLevel="0" collapsed="false">
      <c r="A3850" s="0" t="n">
        <f aca="false">A3849+1</f>
        <v>3842</v>
      </c>
      <c r="C3850" s="0" t="n">
        <f aca="false">G3849+I3849*dT/2</f>
        <v>-0.0707257031111283</v>
      </c>
      <c r="E3850" s="0" t="n">
        <f aca="false">I3849</f>
        <v>0.0233136468702622</v>
      </c>
      <c r="G3850" s="0" t="n">
        <f aca="false">C3850+E3850*dT/2</f>
        <v>-0.0698129470392557</v>
      </c>
      <c r="I3850" s="0" t="n">
        <f aca="false">E3850-(SIN(G3850)+B*E3850*ABS(E3850))*dT</f>
        <v>0.0287714657651928</v>
      </c>
      <c r="K3850" s="0" t="n">
        <f aca="false">G3850+I3850*dT/2</f>
        <v>-0.0686865110843835</v>
      </c>
      <c r="L3850" s="0" t="n">
        <f aca="false">A3850*dT</f>
        <v>300.837432054258</v>
      </c>
      <c r="M3850" s="0" t="n">
        <f aca="false">L3850/$D$5</f>
        <v>96.05</v>
      </c>
    </row>
    <row r="3851" customFormat="false" ht="14.25" hidden="false" customHeight="false" outlineLevel="0" collapsed="false">
      <c r="A3851" s="0" t="n">
        <f aca="false">A3850+1</f>
        <v>3843</v>
      </c>
      <c r="C3851" s="0" t="n">
        <f aca="false">G3850+I3850*dT/2</f>
        <v>-0.0686865110843835</v>
      </c>
      <c r="E3851" s="0" t="n">
        <f aca="false">I3850</f>
        <v>0.0287714657651928</v>
      </c>
      <c r="G3851" s="0" t="n">
        <f aca="false">C3851+E3851*dT/2</f>
        <v>-0.0675600751295114</v>
      </c>
      <c r="I3851" s="0" t="n">
        <f aca="false">E3851-(SIN(G3851)+B*E3851*ABS(E3851))*dT</f>
        <v>0.0340510697012556</v>
      </c>
      <c r="K3851" s="0" t="n">
        <f aca="false">G3851+I3851*dT/2</f>
        <v>-0.0662269366121212</v>
      </c>
      <c r="L3851" s="0" t="n">
        <f aca="false">A3851*dT</f>
        <v>300.915734353074</v>
      </c>
      <c r="M3851" s="0" t="n">
        <f aca="false">L3851/$D$5</f>
        <v>96.075</v>
      </c>
    </row>
    <row r="3852" customFormat="false" ht="14.25" hidden="false" customHeight="false" outlineLevel="0" collapsed="false">
      <c r="A3852" s="0" t="n">
        <f aca="false">A3851+1</f>
        <v>3844</v>
      </c>
      <c r="C3852" s="0" t="n">
        <f aca="false">G3851+I3851*dT/2</f>
        <v>-0.0662269366121212</v>
      </c>
      <c r="E3852" s="0" t="n">
        <f aca="false">I3851</f>
        <v>0.0340510697012556</v>
      </c>
      <c r="G3852" s="0" t="n">
        <f aca="false">C3852+E3852*dT/2</f>
        <v>-0.064893798094731</v>
      </c>
      <c r="I3852" s="0" t="n">
        <f aca="false">E3852-(SIN(G3852)+B*E3852*ABS(E3852))*dT</f>
        <v>0.0391197586404688</v>
      </c>
      <c r="K3852" s="0" t="n">
        <f aca="false">G3852+I3852*dT/2</f>
        <v>-0.0633622145793769</v>
      </c>
      <c r="L3852" s="0" t="n">
        <f aca="false">A3852*dT</f>
        <v>300.994036651891</v>
      </c>
      <c r="M3852" s="0" t="n">
        <f aca="false">L3852/$D$5</f>
        <v>96.1</v>
      </c>
    </row>
    <row r="3853" customFormat="false" ht="14.25" hidden="false" customHeight="false" outlineLevel="0" collapsed="false">
      <c r="A3853" s="0" t="n">
        <f aca="false">A3852+1</f>
        <v>3845</v>
      </c>
      <c r="C3853" s="0" t="n">
        <f aca="false">G3852+I3852*dT/2</f>
        <v>-0.0633622145793769</v>
      </c>
      <c r="E3853" s="0" t="n">
        <f aca="false">I3852</f>
        <v>0.0391197586404688</v>
      </c>
      <c r="G3853" s="0" t="n">
        <f aca="false">C3853+E3853*dT/2</f>
        <v>-0.0618306310640227</v>
      </c>
      <c r="I3853" s="0" t="n">
        <f aca="false">E3853-(SIN(G3853)+B*E3853*ABS(E3853))*dT</f>
        <v>0.0439461718924452</v>
      </c>
      <c r="K3853" s="0" t="n">
        <f aca="false">G3853+I3853*dT/2</f>
        <v>-0.0601100879223338</v>
      </c>
      <c r="L3853" s="0" t="n">
        <f aca="false">A3853*dT</f>
        <v>301.072338950708</v>
      </c>
      <c r="M3853" s="0" t="n">
        <f aca="false">L3853/$D$5</f>
        <v>96.125</v>
      </c>
    </row>
    <row r="3854" customFormat="false" ht="14.25" hidden="false" customHeight="false" outlineLevel="0" collapsed="false">
      <c r="A3854" s="0" t="n">
        <f aca="false">A3853+1</f>
        <v>3846</v>
      </c>
      <c r="C3854" s="0" t="n">
        <f aca="false">G3853+I3853*dT/2</f>
        <v>-0.0601100879223338</v>
      </c>
      <c r="E3854" s="0" t="n">
        <f aca="false">I3853</f>
        <v>0.0439461718924452</v>
      </c>
      <c r="G3854" s="0" t="n">
        <f aca="false">C3854+E3854*dT/2</f>
        <v>-0.0583895447806448</v>
      </c>
      <c r="I3854" s="0" t="n">
        <f aca="false">E3854-(SIN(G3854)+B*E3854*ABS(E3854))*dT</f>
        <v>0.0485004877250424</v>
      </c>
      <c r="K3854" s="0" t="n">
        <f aca="false">G3854+I3854*dT/2</f>
        <v>-0.0564906949393407</v>
      </c>
      <c r="L3854" s="0" t="n">
        <f aca="false">A3854*dT</f>
        <v>301.150641249525</v>
      </c>
      <c r="M3854" s="0" t="n">
        <f aca="false">L3854/$D$5</f>
        <v>96.15</v>
      </c>
    </row>
    <row r="3855" customFormat="false" ht="14.25" hidden="false" customHeight="false" outlineLevel="0" collapsed="false">
      <c r="A3855" s="0" t="n">
        <f aca="false">A3854+1</f>
        <v>3847</v>
      </c>
      <c r="C3855" s="0" t="n">
        <f aca="false">G3854+I3854*dT/2</f>
        <v>-0.0564906949393407</v>
      </c>
      <c r="E3855" s="0" t="n">
        <f aca="false">I3854</f>
        <v>0.0485004877250424</v>
      </c>
      <c r="G3855" s="0" t="n">
        <f aca="false">C3855+E3855*dT/2</f>
        <v>-0.0545918450980365</v>
      </c>
      <c r="I3855" s="0" t="n">
        <f aca="false">E3855-(SIN(G3855)+B*E3855*ABS(E3855))*dT</f>
        <v>0.052754612703927</v>
      </c>
      <c r="K3855" s="0" t="n">
        <f aca="false">G3855+I3855*dT/2</f>
        <v>-0.052526441374082</v>
      </c>
      <c r="L3855" s="0" t="n">
        <f aca="false">A3855*dT</f>
        <v>301.228943548342</v>
      </c>
      <c r="M3855" s="0" t="n">
        <f aca="false">L3855/$D$5</f>
        <v>96.175</v>
      </c>
    </row>
    <row r="3856" customFormat="false" ht="14.25" hidden="false" customHeight="false" outlineLevel="0" collapsed="false">
      <c r="A3856" s="0" t="n">
        <f aca="false">A3855+1</f>
        <v>3848</v>
      </c>
      <c r="C3856" s="0" t="n">
        <f aca="false">G3855+I3855*dT/2</f>
        <v>-0.052526441374082</v>
      </c>
      <c r="E3856" s="0" t="n">
        <f aca="false">I3855</f>
        <v>0.052754612703927</v>
      </c>
      <c r="G3856" s="0" t="n">
        <f aca="false">C3856+E3856*dT/2</f>
        <v>-0.0504610376501276</v>
      </c>
      <c r="I3856" s="0" t="n">
        <f aca="false">E3856-(SIN(G3856)+B*E3856*ABS(E3856))*dT</f>
        <v>0.0566823594107374</v>
      </c>
      <c r="K3856" s="0" t="n">
        <f aca="false">G3856+I3856*dT/2</f>
        <v>-0.0482418581280163</v>
      </c>
      <c r="L3856" s="0" t="n">
        <f aca="false">A3856*dT</f>
        <v>301.307245847159</v>
      </c>
      <c r="M3856" s="0" t="n">
        <f aca="false">L3856/$D$5</f>
        <v>96.2</v>
      </c>
    </row>
    <row r="3857" customFormat="false" ht="14.25" hidden="false" customHeight="false" outlineLevel="0" collapsed="false">
      <c r="A3857" s="0" t="n">
        <f aca="false">A3856+1</f>
        <v>3849</v>
      </c>
      <c r="C3857" s="0" t="n">
        <f aca="false">G3856+I3856*dT/2</f>
        <v>-0.0482418581280163</v>
      </c>
      <c r="E3857" s="0" t="n">
        <f aca="false">I3856</f>
        <v>0.0566823594107374</v>
      </c>
      <c r="G3857" s="0" t="n">
        <f aca="false">C3857+E3857*dT/2</f>
        <v>-0.0460226786059051</v>
      </c>
      <c r="I3857" s="0" t="n">
        <f aca="false">E3857-(SIN(G3857)+B*E3857*ABS(E3857))*dT</f>
        <v>0.0602596112599516</v>
      </c>
      <c r="K3857" s="0" t="n">
        <f aca="false">G3857+I3857*dT/2</f>
        <v>-0.0436634455621737</v>
      </c>
      <c r="L3857" s="0" t="n">
        <f aca="false">A3857*dT</f>
        <v>301.385548145975</v>
      </c>
      <c r="M3857" s="0" t="n">
        <f aca="false">L3857/$D$5</f>
        <v>96.225</v>
      </c>
    </row>
    <row r="3858" customFormat="false" ht="14.25" hidden="false" customHeight="false" outlineLevel="0" collapsed="false">
      <c r="A3858" s="0" t="n">
        <f aca="false">A3857+1</f>
        <v>3850</v>
      </c>
      <c r="C3858" s="0" t="n">
        <f aca="false">G3857+I3857*dT/2</f>
        <v>-0.0436634455621737</v>
      </c>
      <c r="E3858" s="0" t="n">
        <f aca="false">I3857</f>
        <v>0.0602596112599516</v>
      </c>
      <c r="G3858" s="0" t="n">
        <f aca="false">C3858+E3858*dT/2</f>
        <v>-0.0413042125184424</v>
      </c>
      <c r="I3858" s="0" t="n">
        <f aca="false">E3858-(SIN(G3858)+B*E3858*ABS(E3858))*dT</f>
        <v>0.0634644732206485</v>
      </c>
      <c r="K3858" s="0" t="n">
        <f aca="false">G3858+I3858*dT/2</f>
        <v>-0.0388195054452545</v>
      </c>
      <c r="L3858" s="0" t="n">
        <f aca="false">A3858*dT</f>
        <v>301.463850444792</v>
      </c>
      <c r="M3858" s="0" t="n">
        <f aca="false">L3858/$D$5</f>
        <v>96.25</v>
      </c>
    </row>
    <row r="3859" customFormat="false" ht="14.25" hidden="false" customHeight="false" outlineLevel="0" collapsed="false">
      <c r="A3859" s="0" t="n">
        <f aca="false">A3858+1</f>
        <v>3851</v>
      </c>
      <c r="C3859" s="0" t="n">
        <f aca="false">G3858+I3858*dT/2</f>
        <v>-0.0388195054452545</v>
      </c>
      <c r="E3859" s="0" t="n">
        <f aca="false">I3858</f>
        <v>0.0634644732206485</v>
      </c>
      <c r="G3859" s="0" t="n">
        <f aca="false">C3859+E3859*dT/2</f>
        <v>-0.0363347983720665</v>
      </c>
      <c r="I3859" s="0" t="n">
        <f aca="false">E3859-(SIN(G3859)+B*E3859*ABS(E3859))*dT</f>
        <v>0.0662774073516669</v>
      </c>
      <c r="K3859" s="0" t="n">
        <f aca="false">G3859+I3859*dT/2</f>
        <v>-0.0337399616944391</v>
      </c>
      <c r="L3859" s="0" t="n">
        <f aca="false">A3859*dT</f>
        <v>301.542152743609</v>
      </c>
      <c r="M3859" s="0" t="n">
        <f aca="false">L3859/$D$5</f>
        <v>96.275</v>
      </c>
    </row>
    <row r="3860" customFormat="false" ht="14.25" hidden="false" customHeight="false" outlineLevel="0" collapsed="false">
      <c r="A3860" s="0" t="n">
        <f aca="false">A3859+1</f>
        <v>3852</v>
      </c>
      <c r="C3860" s="0" t="n">
        <f aca="false">G3859+I3859*dT/2</f>
        <v>-0.0337399616944391</v>
      </c>
      <c r="E3860" s="0" t="n">
        <f aca="false">I3859</f>
        <v>0.0662774073516669</v>
      </c>
      <c r="G3860" s="0" t="n">
        <f aca="false">C3860+E3860*dT/2</f>
        <v>-0.0311451250168116</v>
      </c>
      <c r="I3860" s="0" t="n">
        <f aca="false">E3860-(SIN(G3860)+B*E3860*ABS(E3860))*dT</f>
        <v>0.0686813521772577</v>
      </c>
      <c r="K3860" s="0" t="n">
        <f aca="false">G3860+I3860*dT/2</f>
        <v>-0.0284561711361478</v>
      </c>
      <c r="L3860" s="0" t="n">
        <f aca="false">A3860*dT</f>
        <v>301.620455042426</v>
      </c>
      <c r="M3860" s="0" t="n">
        <f aca="false">L3860/$D$5</f>
        <v>96.3</v>
      </c>
    </row>
    <row r="3861" customFormat="false" ht="14.25" hidden="false" customHeight="false" outlineLevel="0" collapsed="false">
      <c r="A3861" s="0" t="n">
        <f aca="false">A3860+1</f>
        <v>3853</v>
      </c>
      <c r="C3861" s="0" t="n">
        <f aca="false">G3860+I3860*dT/2</f>
        <v>-0.0284561711361478</v>
      </c>
      <c r="E3861" s="0" t="n">
        <f aca="false">I3860</f>
        <v>0.0686813521772577</v>
      </c>
      <c r="G3861" s="0" t="n">
        <f aca="false">C3861+E3861*dT/2</f>
        <v>-0.0257672172554841</v>
      </c>
      <c r="I3861" s="0" t="n">
        <f aca="false">E3861-(SIN(G3861)+B*E3861*ABS(E3861))*dT</f>
        <v>0.0706618250645339</v>
      </c>
      <c r="K3861" s="0" t="n">
        <f aca="false">G3861+I3861*dT/2</f>
        <v>-0.0230007255849113</v>
      </c>
      <c r="L3861" s="0" t="n">
        <f aca="false">A3861*dT</f>
        <v>301.698757341243</v>
      </c>
      <c r="M3861" s="0" t="n">
        <f aca="false">L3861/$D$5</f>
        <v>96.325</v>
      </c>
    </row>
    <row r="3862" customFormat="false" ht="14.25" hidden="false" customHeight="false" outlineLevel="0" collapsed="false">
      <c r="A3862" s="0" t="n">
        <f aca="false">A3861+1</f>
        <v>3854</v>
      </c>
      <c r="C3862" s="0" t="n">
        <f aca="false">G3861+I3861*dT/2</f>
        <v>-0.0230007255849113</v>
      </c>
      <c r="E3862" s="0" t="n">
        <f aca="false">I3861</f>
        <v>0.0706618250645339</v>
      </c>
      <c r="G3862" s="0" t="n">
        <f aca="false">C3862+E3862*dT/2</f>
        <v>-0.0202342339143384</v>
      </c>
      <c r="I3862" s="0" t="n">
        <f aca="false">E3862-(SIN(G3862)+B*E3862*ABS(E3862))*dT</f>
        <v>0.072207006912539</v>
      </c>
      <c r="K3862" s="0" t="n">
        <f aca="false">G3862+I3862*dT/2</f>
        <v>-0.0174072465983712</v>
      </c>
      <c r="L3862" s="0" t="n">
        <f aca="false">A3862*dT</f>
        <v>301.77705964006</v>
      </c>
      <c r="M3862" s="0" t="n">
        <f aca="false">L3862/$D$5</f>
        <v>96.35</v>
      </c>
    </row>
    <row r="3863" customFormat="false" ht="14.25" hidden="false" customHeight="false" outlineLevel="0" collapsed="false">
      <c r="A3863" s="0" t="n">
        <f aca="false">A3862+1</f>
        <v>3855</v>
      </c>
      <c r="C3863" s="0" t="n">
        <f aca="false">G3862+I3862*dT/2</f>
        <v>-0.0174072465983712</v>
      </c>
      <c r="E3863" s="0" t="n">
        <f aca="false">I3862</f>
        <v>0.072207006912539</v>
      </c>
      <c r="G3863" s="0" t="n">
        <f aca="false">C3863+E3863*dT/2</f>
        <v>-0.014580259282404</v>
      </c>
      <c r="I3863" s="0" t="n">
        <f aca="false">E3863-(SIN(G3863)+B*E3863*ABS(E3863))*dT</f>
        <v>0.073307808623549</v>
      </c>
      <c r="K3863" s="0" t="n">
        <f aca="false">G3863+I3863*dT/2</f>
        <v>-0.0117101743141799</v>
      </c>
      <c r="L3863" s="0" t="n">
        <f aca="false">A3863*dT</f>
        <v>301.855361938876</v>
      </c>
      <c r="M3863" s="0" t="n">
        <f aca="false">L3863/$D$5</f>
        <v>96.375</v>
      </c>
    </row>
    <row r="3864" customFormat="false" ht="14.25" hidden="false" customHeight="false" outlineLevel="0" collapsed="false">
      <c r="A3864" s="0" t="n">
        <f aca="false">A3863+1</f>
        <v>3856</v>
      </c>
      <c r="C3864" s="0" t="n">
        <f aca="false">G3863+I3863*dT/2</f>
        <v>-0.0117101743141799</v>
      </c>
      <c r="E3864" s="0" t="n">
        <f aca="false">I3863</f>
        <v>0.073307808623549</v>
      </c>
      <c r="G3864" s="0" t="n">
        <f aca="false">C3864+E3864*dT/2</f>
        <v>-0.00884008934595591</v>
      </c>
      <c r="I3864" s="0" t="n">
        <f aca="false">E3864-(SIN(G3864)+B*E3864*ABS(E3864))*dT</f>
        <v>0.0739579189976312</v>
      </c>
      <c r="K3864" s="0" t="n">
        <f aca="false">G3864+I3864*dT/2</f>
        <v>-0.00594455180934423</v>
      </c>
      <c r="L3864" s="0" t="n">
        <f aca="false">A3864*dT</f>
        <v>301.933664237693</v>
      </c>
      <c r="M3864" s="0" t="n">
        <f aca="false">L3864/$D$5</f>
        <v>96.4</v>
      </c>
    </row>
    <row r="3865" customFormat="false" ht="14.25" hidden="false" customHeight="false" outlineLevel="0" collapsed="false">
      <c r="A3865" s="0" t="n">
        <f aca="false">A3864+1</f>
        <v>3857</v>
      </c>
      <c r="C3865" s="0" t="n">
        <f aca="false">G3864+I3864*dT/2</f>
        <v>-0.00594455180934423</v>
      </c>
      <c r="E3865" s="0" t="n">
        <f aca="false">I3864</f>
        <v>0.0739579189976312</v>
      </c>
      <c r="G3865" s="0" t="n">
        <f aca="false">C3865+E3865*dT/2</f>
        <v>-0.00304901427273254</v>
      </c>
      <c r="I3865" s="0" t="n">
        <f aca="false">E3865-(SIN(G3865)+B*E3865*ABS(E3865))*dT</f>
        <v>0.0741538338682794</v>
      </c>
      <c r="K3865" s="0" t="n">
        <f aca="false">G3865+I3865*dT/2</f>
        <v>-0.000145806443748783</v>
      </c>
      <c r="L3865" s="0" t="n">
        <f aca="false">A3865*dT</f>
        <v>302.01196653651</v>
      </c>
      <c r="M3865" s="0" t="n">
        <f aca="false">L3865/$D$5</f>
        <v>96.425</v>
      </c>
    </row>
    <row r="3866" customFormat="false" ht="14.25" hidden="false" customHeight="false" outlineLevel="0" collapsed="false">
      <c r="A3866" s="0" t="n">
        <f aca="false">A3865+1</f>
        <v>3858</v>
      </c>
      <c r="C3866" s="0" t="n">
        <f aca="false">G3865+I3865*dT/2</f>
        <v>-0.000145806443748783</v>
      </c>
      <c r="E3866" s="0" t="n">
        <f aca="false">I3865</f>
        <v>0.0741538338682794</v>
      </c>
      <c r="G3866" s="0" t="n">
        <f aca="false">C3866+E3866*dT/2</f>
        <v>0.00275740138523498</v>
      </c>
      <c r="I3866" s="0" t="n">
        <f aca="false">E3866-(SIN(G3866)+B*E3866*ABS(E3866))*dT</f>
        <v>0.0738948664764521</v>
      </c>
      <c r="K3866" s="0" t="n">
        <f aca="false">G3866+I3866*dT/2</f>
        <v>0.0056504703431694</v>
      </c>
      <c r="L3866" s="0" t="n">
        <f aca="false">A3866*dT</f>
        <v>302.090268835327</v>
      </c>
      <c r="M3866" s="0" t="n">
        <f aca="false">L3866/$D$5</f>
        <v>96.45</v>
      </c>
    </row>
    <row r="3867" customFormat="false" ht="14.25" hidden="false" customHeight="false" outlineLevel="0" collapsed="false">
      <c r="A3867" s="0" t="n">
        <f aca="false">A3866+1</f>
        <v>3859</v>
      </c>
      <c r="C3867" s="0" t="n">
        <f aca="false">G3866+I3866*dT/2</f>
        <v>0.0056504703431694</v>
      </c>
      <c r="E3867" s="0" t="n">
        <f aca="false">I3866</f>
        <v>0.0738948664764521</v>
      </c>
      <c r="G3867" s="0" t="n">
        <f aca="false">C3867+E3867*dT/2</f>
        <v>0.00854353930110382</v>
      </c>
      <c r="I3867" s="0" t="n">
        <f aca="false">E3867-(SIN(G3867)+B*E3867*ABS(E3867))*dT</f>
        <v>0.0731831392586001</v>
      </c>
      <c r="K3867" s="0" t="n">
        <f aca="false">G3867+I3867*dT/2</f>
        <v>0.0114087433203941</v>
      </c>
      <c r="L3867" s="0" t="n">
        <f aca="false">A3867*dT</f>
        <v>302.168571134144</v>
      </c>
      <c r="M3867" s="0" t="n">
        <f aca="false">L3867/$D$5</f>
        <v>96.475</v>
      </c>
    </row>
    <row r="3868" customFormat="false" ht="14.25" hidden="false" customHeight="false" outlineLevel="0" collapsed="false">
      <c r="A3868" s="0" t="n">
        <f aca="false">A3867+1</f>
        <v>3860</v>
      </c>
      <c r="C3868" s="0" t="n">
        <f aca="false">G3867+I3867*dT/2</f>
        <v>0.0114087433203941</v>
      </c>
      <c r="E3868" s="0" t="n">
        <f aca="false">I3867</f>
        <v>0.0731831392586001</v>
      </c>
      <c r="G3868" s="0" t="n">
        <f aca="false">C3868+E3868*dT/2</f>
        <v>0.0142739473396843</v>
      </c>
      <c r="I3868" s="0" t="n">
        <f aca="false">E3868-(SIN(G3868)+B*E3868*ABS(E3868))*dT</f>
        <v>0.0720235573971996</v>
      </c>
      <c r="K3868" s="0" t="n">
        <f aca="false">G3868+I3868*dT/2</f>
        <v>0.0170937523962676</v>
      </c>
      <c r="L3868" s="0" t="n">
        <f aca="false">A3868*dT</f>
        <v>302.24687343296</v>
      </c>
      <c r="M3868" s="0" t="n">
        <f aca="false">L3868/$D$5</f>
        <v>96.5</v>
      </c>
    </row>
    <row r="3869" customFormat="false" ht="14.25" hidden="false" customHeight="false" outlineLevel="0" collapsed="false">
      <c r="A3869" s="0" t="n">
        <f aca="false">A3868+1</f>
        <v>3861</v>
      </c>
      <c r="C3869" s="0" t="n">
        <f aca="false">G3868+I3868*dT/2</f>
        <v>0.0170937523962676</v>
      </c>
      <c r="E3869" s="0" t="n">
        <f aca="false">I3868</f>
        <v>0.0720235573971996</v>
      </c>
      <c r="G3869" s="0" t="n">
        <f aca="false">C3869+E3869*dT/2</f>
        <v>0.0199135574528509</v>
      </c>
      <c r="I3869" s="0" t="n">
        <f aca="false">E3869-(SIN(G3869)+B*E3869*ABS(E3869))*dT</f>
        <v>0.0704237646458864</v>
      </c>
      <c r="K3869" s="0" t="n">
        <f aca="false">G3869+I3869*dT/2</f>
        <v>0.022670728784405</v>
      </c>
      <c r="L3869" s="0" t="n">
        <f aca="false">A3869*dT</f>
        <v>302.325175731777</v>
      </c>
      <c r="M3869" s="0" t="n">
        <f aca="false">L3869/$D$5</f>
        <v>96.525</v>
      </c>
    </row>
    <row r="3870" customFormat="false" ht="14.25" hidden="false" customHeight="false" outlineLevel="0" collapsed="false">
      <c r="A3870" s="0" t="n">
        <f aca="false">A3869+1</f>
        <v>3862</v>
      </c>
      <c r="C3870" s="0" t="n">
        <f aca="false">G3869+I3869*dT/2</f>
        <v>0.022670728784405</v>
      </c>
      <c r="E3870" s="0" t="n">
        <f aca="false">I3869</f>
        <v>0.0704237646458864</v>
      </c>
      <c r="G3870" s="0" t="n">
        <f aca="false">C3870+E3870*dT/2</f>
        <v>0.0254279001159592</v>
      </c>
      <c r="I3870" s="0" t="n">
        <f aca="false">E3870-(SIN(G3870)+B*E3870*ABS(E3870))*dT</f>
        <v>0.0683940820917575</v>
      </c>
      <c r="K3870" s="0" t="n">
        <f aca="false">G3870+I3870*dT/2</f>
        <v>0.0281056070425849</v>
      </c>
      <c r="L3870" s="0" t="n">
        <f aca="false">A3870*dT</f>
        <v>302.403478030594</v>
      </c>
      <c r="M3870" s="0" t="n">
        <f aca="false">L3870/$D$5</f>
        <v>96.55</v>
      </c>
    </row>
    <row r="3871" customFormat="false" ht="14.25" hidden="false" customHeight="false" outlineLevel="0" collapsed="false">
      <c r="A3871" s="0" t="n">
        <f aca="false">A3870+1</f>
        <v>3863</v>
      </c>
      <c r="C3871" s="0" t="n">
        <f aca="false">G3870+I3870*dT/2</f>
        <v>0.0281056070425849</v>
      </c>
      <c r="E3871" s="0" t="n">
        <f aca="false">I3870</f>
        <v>0.0683940820917575</v>
      </c>
      <c r="G3871" s="0" t="n">
        <f aca="false">C3871+E3871*dT/2</f>
        <v>0.0307833139692107</v>
      </c>
      <c r="I3871" s="0" t="n">
        <f aca="false">E3871-(SIN(G3871)+B*E3871*ABS(E3871))*dT</f>
        <v>0.0659474306514266</v>
      </c>
      <c r="K3871" s="0" t="n">
        <f aca="false">G3871+I3871*dT/2</f>
        <v>0.0333652316797458</v>
      </c>
      <c r="L3871" s="0" t="n">
        <f aca="false">A3871*dT</f>
        <v>302.481780329411</v>
      </c>
      <c r="M3871" s="0" t="n">
        <f aca="false">L3871/$D$5</f>
        <v>96.575</v>
      </c>
    </row>
    <row r="3872" customFormat="false" ht="14.25" hidden="false" customHeight="false" outlineLevel="0" collapsed="false">
      <c r="A3872" s="0" t="n">
        <f aca="false">A3871+1</f>
        <v>3864</v>
      </c>
      <c r="C3872" s="0" t="n">
        <f aca="false">G3871+I3871*dT/2</f>
        <v>0.0333652316797458</v>
      </c>
      <c r="E3872" s="0" t="n">
        <f aca="false">I3871</f>
        <v>0.0659474306514266</v>
      </c>
      <c r="G3872" s="0" t="n">
        <f aca="false">C3872+E3872*dT/2</f>
        <v>0.0359471493902808</v>
      </c>
      <c r="I3872" s="0" t="n">
        <f aca="false">E3872-(SIN(G3872)+B*E3872*ABS(E3872))*dT</f>
        <v>0.063099238212234</v>
      </c>
      <c r="K3872" s="0" t="n">
        <f aca="false">G3872+I3872*dT/2</f>
        <v>0.0384175570930851</v>
      </c>
      <c r="L3872" s="0" t="n">
        <f aca="false">A3872*dT</f>
        <v>302.560082628228</v>
      </c>
      <c r="M3872" s="0" t="n">
        <f aca="false">L3872/$D$5</f>
        <v>96.6</v>
      </c>
    </row>
    <row r="3873" customFormat="false" ht="14.25" hidden="false" customHeight="false" outlineLevel="0" collapsed="false">
      <c r="A3873" s="0" t="n">
        <f aca="false">A3872+1</f>
        <v>3865</v>
      </c>
      <c r="C3873" s="0" t="n">
        <f aca="false">G3872+I3872*dT/2</f>
        <v>0.0384175570930851</v>
      </c>
      <c r="E3873" s="0" t="n">
        <f aca="false">I3872</f>
        <v>0.063099238212234</v>
      </c>
      <c r="G3873" s="0" t="n">
        <f aca="false">C3873+E3873*dT/2</f>
        <v>0.0408879647958895</v>
      </c>
      <c r="I3873" s="0" t="n">
        <f aca="false">E3873-(SIN(G3873)+B*E3873*ABS(E3873))*dT</f>
        <v>0.059867332423586</v>
      </c>
      <c r="K3873" s="0" t="n">
        <f aca="false">G3873+I3873*dT/2</f>
        <v>0.0432318396722885</v>
      </c>
      <c r="L3873" s="0" t="n">
        <f aca="false">A3873*dT</f>
        <v>302.638384927045</v>
      </c>
      <c r="M3873" s="0" t="n">
        <f aca="false">L3873/$D$5</f>
        <v>96.625</v>
      </c>
    </row>
    <row r="3874" customFormat="false" ht="14.25" hidden="false" customHeight="false" outlineLevel="0" collapsed="false">
      <c r="A3874" s="0" t="n">
        <f aca="false">A3873+1</f>
        <v>3866</v>
      </c>
      <c r="C3874" s="0" t="n">
        <f aca="false">G3873+I3873*dT/2</f>
        <v>0.0432318396722885</v>
      </c>
      <c r="E3874" s="0" t="n">
        <f aca="false">I3873</f>
        <v>0.059867332423586</v>
      </c>
      <c r="G3874" s="0" t="n">
        <f aca="false">C3874+E3874*dT/2</f>
        <v>0.0455757145486875</v>
      </c>
      <c r="I3874" s="0" t="n">
        <f aca="false">E3874-(SIN(G3874)+B*E3874*ABS(E3874))*dT</f>
        <v>0.0562718202144911</v>
      </c>
      <c r="K3874" s="0" t="n">
        <f aca="false">G3874+I3874*dT/2</f>
        <v>0.0477788209893885</v>
      </c>
      <c r="L3874" s="0" t="n">
        <f aca="false">A3874*dT</f>
        <v>302.716687225861</v>
      </c>
      <c r="M3874" s="0" t="n">
        <f aca="false">L3874/$D$5</f>
        <v>96.65</v>
      </c>
    </row>
    <row r="3875" customFormat="false" ht="14.25" hidden="false" customHeight="false" outlineLevel="0" collapsed="false">
      <c r="A3875" s="0" t="n">
        <f aca="false">A3874+1</f>
        <v>3867</v>
      </c>
      <c r="C3875" s="0" t="n">
        <f aca="false">G3874+I3874*dT/2</f>
        <v>0.0477788209893885</v>
      </c>
      <c r="E3875" s="0" t="n">
        <f aca="false">I3874</f>
        <v>0.0562718202144911</v>
      </c>
      <c r="G3875" s="0" t="n">
        <f aca="false">C3875+E3875*dT/2</f>
        <v>0.0499819274300895</v>
      </c>
      <c r="I3875" s="0" t="n">
        <f aca="false">E3875-(SIN(G3875)+B*E3875*ABS(E3875))*dT</f>
        <v>0.052334955161605</v>
      </c>
      <c r="K3875" s="0" t="n">
        <f aca="false">G3875+I3875*dT/2</f>
        <v>0.0520309010789042</v>
      </c>
      <c r="L3875" s="0" t="n">
        <f aca="false">A3875*dT</f>
        <v>302.794989524678</v>
      </c>
      <c r="M3875" s="0" t="n">
        <f aca="false">L3875/$D$5</f>
        <v>96.675</v>
      </c>
    </row>
    <row r="3876" customFormat="false" ht="14.25" hidden="false" customHeight="false" outlineLevel="0" collapsed="false">
      <c r="A3876" s="0" t="n">
        <f aca="false">A3875+1</f>
        <v>3868</v>
      </c>
      <c r="C3876" s="0" t="n">
        <f aca="false">G3875+I3875*dT/2</f>
        <v>0.0520309010789042</v>
      </c>
      <c r="E3876" s="0" t="n">
        <f aca="false">I3875</f>
        <v>0.052334955161605</v>
      </c>
      <c r="G3876" s="0" t="n">
        <f aca="false">C3876+E3876*dT/2</f>
        <v>0.0540798747277188</v>
      </c>
      <c r="I3876" s="0" t="n">
        <f aca="false">E3876-(SIN(G3876)+B*E3876*ABS(E3876))*dT</f>
        <v>0.048080993857979</v>
      </c>
      <c r="K3876" s="0" t="n">
        <f aca="false">G3876+I3876*dT/2</f>
        <v>0.0559623009019576</v>
      </c>
      <c r="L3876" s="0" t="n">
        <f aca="false">A3876*dT</f>
        <v>302.873291823495</v>
      </c>
      <c r="M3876" s="0" t="n">
        <f aca="false">L3876/$D$5</f>
        <v>96.7</v>
      </c>
    </row>
    <row r="3877" customFormat="false" ht="14.25" hidden="false" customHeight="false" outlineLevel="0" collapsed="false">
      <c r="A3877" s="0" t="n">
        <f aca="false">A3876+1</f>
        <v>3869</v>
      </c>
      <c r="C3877" s="0" t="n">
        <f aca="false">G3876+I3876*dT/2</f>
        <v>0.0559623009019576</v>
      </c>
      <c r="E3877" s="0" t="n">
        <f aca="false">I3876</f>
        <v>0.048080993857979</v>
      </c>
      <c r="G3877" s="0" t="n">
        <f aca="false">C3877+E3877*dT/2</f>
        <v>0.0578447270761964</v>
      </c>
      <c r="I3877" s="0" t="n">
        <f aca="false">E3877-(SIN(G3877)+B*E3877*ABS(E3877))*dT</f>
        <v>0.0435360424375824</v>
      </c>
      <c r="K3877" s="0" t="n">
        <f aca="false">G3877+I3877*dT/2</f>
        <v>0.0595492131783213</v>
      </c>
      <c r="L3877" s="0" t="n">
        <f aca="false">A3877*dT</f>
        <v>302.951594122312</v>
      </c>
      <c r="M3877" s="0" t="n">
        <f aca="false">L3877/$D$5</f>
        <v>96.725</v>
      </c>
    </row>
    <row r="3878" customFormat="false" ht="14.25" hidden="false" customHeight="false" outlineLevel="0" collapsed="false">
      <c r="A3878" s="0" t="n">
        <f aca="false">A3877+1</f>
        <v>3870</v>
      </c>
      <c r="C3878" s="0" t="n">
        <f aca="false">G3877+I3877*dT/2</f>
        <v>0.0595492131783213</v>
      </c>
      <c r="E3878" s="0" t="n">
        <f aca="false">I3877</f>
        <v>0.0435360424375824</v>
      </c>
      <c r="G3878" s="0" t="n">
        <f aca="false">C3878+E3878*dT/2</f>
        <v>0.0612536992804462</v>
      </c>
      <c r="I3878" s="0" t="n">
        <f aca="false">E3878-(SIN(G3878)+B*E3878*ABS(E3878))*dT</f>
        <v>0.038727894396627</v>
      </c>
      <c r="K3878" s="0" t="n">
        <f aca="false">G3878+I3878*dT/2</f>
        <v>0.0627699408602418</v>
      </c>
      <c r="L3878" s="0" t="n">
        <f aca="false">A3878*dT</f>
        <v>303.029896421129</v>
      </c>
      <c r="M3878" s="0" t="n">
        <f aca="false">L3878/$D$5</f>
        <v>96.75</v>
      </c>
    </row>
    <row r="3879" customFormat="false" ht="14.25" hidden="false" customHeight="false" outlineLevel="0" collapsed="false">
      <c r="A3879" s="0" t="n">
        <f aca="false">A3878+1</f>
        <v>3871</v>
      </c>
      <c r="C3879" s="0" t="n">
        <f aca="false">G3878+I3878*dT/2</f>
        <v>0.0627699408602418</v>
      </c>
      <c r="E3879" s="0" t="n">
        <f aca="false">I3878</f>
        <v>0.038727894396627</v>
      </c>
      <c r="G3879" s="0" t="n">
        <f aca="false">C3879+E3879*dT/2</f>
        <v>0.0642861824400375</v>
      </c>
      <c r="I3879" s="0" t="n">
        <f aca="false">E3879-(SIN(G3879)+B*E3879*ABS(E3879))*dT</f>
        <v>0.0336858608225493</v>
      </c>
      <c r="K3879" s="0" t="n">
        <f aca="false">G3879+I3879*dT/2</f>
        <v>0.0656050226100522</v>
      </c>
      <c r="L3879" s="0" t="n">
        <f aca="false">A3879*dT</f>
        <v>303.108198719946</v>
      </c>
      <c r="M3879" s="0" t="n">
        <f aca="false">L3879/$D$5</f>
        <v>96.775</v>
      </c>
    </row>
    <row r="3880" customFormat="false" ht="14.25" hidden="false" customHeight="false" outlineLevel="0" collapsed="false">
      <c r="A3880" s="0" t="n">
        <f aca="false">A3879+1</f>
        <v>3872</v>
      </c>
      <c r="C3880" s="0" t="n">
        <f aca="false">G3879+I3879*dT/2</f>
        <v>0.0656050226100522</v>
      </c>
      <c r="E3880" s="0" t="n">
        <f aca="false">I3879</f>
        <v>0.0336858608225493</v>
      </c>
      <c r="G3880" s="0" t="n">
        <f aca="false">C3880+E3880*dT/2</f>
        <v>0.0669238627800668</v>
      </c>
      <c r="I3880" s="0" t="n">
        <f aca="false">E3880-(SIN(G3880)+B*E3880*ABS(E3880))*dT</f>
        <v>0.0284405940984946</v>
      </c>
      <c r="K3880" s="0" t="n">
        <f aca="false">G3880+I3880*dT/2</f>
        <v>0.0680373447288811</v>
      </c>
      <c r="L3880" s="0" t="n">
        <f aca="false">A3880*dT</f>
        <v>303.186501018762</v>
      </c>
      <c r="M3880" s="0" t="n">
        <f aca="false">L3880/$D$5</f>
        <v>96.8</v>
      </c>
    </row>
    <row r="3881" customFormat="false" ht="14.25" hidden="false" customHeight="false" outlineLevel="0" collapsed="false">
      <c r="A3881" s="0" t="n">
        <f aca="false">A3880+1</f>
        <v>3873</v>
      </c>
      <c r="C3881" s="0" t="n">
        <f aca="false">G3880+I3880*dT/2</f>
        <v>0.0680373447288811</v>
      </c>
      <c r="E3881" s="0" t="n">
        <f aca="false">I3880</f>
        <v>0.0284405940984946</v>
      </c>
      <c r="G3881" s="0" t="n">
        <f aca="false">C3881+E3881*dT/2</f>
        <v>0.0691508266776953</v>
      </c>
      <c r="I3881" s="0" t="n">
        <f aca="false">E3881-(SIN(G3881)+B*E3881*ABS(E3881))*dT</f>
        <v>0.0230239060989699</v>
      </c>
      <c r="K3881" s="0" t="n">
        <f aca="false">G3881+I3881*dT/2</f>
        <v>0.0700522390653414</v>
      </c>
      <c r="L3881" s="0" t="n">
        <f aca="false">A3881*dT</f>
        <v>303.264803317579</v>
      </c>
      <c r="M3881" s="0" t="n">
        <f aca="false">L3881/$D$5</f>
        <v>96.825</v>
      </c>
    </row>
    <row r="3882" customFormat="false" ht="14.25" hidden="false" customHeight="false" outlineLevel="0" collapsed="false">
      <c r="A3882" s="0" t="n">
        <f aca="false">A3881+1</f>
        <v>3874</v>
      </c>
      <c r="C3882" s="0" t="n">
        <f aca="false">G3881+I3881*dT/2</f>
        <v>0.0700522390653414</v>
      </c>
      <c r="E3882" s="0" t="n">
        <f aca="false">I3881</f>
        <v>0.0230239060989699</v>
      </c>
      <c r="G3882" s="0" t="n">
        <f aca="false">C3882+E3882*dT/2</f>
        <v>0.0709536514529875</v>
      </c>
      <c r="I3882" s="0" t="n">
        <f aca="false">E3882-(SIN(G3882)+B*E3882*ABS(E3882))*dT</f>
        <v>0.0174685818348588</v>
      </c>
      <c r="K3882" s="0" t="n">
        <f aca="false">G3882+I3882*dT/2</f>
        <v>0.0716375665103571</v>
      </c>
      <c r="L3882" s="0" t="n">
        <f aca="false">A3882*dT</f>
        <v>303.343105616396</v>
      </c>
      <c r="M3882" s="0" t="n">
        <f aca="false">L3882/$D$5</f>
        <v>96.85</v>
      </c>
    </row>
    <row r="3883" customFormat="false" ht="14.25" hidden="false" customHeight="false" outlineLevel="0" collapsed="false">
      <c r="A3883" s="0" t="n">
        <f aca="false">A3882+1</f>
        <v>3875</v>
      </c>
      <c r="C3883" s="0" t="n">
        <f aca="false">G3882+I3882*dT/2</f>
        <v>0.0716375665103571</v>
      </c>
      <c r="E3883" s="0" t="n">
        <f aca="false">I3882</f>
        <v>0.0174685818348588</v>
      </c>
      <c r="G3883" s="0" t="n">
        <f aca="false">C3883+E3883*dT/2</f>
        <v>0.0723214815677268</v>
      </c>
      <c r="I3883" s="0" t="n">
        <f aca="false">E3883-(SIN(G3883)+B*E3883*ABS(E3883))*dT</f>
        <v>0.0118081894471155</v>
      </c>
      <c r="K3883" s="0" t="n">
        <f aca="false">G3883+I3883*dT/2</f>
        <v>0.0727837857570137</v>
      </c>
      <c r="L3883" s="0" t="n">
        <f aca="false">A3883*dT</f>
        <v>303.421407915213</v>
      </c>
      <c r="M3883" s="0" t="n">
        <f aca="false">L3883/$D$5</f>
        <v>96.875</v>
      </c>
    </row>
    <row r="3884" customFormat="false" ht="14.25" hidden="false" customHeight="false" outlineLevel="0" collapsed="false">
      <c r="A3884" s="0" t="n">
        <f aca="false">A3883+1</f>
        <v>3876</v>
      </c>
      <c r="C3884" s="0" t="n">
        <f aca="false">G3883+I3883*dT/2</f>
        <v>0.0727837857570137</v>
      </c>
      <c r="E3884" s="0" t="n">
        <f aca="false">I3883</f>
        <v>0.0118081894471155</v>
      </c>
      <c r="G3884" s="0" t="n">
        <f aca="false">C3884+E3884*dT/2</f>
        <v>0.0732460899463006</v>
      </c>
      <c r="I3884" s="0" t="n">
        <f aca="false">E3884-(SIN(G3884)+B*E3884*ABS(E3884))*dT</f>
        <v>0.00607688739190108</v>
      </c>
      <c r="K3884" s="0" t="n">
        <f aca="false">G3884+I3884*dT/2</f>
        <v>0.073484007072519</v>
      </c>
      <c r="L3884" s="0" t="n">
        <f aca="false">A3884*dT</f>
        <v>303.49971021403</v>
      </c>
      <c r="M3884" s="0" t="n">
        <f aca="false">L3884/$D$5</f>
        <v>96.9</v>
      </c>
    </row>
    <row r="3885" customFormat="false" ht="14.25" hidden="false" customHeight="false" outlineLevel="0" collapsed="false">
      <c r="A3885" s="0" t="n">
        <f aca="false">A3884+1</f>
        <v>3877</v>
      </c>
      <c r="C3885" s="0" t="n">
        <f aca="false">G3884+I3884*dT/2</f>
        <v>0.073484007072519</v>
      </c>
      <c r="E3885" s="0" t="n">
        <f aca="false">I3884</f>
        <v>0.00607688739190108</v>
      </c>
      <c r="G3885" s="0" t="n">
        <f aca="false">C3885+E3885*dT/2</f>
        <v>0.0737219241987374</v>
      </c>
      <c r="I3885" s="0" t="n">
        <f aca="false">E3885-(SIN(G3885)+B*E3885*ABS(E3885))*dT</f>
        <v>0.000309229609125486</v>
      </c>
      <c r="K3885" s="0" t="n">
        <f aca="false">G3885+I3885*dT/2</f>
        <v>0.0737340308933658</v>
      </c>
      <c r="L3885" s="0" t="n">
        <f aca="false">A3885*dT</f>
        <v>303.578012512847</v>
      </c>
      <c r="M3885" s="0" t="n">
        <f aca="false">L3885/$D$5</f>
        <v>96.925</v>
      </c>
    </row>
    <row r="3886" customFormat="false" ht="14.25" hidden="false" customHeight="false" outlineLevel="0" collapsed="false">
      <c r="A3886" s="0" t="n">
        <f aca="false">A3885+1</f>
        <v>3878</v>
      </c>
      <c r="C3886" s="0" t="n">
        <f aca="false">G3885+I3885*dT/2</f>
        <v>0.0737340308933658</v>
      </c>
      <c r="E3886" s="0" t="n">
        <f aca="false">I3885</f>
        <v>0.000309229609125486</v>
      </c>
      <c r="G3886" s="0" t="n">
        <f aca="false">C3886+E3886*dT/2</f>
        <v>0.0737461375879942</v>
      </c>
      <c r="I3886" s="0" t="n">
        <f aca="false">E3886-(SIN(G3886)+B*E3886*ABS(E3886))*dT</f>
        <v>-0.00546003057575759</v>
      </c>
      <c r="K3886" s="0" t="n">
        <f aca="false">G3886+I3886*dT/2</f>
        <v>0.0735323711151482</v>
      </c>
      <c r="L3886" s="0" t="n">
        <f aca="false">A3886*dT</f>
        <v>303.656314811663</v>
      </c>
      <c r="M3886" s="0" t="n">
        <f aca="false">L3886/$D$5</f>
        <v>96.95</v>
      </c>
    </row>
    <row r="3887" customFormat="false" ht="14.25" hidden="false" customHeight="false" outlineLevel="0" collapsed="false">
      <c r="A3887" s="0" t="n">
        <f aca="false">A3886+1</f>
        <v>3879</v>
      </c>
      <c r="C3887" s="0" t="n">
        <f aca="false">G3886+I3886*dT/2</f>
        <v>0.0735323711151482</v>
      </c>
      <c r="E3887" s="0" t="n">
        <f aca="false">I3886</f>
        <v>-0.00546003057575759</v>
      </c>
      <c r="G3887" s="0" t="n">
        <f aca="false">C3887+E3887*dT/2</f>
        <v>0.0733186046423022</v>
      </c>
      <c r="I3887" s="0" t="n">
        <f aca="false">E3887-(SIN(G3887)+B*E3887*ABS(E3887))*dT</f>
        <v>-0.0111956702293327</v>
      </c>
      <c r="K3887" s="0" t="n">
        <f aca="false">G3887+I3887*dT/2</f>
        <v>0.0728802812844262</v>
      </c>
      <c r="L3887" s="0" t="n">
        <f aca="false">A3887*dT</f>
        <v>303.73461711048</v>
      </c>
      <c r="M3887" s="0" t="n">
        <f aca="false">L3887/$D$5</f>
        <v>96.975</v>
      </c>
    </row>
    <row r="3888" customFormat="false" ht="14.25" hidden="false" customHeight="false" outlineLevel="0" collapsed="false">
      <c r="A3888" s="0" t="n">
        <f aca="false">A3887+1</f>
        <v>3880</v>
      </c>
      <c r="C3888" s="0" t="n">
        <f aca="false">G3887+I3887*dT/2</f>
        <v>0.0728802812844262</v>
      </c>
      <c r="E3888" s="0" t="n">
        <f aca="false">I3887</f>
        <v>-0.0111956702293327</v>
      </c>
      <c r="G3888" s="0" t="n">
        <f aca="false">C3888+E3888*dT/2</f>
        <v>0.0724419579265503</v>
      </c>
      <c r="I3888" s="0" t="n">
        <f aca="false">E3888-(SIN(G3888)+B*E3888*ABS(E3888))*dT</f>
        <v>-0.0168621006219365</v>
      </c>
      <c r="K3888" s="0" t="n">
        <f aca="false">G3888+I3888*dT/2</f>
        <v>0.0717817873057611</v>
      </c>
      <c r="L3888" s="0" t="n">
        <f aca="false">A3888*dT</f>
        <v>303.812919409297</v>
      </c>
      <c r="M3888" s="0" t="n">
        <f aca="false">L3888/$D$5</f>
        <v>97</v>
      </c>
    </row>
    <row r="3889" customFormat="false" ht="14.25" hidden="false" customHeight="false" outlineLevel="0" collapsed="false">
      <c r="A3889" s="0" t="n">
        <f aca="false">A3888+1</f>
        <v>3881</v>
      </c>
      <c r="C3889" s="0" t="n">
        <f aca="false">G3888+I3888*dT/2</f>
        <v>0.0717817873057611</v>
      </c>
      <c r="E3889" s="0" t="n">
        <f aca="false">I3888</f>
        <v>-0.0168621006219365</v>
      </c>
      <c r="G3889" s="0" t="n">
        <f aca="false">C3889+E3889*dT/2</f>
        <v>0.071121616684972</v>
      </c>
      <c r="I3889" s="0" t="n">
        <f aca="false">E3889-(SIN(G3889)+B*E3889*ABS(E3889))*dT</f>
        <v>-0.022424166599321</v>
      </c>
      <c r="K3889" s="0" t="n">
        <f aca="false">G3889+I3889*dT/2</f>
        <v>0.0702436847880828</v>
      </c>
      <c r="L3889" s="0" t="n">
        <f aca="false">A3889*dT</f>
        <v>303.891221708114</v>
      </c>
      <c r="M3889" s="0" t="n">
        <f aca="false">L3889/$D$5</f>
        <v>97.025</v>
      </c>
    </row>
    <row r="3890" customFormat="false" ht="14.25" hidden="false" customHeight="false" outlineLevel="0" collapsed="false">
      <c r="A3890" s="0" t="n">
        <f aca="false">A3889+1</f>
        <v>3882</v>
      </c>
      <c r="C3890" s="0" t="n">
        <f aca="false">G3889+I3889*dT/2</f>
        <v>0.0702436847880828</v>
      </c>
      <c r="E3890" s="0" t="n">
        <f aca="false">I3889</f>
        <v>-0.022424166599321</v>
      </c>
      <c r="G3890" s="0" t="n">
        <f aca="false">C3890+E3890*dT/2</f>
        <v>0.0693657528911936</v>
      </c>
      <c r="I3890" s="0" t="n">
        <f aca="false">E3890-(SIN(G3890)+B*E3890*ABS(E3890))*dT</f>
        <v>-0.0278473724732439</v>
      </c>
      <c r="K3890" s="0" t="n">
        <f aca="false">G3890+I3890*dT/2</f>
        <v>0.0682754962508618</v>
      </c>
      <c r="L3890" s="0" t="n">
        <f aca="false">A3890*dT</f>
        <v>303.969524006931</v>
      </c>
      <c r="M3890" s="0" t="n">
        <f aca="false">L3890/$D$5</f>
        <v>97.05</v>
      </c>
    </row>
    <row r="3891" customFormat="false" ht="14.25" hidden="false" customHeight="false" outlineLevel="0" collapsed="false">
      <c r="A3891" s="0" t="n">
        <f aca="false">A3890+1</f>
        <v>3883</v>
      </c>
      <c r="C3891" s="0" t="n">
        <f aca="false">G3890+I3890*dT/2</f>
        <v>0.0682754962508618</v>
      </c>
      <c r="E3891" s="0" t="n">
        <f aca="false">I3890</f>
        <v>-0.0278473724732439</v>
      </c>
      <c r="G3891" s="0" t="n">
        <f aca="false">C3891+E3891*dT/2</f>
        <v>0.0671852396105301</v>
      </c>
      <c r="I3891" s="0" t="n">
        <f aca="false">E3891-(SIN(G3891)+B*E3891*ABS(E3891))*dT</f>
        <v>-0.0330981021996434</v>
      </c>
      <c r="K3891" s="0" t="n">
        <f aca="false">G3891+I3891*dT/2</f>
        <v>0.0658894108661769</v>
      </c>
      <c r="L3891" s="0" t="n">
        <f aca="false">A3891*dT</f>
        <v>304.047826305748</v>
      </c>
      <c r="M3891" s="0" t="n">
        <f aca="false">L3891/$D$5</f>
        <v>97.075</v>
      </c>
    </row>
    <row r="3892" customFormat="false" ht="14.25" hidden="false" customHeight="false" outlineLevel="0" collapsed="false">
      <c r="A3892" s="0" t="n">
        <f aca="false">A3891+1</f>
        <v>3884</v>
      </c>
      <c r="C3892" s="0" t="n">
        <f aca="false">G3891+I3891*dT/2</f>
        <v>0.0658894108661769</v>
      </c>
      <c r="E3892" s="0" t="n">
        <f aca="false">I3891</f>
        <v>-0.0330981021996434</v>
      </c>
      <c r="G3892" s="0" t="n">
        <f aca="false">C3892+E3892*dT/2</f>
        <v>0.0645935821218237</v>
      </c>
      <c r="I3892" s="0" t="n">
        <f aca="false">E3892-(SIN(G3892)+B*E3892*ABS(E3892))*dT</f>
        <v>-0.0381438338539282</v>
      </c>
      <c r="K3892" s="0" t="n">
        <f aca="false">G3892+I3892*dT/2</f>
        <v>0.0631002071835988</v>
      </c>
      <c r="L3892" s="0" t="n">
        <f aca="false">A3892*dT</f>
        <v>304.126128604564</v>
      </c>
      <c r="M3892" s="0" t="n">
        <f aca="false">L3892/$D$5</f>
        <v>97.1</v>
      </c>
    </row>
    <row r="3893" customFormat="false" ht="14.25" hidden="false" customHeight="false" outlineLevel="0" collapsed="false">
      <c r="A3893" s="0" t="n">
        <f aca="false">A3892+1</f>
        <v>3885</v>
      </c>
      <c r="C3893" s="0" t="n">
        <f aca="false">G3892+I3892*dT/2</f>
        <v>0.0631002071835988</v>
      </c>
      <c r="E3893" s="0" t="n">
        <f aca="false">I3892</f>
        <v>-0.0381438338539282</v>
      </c>
      <c r="G3893" s="0" t="n">
        <f aca="false">C3893+E3893*dT/2</f>
        <v>0.0616068322453739</v>
      </c>
      <c r="I3893" s="0" t="n">
        <f aca="false">E3893-(SIN(G3893)+B*E3893*ABS(E3893))*dT</f>
        <v>-0.0429533469359158</v>
      </c>
      <c r="K3893" s="0" t="n">
        <f aca="false">G3893+I3893*dT/2</f>
        <v>0.0599251593418944</v>
      </c>
      <c r="L3893" s="0" t="n">
        <f aca="false">A3893*dT</f>
        <v>304.204430903381</v>
      </c>
      <c r="M3893" s="0" t="n">
        <f aca="false">L3893/$D$5</f>
        <v>97.125</v>
      </c>
    </row>
    <row r="3894" customFormat="false" ht="14.25" hidden="false" customHeight="false" outlineLevel="0" collapsed="false">
      <c r="A3894" s="0" t="n">
        <f aca="false">A3893+1</f>
        <v>3886</v>
      </c>
      <c r="C3894" s="0" t="n">
        <f aca="false">G3893+I3893*dT/2</f>
        <v>0.0599251593418944</v>
      </c>
      <c r="E3894" s="0" t="n">
        <f aca="false">I3893</f>
        <v>-0.0429533469359158</v>
      </c>
      <c r="G3894" s="0" t="n">
        <f aca="false">C3894+E3894*dT/2</f>
        <v>0.0582434864384149</v>
      </c>
      <c r="I3894" s="0" t="n">
        <f aca="false">E3894-(SIN(G3894)+B*E3894*ABS(E3894))*dT</f>
        <v>-0.0474969210671168</v>
      </c>
      <c r="K3894" s="0" t="n">
        <f aca="false">G3894+I3894*dT/2</f>
        <v>0.0563839273852765</v>
      </c>
      <c r="L3894" s="0" t="n">
        <f aca="false">A3894*dT</f>
        <v>304.282733202198</v>
      </c>
      <c r="M3894" s="0" t="n">
        <f aca="false">L3894/$D$5</f>
        <v>97.15</v>
      </c>
    </row>
    <row r="3895" customFormat="false" ht="14.25" hidden="false" customHeight="false" outlineLevel="0" collapsed="false">
      <c r="A3895" s="0" t="n">
        <f aca="false">A3894+1</f>
        <v>3887</v>
      </c>
      <c r="C3895" s="0" t="n">
        <f aca="false">G3894+I3894*dT/2</f>
        <v>0.0563839273852765</v>
      </c>
      <c r="E3895" s="0" t="n">
        <f aca="false">I3894</f>
        <v>-0.0474969210671168</v>
      </c>
      <c r="G3895" s="0" t="n">
        <f aca="false">C3895+E3895*dT/2</f>
        <v>0.0545243683321382</v>
      </c>
      <c r="I3895" s="0" t="n">
        <f aca="false">E3895-(SIN(G3895)+B*E3895*ABS(E3895))*dT</f>
        <v>-0.0517465246844627</v>
      </c>
      <c r="K3895" s="0" t="n">
        <f aca="false">G3895+I3895*dT/2</f>
        <v>0.0524984324128506</v>
      </c>
      <c r="L3895" s="0" t="n">
        <f aca="false">A3895*dT</f>
        <v>304.361035501015</v>
      </c>
      <c r="M3895" s="0" t="n">
        <f aca="false">L3895/$D$5</f>
        <v>97.175</v>
      </c>
    </row>
    <row r="3896" customFormat="false" ht="14.25" hidden="false" customHeight="false" outlineLevel="0" collapsed="false">
      <c r="A3896" s="0" t="n">
        <f aca="false">A3895+1</f>
        <v>3888</v>
      </c>
      <c r="C3896" s="0" t="n">
        <f aca="false">G3895+I3895*dT/2</f>
        <v>0.0524984324128506</v>
      </c>
      <c r="E3896" s="0" t="n">
        <f aca="false">I3895</f>
        <v>-0.0517465246844627</v>
      </c>
      <c r="G3896" s="0" t="n">
        <f aca="false">C3896+E3896*dT/2</f>
        <v>0.0504724964935629</v>
      </c>
      <c r="I3896" s="0" t="n">
        <f aca="false">E3896-(SIN(G3896)+B*E3896*ABS(E3896))*dT</f>
        <v>-0.0556759923887884</v>
      </c>
      <c r="K3896" s="0" t="n">
        <f aca="false">G3896+I3896*dT/2</f>
        <v>0.0482927173970877</v>
      </c>
      <c r="L3896" s="0" t="n">
        <f aca="false">A3896*dT</f>
        <v>304.439337799832</v>
      </c>
      <c r="M3896" s="0" t="n">
        <f aca="false">L3896/$D$5</f>
        <v>97.2</v>
      </c>
    </row>
    <row r="3897" customFormat="false" ht="14.25" hidden="false" customHeight="false" outlineLevel="0" collapsed="false">
      <c r="A3897" s="0" t="n">
        <f aca="false">A3896+1</f>
        <v>3889</v>
      </c>
      <c r="C3897" s="0" t="n">
        <f aca="false">G3896+I3896*dT/2</f>
        <v>0.0482927173970877</v>
      </c>
      <c r="E3897" s="0" t="n">
        <f aca="false">I3896</f>
        <v>-0.0556759923887884</v>
      </c>
      <c r="G3897" s="0" t="n">
        <f aca="false">C3897+E3897*dT/2</f>
        <v>0.0461129383006125</v>
      </c>
      <c r="I3897" s="0" t="n">
        <f aca="false">E3897-(SIN(G3897)+B*E3897*ABS(E3897))*dT</f>
        <v>-0.0592611896747693</v>
      </c>
      <c r="K3897" s="0" t="n">
        <f aca="false">G3897+I3897*dT/2</f>
        <v>0.0437927946095352</v>
      </c>
      <c r="L3897" s="0" t="n">
        <f aca="false">A3897*dT</f>
        <v>304.517640098649</v>
      </c>
      <c r="M3897" s="0" t="n">
        <f aca="false">L3897/$D$5</f>
        <v>97.225</v>
      </c>
    </row>
    <row r="3898" customFormat="false" ht="14.25" hidden="false" customHeight="false" outlineLevel="0" collapsed="false">
      <c r="A3898" s="0" t="n">
        <f aca="false">A3897+1</f>
        <v>3890</v>
      </c>
      <c r="C3898" s="0" t="n">
        <f aca="false">G3897+I3897*dT/2</f>
        <v>0.0437927946095352</v>
      </c>
      <c r="E3898" s="0" t="n">
        <f aca="false">I3897</f>
        <v>-0.0592611896747693</v>
      </c>
      <c r="G3898" s="0" t="n">
        <f aca="false">C3898+E3898*dT/2</f>
        <v>0.0414726509184579</v>
      </c>
      <c r="I3898" s="0" t="n">
        <f aca="false">E3898-(SIN(G3898)+B*E3898*ABS(E3898))*dT</f>
        <v>-0.0624801638526497</v>
      </c>
      <c r="K3898" s="0" t="n">
        <f aca="false">G3898+I3898*dT/2</f>
        <v>0.0390264806884006</v>
      </c>
      <c r="L3898" s="0" t="n">
        <f aca="false">A3898*dT</f>
        <v>304.595942397465</v>
      </c>
      <c r="M3898" s="0" t="n">
        <f aca="false">L3898/$D$5</f>
        <v>97.25</v>
      </c>
    </row>
    <row r="3899" customFormat="false" ht="14.25" hidden="false" customHeight="false" outlineLevel="0" collapsed="false">
      <c r="A3899" s="0" t="n">
        <f aca="false">A3898+1</f>
        <v>3891</v>
      </c>
      <c r="C3899" s="0" t="n">
        <f aca="false">G3898+I3898*dT/2</f>
        <v>0.0390264806884006</v>
      </c>
      <c r="E3899" s="0" t="n">
        <f aca="false">I3898</f>
        <v>-0.0624801638526497</v>
      </c>
      <c r="G3899" s="0" t="n">
        <f aca="false">C3899+E3899*dT/2</f>
        <v>0.0365803104583433</v>
      </c>
      <c r="I3899" s="0" t="n">
        <f aca="false">E3899-(SIN(G3899)+B*E3899*ABS(E3899))*dT</f>
        <v>-0.065313280071594</v>
      </c>
      <c r="K3899" s="0" t="n">
        <f aca="false">G3899+I3899*dT/2</f>
        <v>0.0340232204719067</v>
      </c>
      <c r="L3899" s="0" t="n">
        <f aca="false">A3899*dT</f>
        <v>304.674244696282</v>
      </c>
      <c r="M3899" s="0" t="n">
        <f aca="false">L3899/$D$5</f>
        <v>97.275</v>
      </c>
    </row>
    <row r="3900" customFormat="false" ht="14.25" hidden="false" customHeight="false" outlineLevel="0" collapsed="false">
      <c r="A3900" s="0" t="n">
        <f aca="false">A3899+1</f>
        <v>3892</v>
      </c>
      <c r="C3900" s="0" t="n">
        <f aca="false">G3899+I3899*dT/2</f>
        <v>0.0340232204719067</v>
      </c>
      <c r="E3900" s="0" t="n">
        <f aca="false">I3899</f>
        <v>-0.065313280071594</v>
      </c>
      <c r="G3900" s="0" t="n">
        <f aca="false">C3900+E3900*dT/2</f>
        <v>0.0314661304854701</v>
      </c>
      <c r="I3900" s="0" t="n">
        <f aca="false">E3900-(SIN(G3900)+B*E3900*ABS(E3900))*dT</f>
        <v>-0.0677433414699095</v>
      </c>
      <c r="K3900" s="0" t="n">
        <f aca="false">G3900+I3900*dT/2</f>
        <v>0.0288139008021564</v>
      </c>
      <c r="L3900" s="0" t="n">
        <f aca="false">A3900*dT</f>
        <v>304.752546995099</v>
      </c>
      <c r="M3900" s="0" t="n">
        <f aca="false">L3900/$D$5</f>
        <v>97.3</v>
      </c>
    </row>
    <row r="3901" customFormat="false" ht="14.25" hidden="false" customHeight="false" outlineLevel="0" collapsed="false">
      <c r="A3901" s="0" t="n">
        <f aca="false">A3900+1</f>
        <v>3893</v>
      </c>
      <c r="C3901" s="0" t="n">
        <f aca="false">G3900+I3900*dT/2</f>
        <v>0.0288139008021564</v>
      </c>
      <c r="E3901" s="0" t="n">
        <f aca="false">I3900</f>
        <v>-0.0677433414699095</v>
      </c>
      <c r="G3901" s="0" t="n">
        <f aca="false">C3901+E3901*dT/2</f>
        <v>0.0261616711188428</v>
      </c>
      <c r="I3901" s="0" t="n">
        <f aca="false">E3901-(SIN(G3901)+B*E3901*ABS(E3901))*dT</f>
        <v>-0.0697556926081711</v>
      </c>
      <c r="K3901" s="0" t="n">
        <f aca="false">G3901+I3901*dT/2</f>
        <v>0.0234306555754528</v>
      </c>
      <c r="L3901" s="0" t="n">
        <f aca="false">A3901*dT</f>
        <v>304.830849293916</v>
      </c>
      <c r="M3901" s="0" t="n">
        <f aca="false">L3901/$D$5</f>
        <v>97.325</v>
      </c>
    </row>
    <row r="3902" customFormat="false" ht="14.25" hidden="false" customHeight="false" outlineLevel="0" collapsed="false">
      <c r="A3902" s="0" t="n">
        <f aca="false">A3901+1</f>
        <v>3894</v>
      </c>
      <c r="C3902" s="0" t="n">
        <f aca="false">G3901+I3901*dT/2</f>
        <v>0.0234306555754528</v>
      </c>
      <c r="E3902" s="0" t="n">
        <f aca="false">I3901</f>
        <v>-0.0697556926081711</v>
      </c>
      <c r="G3902" s="0" t="n">
        <f aca="false">C3902+E3902*dT/2</f>
        <v>0.0206996400320629</v>
      </c>
      <c r="I3902" s="0" t="n">
        <f aca="false">E3902-(SIN(G3902)+B*E3902*ABS(E3902))*dT</f>
        <v>-0.0713383054861858</v>
      </c>
      <c r="K3902" s="0" t="n">
        <f aca="false">G3902+I3902*dT/2</f>
        <v>0.0179066633754301</v>
      </c>
      <c r="L3902" s="0" t="n">
        <f aca="false">A3902*dT</f>
        <v>304.909151592733</v>
      </c>
      <c r="M3902" s="0" t="n">
        <f aca="false">L3902/$D$5</f>
        <v>97.35</v>
      </c>
    </row>
    <row r="3903" customFormat="false" ht="14.25" hidden="false" customHeight="false" outlineLevel="0" collapsed="false">
      <c r="A3903" s="0" t="n">
        <f aca="false">A3902+1</f>
        <v>3895</v>
      </c>
      <c r="C3903" s="0" t="n">
        <f aca="false">G3902+I3902*dT/2</f>
        <v>0.0179066633754301</v>
      </c>
      <c r="E3903" s="0" t="n">
        <f aca="false">I3902</f>
        <v>-0.0713383054861858</v>
      </c>
      <c r="G3903" s="0" t="n">
        <f aca="false">C3903+E3903*dT/2</f>
        <v>0.0151136867187973</v>
      </c>
      <c r="I3903" s="0" t="n">
        <f aca="false">E3903-(SIN(G3903)+B*E3903*ABS(E3903))*dT</f>
        <v>-0.0724818476018705</v>
      </c>
      <c r="K3903" s="0" t="n">
        <f aca="false">G3903+I3903*dT/2</f>
        <v>0.0122759390739385</v>
      </c>
      <c r="L3903" s="0" t="n">
        <f aca="false">A3903*dT</f>
        <v>304.98745389155</v>
      </c>
      <c r="M3903" s="0" t="n">
        <f aca="false">L3903/$D$5</f>
        <v>97.375</v>
      </c>
    </row>
    <row r="3904" customFormat="false" ht="14.25" hidden="false" customHeight="false" outlineLevel="0" collapsed="false">
      <c r="A3904" s="0" t="n">
        <f aca="false">A3903+1</f>
        <v>3896</v>
      </c>
      <c r="C3904" s="0" t="n">
        <f aca="false">G3903+I3903*dT/2</f>
        <v>0.0122759390739385</v>
      </c>
      <c r="E3904" s="0" t="n">
        <f aca="false">I3903</f>
        <v>-0.0724818476018705</v>
      </c>
      <c r="G3904" s="0" t="n">
        <f aca="false">C3904+E3904*dT/2</f>
        <v>0.00943819142907978</v>
      </c>
      <c r="I3904" s="0" t="n">
        <f aca="false">E3904-(SIN(G3904)+B*E3904*ABS(E3904))*dT</f>
        <v>-0.0731797316769279</v>
      </c>
      <c r="K3904" s="0" t="n">
        <f aca="false">G3904+I3904*dT/2</f>
        <v>0.00657312082052868</v>
      </c>
      <c r="L3904" s="0" t="n">
        <f aca="false">A3904*dT</f>
        <v>305.065756190366</v>
      </c>
      <c r="M3904" s="0" t="n">
        <f aca="false">L3904/$D$5</f>
        <v>97.4</v>
      </c>
    </row>
    <row r="3905" customFormat="false" ht="14.25" hidden="false" customHeight="false" outlineLevel="0" collapsed="false">
      <c r="A3905" s="0" t="n">
        <f aca="false">A3904+1</f>
        <v>3897</v>
      </c>
      <c r="C3905" s="0" t="n">
        <f aca="false">G3904+I3904*dT/2</f>
        <v>0.00657312082052868</v>
      </c>
      <c r="E3905" s="0" t="n">
        <f aca="false">I3904</f>
        <v>-0.0731797316769279</v>
      </c>
      <c r="G3905" s="0" t="n">
        <f aca="false">C3905+E3905*dT/2</f>
        <v>0.00370805021197759</v>
      </c>
      <c r="I3905" s="0" t="n">
        <f aca="false">E3905-(SIN(G3905)+B*E3905*ABS(E3905))*dT</f>
        <v>-0.0734281468476154</v>
      </c>
      <c r="K3905" s="0" t="n">
        <f aca="false">G3905+I3905*dT/2</f>
        <v>0.000833253863963593</v>
      </c>
      <c r="L3905" s="0" t="n">
        <f aca="false">A3905*dT</f>
        <v>305.144058489183</v>
      </c>
      <c r="M3905" s="0" t="n">
        <f aca="false">L3905/$D$5</f>
        <v>97.425</v>
      </c>
    </row>
    <row r="3906" customFormat="false" ht="14.25" hidden="false" customHeight="false" outlineLevel="0" collapsed="false">
      <c r="A3906" s="0" t="n">
        <f aca="false">A3905+1</f>
        <v>3898</v>
      </c>
      <c r="C3906" s="0" t="n">
        <f aca="false">G3905+I3905*dT/2</f>
        <v>0.000833253863963593</v>
      </c>
      <c r="E3906" s="0" t="n">
        <f aca="false">I3905</f>
        <v>-0.0734281468476154</v>
      </c>
      <c r="G3906" s="0" t="n">
        <f aca="false">C3906+E3906*dT/2</f>
        <v>-0.0020415424840504</v>
      </c>
      <c r="I3906" s="0" t="n">
        <f aca="false">E3906-(SIN(G3906)+B*E3906*ABS(E3906))*dT</f>
        <v>-0.0732260712953471</v>
      </c>
      <c r="K3906" s="0" t="n">
        <f aca="false">G3906+I3906*dT/2</f>
        <v>-0.00490842734192576</v>
      </c>
      <c r="L3906" s="0" t="n">
        <f aca="false">A3906*dT</f>
        <v>305.222360788</v>
      </c>
      <c r="M3906" s="0" t="n">
        <f aca="false">L3906/$D$5</f>
        <v>97.45</v>
      </c>
    </row>
    <row r="3907" customFormat="false" ht="14.25" hidden="false" customHeight="false" outlineLevel="0" collapsed="false">
      <c r="A3907" s="0" t="n">
        <f aca="false">A3906+1</f>
        <v>3899</v>
      </c>
      <c r="C3907" s="0" t="n">
        <f aca="false">G3906+I3906*dT/2</f>
        <v>-0.00490842734192576</v>
      </c>
      <c r="E3907" s="0" t="n">
        <f aca="false">I3906</f>
        <v>-0.0732260712953471</v>
      </c>
      <c r="G3907" s="0" t="n">
        <f aca="false">C3907+E3907*dT/2</f>
        <v>-0.00777531219980111</v>
      </c>
      <c r="I3907" s="0" t="n">
        <f aca="false">E3907-(SIN(G3907)+B*E3907*ABS(E3907))*dT</f>
        <v>-0.072575266467532</v>
      </c>
      <c r="K3907" s="0" t="n">
        <f aca="false">G3907+I3907*dT/2</f>
        <v>-0.010616717300627</v>
      </c>
      <c r="L3907" s="0" t="n">
        <f aca="false">A3907*dT</f>
        <v>305.300663086817</v>
      </c>
      <c r="M3907" s="0" t="n">
        <f aca="false">L3907/$D$5</f>
        <v>97.475</v>
      </c>
    </row>
    <row r="3908" customFormat="false" ht="14.25" hidden="false" customHeight="false" outlineLevel="0" collapsed="false">
      <c r="A3908" s="0" t="n">
        <f aca="false">A3907+1</f>
        <v>3900</v>
      </c>
      <c r="C3908" s="0" t="n">
        <f aca="false">G3907+I3907*dT/2</f>
        <v>-0.010616717300627</v>
      </c>
      <c r="E3908" s="0" t="n">
        <f aca="false">I3907</f>
        <v>-0.072575266467532</v>
      </c>
      <c r="G3908" s="0" t="n">
        <f aca="false">C3908+E3908*dT/2</f>
        <v>-0.0134581224014528</v>
      </c>
      <c r="I3908" s="0" t="n">
        <f aca="false">E3908-(SIN(G3908)+B*E3908*ABS(E3908))*dT</f>
        <v>-0.0714802532099383</v>
      </c>
      <c r="K3908" s="0" t="n">
        <f aca="false">G3908+I3908*dT/2</f>
        <v>-0.0162566564746264</v>
      </c>
      <c r="L3908" s="0" t="n">
        <f aca="false">A3908*dT</f>
        <v>305.378965385634</v>
      </c>
      <c r="M3908" s="0" t="n">
        <f aca="false">L3908/$D$5</f>
        <v>97.5</v>
      </c>
    </row>
    <row r="3909" customFormat="false" ht="14.25" hidden="false" customHeight="false" outlineLevel="0" collapsed="false">
      <c r="A3909" s="0" t="n">
        <f aca="false">A3908+1</f>
        <v>3901</v>
      </c>
      <c r="C3909" s="0" t="n">
        <f aca="false">G3908+I3908*dT/2</f>
        <v>-0.0162566564746264</v>
      </c>
      <c r="E3909" s="0" t="n">
        <f aca="false">I3908</f>
        <v>-0.0714802532099383</v>
      </c>
      <c r="G3909" s="0" t="n">
        <f aca="false">C3909+E3909*dT/2</f>
        <v>-0.0190551905478</v>
      </c>
      <c r="I3909" s="0" t="n">
        <f aca="false">E3909-(SIN(G3909)+B*E3909*ABS(E3909))*dT</f>
        <v>-0.0699482702940653</v>
      </c>
      <c r="K3909" s="0" t="n">
        <f aca="false">G3909+I3909*dT/2</f>
        <v>-0.0217937457289431</v>
      </c>
      <c r="L3909" s="0" t="n">
        <f aca="false">A3909*dT</f>
        <v>305.45726768445</v>
      </c>
      <c r="M3909" s="0" t="n">
        <f aca="false">L3909/$D$5</f>
        <v>97.525</v>
      </c>
    </row>
    <row r="3910" customFormat="false" ht="14.25" hidden="false" customHeight="false" outlineLevel="0" collapsed="false">
      <c r="A3910" s="0" t="n">
        <f aca="false">A3909+1</f>
        <v>3902</v>
      </c>
      <c r="C3910" s="0" t="n">
        <f aca="false">G3909+I3909*dT/2</f>
        <v>-0.0217937457289431</v>
      </c>
      <c r="E3910" s="0" t="n">
        <f aca="false">I3909</f>
        <v>-0.0699482702940653</v>
      </c>
      <c r="G3910" s="0" t="n">
        <f aca="false">C3910+E3910*dT/2</f>
        <v>-0.0245323009100862</v>
      </c>
      <c r="I3910" s="0" t="n">
        <f aca="false">E3910-(SIN(G3910)+B*E3910*ABS(E3910))*dT</f>
        <v>-0.0679892159727899</v>
      </c>
      <c r="K3910" s="0" t="n">
        <f aca="false">G3910+I3910*dT/2</f>
        <v>-0.0271941568627979</v>
      </c>
      <c r="L3910" s="0" t="n">
        <f aca="false">A3910*dT</f>
        <v>305.535569983267</v>
      </c>
      <c r="M3910" s="0" t="n">
        <f aca="false">L3910/$D$5</f>
        <v>97.55</v>
      </c>
    </row>
    <row r="3911" customFormat="false" ht="14.25" hidden="false" customHeight="false" outlineLevel="0" collapsed="false">
      <c r="A3911" s="0" t="n">
        <f aca="false">A3910+1</f>
        <v>3903</v>
      </c>
      <c r="C3911" s="0" t="n">
        <f aca="false">G3910+I3910*dT/2</f>
        <v>-0.0271941568627979</v>
      </c>
      <c r="E3911" s="0" t="n">
        <f aca="false">I3910</f>
        <v>-0.0679892159727899</v>
      </c>
      <c r="G3911" s="0" t="n">
        <f aca="false">C3911+E3911*dT/2</f>
        <v>-0.0298560128155096</v>
      </c>
      <c r="I3911" s="0" t="n">
        <f aca="false">E3911-(SIN(G3911)+B*E3911*ABS(E3911))*dT</f>
        <v>-0.0656155733316194</v>
      </c>
      <c r="K3911" s="0" t="n">
        <f aca="false">G3911+I3911*dT/2</f>
        <v>-0.0324249379305346</v>
      </c>
      <c r="L3911" s="0" t="n">
        <f aca="false">A3911*dT</f>
        <v>305.613872282084</v>
      </c>
      <c r="M3911" s="0" t="n">
        <f aca="false">L3911/$D$5</f>
        <v>97.575</v>
      </c>
    </row>
    <row r="3912" customFormat="false" ht="14.25" hidden="false" customHeight="false" outlineLevel="0" collapsed="false">
      <c r="A3912" s="0" t="n">
        <f aca="false">A3911+1</f>
        <v>3904</v>
      </c>
      <c r="C3912" s="0" t="n">
        <f aca="false">G3911+I3911*dT/2</f>
        <v>-0.0324249379305346</v>
      </c>
      <c r="E3912" s="0" t="n">
        <f aca="false">I3911</f>
        <v>-0.0656155733316194</v>
      </c>
      <c r="G3912" s="0" t="n">
        <f aca="false">C3912+E3912*dT/2</f>
        <v>-0.0349938630455596</v>
      </c>
      <c r="I3912" s="0" t="n">
        <f aca="false">E3912-(SIN(G3912)+B*E3912*ABS(E3912))*dT</f>
        <v>-0.0628423203184759</v>
      </c>
      <c r="K3912" s="0" t="n">
        <f aca="false">G3912+I3912*dT/2</f>
        <v>-0.0374542121175197</v>
      </c>
      <c r="L3912" s="0" t="n">
        <f aca="false">A3912*dT</f>
        <v>305.692174580901</v>
      </c>
      <c r="M3912" s="0" t="n">
        <f aca="false">L3912/$D$5</f>
        <v>97.6</v>
      </c>
    </row>
    <row r="3913" customFormat="false" ht="14.25" hidden="false" customHeight="false" outlineLevel="0" collapsed="false">
      <c r="A3913" s="0" t="n">
        <f aca="false">A3912+1</f>
        <v>3905</v>
      </c>
      <c r="C3913" s="0" t="n">
        <f aca="false">G3912+I3912*dT/2</f>
        <v>-0.0374542121175197</v>
      </c>
      <c r="E3913" s="0" t="n">
        <f aca="false">I3912</f>
        <v>-0.0628423203184759</v>
      </c>
      <c r="G3913" s="0" t="n">
        <f aca="false">C3913+E3913*dT/2</f>
        <v>-0.0399145611894798</v>
      </c>
      <c r="I3913" s="0" t="n">
        <f aca="false">E3913-(SIN(G3913)+B*E3913*ABS(E3913))*dT</f>
        <v>-0.0596868254299748</v>
      </c>
      <c r="K3913" s="0" t="n">
        <f aca="false">G3913+I3913*dT/2</f>
        <v>-0.0422513690096027</v>
      </c>
      <c r="L3913" s="0" t="n">
        <f aca="false">A3913*dT</f>
        <v>305.770476879718</v>
      </c>
      <c r="M3913" s="0" t="n">
        <f aca="false">L3913/$D$5</f>
        <v>97.625</v>
      </c>
    </row>
    <row r="3914" customFormat="false" ht="14.25" hidden="false" customHeight="false" outlineLevel="0" collapsed="false">
      <c r="A3914" s="0" t="n">
        <f aca="false">A3913+1</f>
        <v>3906</v>
      </c>
      <c r="C3914" s="0" t="n">
        <f aca="false">G3913+I3913*dT/2</f>
        <v>-0.0422513690096027</v>
      </c>
      <c r="E3914" s="0" t="n">
        <f aca="false">I3913</f>
        <v>-0.0596868254299748</v>
      </c>
      <c r="G3914" s="0" t="n">
        <f aca="false">C3914+E3914*dT/2</f>
        <v>-0.0445881768297256</v>
      </c>
      <c r="I3914" s="0" t="n">
        <f aca="false">E3914-(SIN(G3914)+B*E3914*ABS(E3914))*dT</f>
        <v>-0.0561687301053442</v>
      </c>
      <c r="K3914" s="0" t="n">
        <f aca="false">G3914+I3914*dT/2</f>
        <v>-0.0467872471741608</v>
      </c>
      <c r="L3914" s="0" t="n">
        <f aca="false">A3914*dT</f>
        <v>305.848779178535</v>
      </c>
      <c r="M3914" s="0" t="n">
        <f aca="false">L3914/$D$5</f>
        <v>97.65</v>
      </c>
    </row>
    <row r="3915" customFormat="false" ht="14.25" hidden="false" customHeight="false" outlineLevel="0" collapsed="false">
      <c r="A3915" s="0" t="n">
        <f aca="false">A3914+1</f>
        <v>3907</v>
      </c>
      <c r="C3915" s="0" t="n">
        <f aca="false">G3914+I3914*dT/2</f>
        <v>-0.0467872471741608</v>
      </c>
      <c r="E3915" s="0" t="n">
        <f aca="false">I3914</f>
        <v>-0.0561687301053442</v>
      </c>
      <c r="G3915" s="0" t="n">
        <f aca="false">C3915+E3915*dT/2</f>
        <v>-0.0489863175185961</v>
      </c>
      <c r="I3915" s="0" t="n">
        <f aca="false">E3915-(SIN(G3915)+B*E3915*ABS(E3915))*dT</f>
        <v>-0.0523098189299877</v>
      </c>
      <c r="K3915" s="0" t="n">
        <f aca="false">G3915+I3915*dT/2</f>
        <v>-0.0510343070550511</v>
      </c>
      <c r="L3915" s="0" t="n">
        <f aca="false">A3915*dT</f>
        <v>305.927081477351</v>
      </c>
      <c r="M3915" s="0" t="n">
        <f aca="false">L3915/$D$5</f>
        <v>97.675</v>
      </c>
    </row>
    <row r="3916" customFormat="false" ht="14.25" hidden="false" customHeight="false" outlineLevel="0" collapsed="false">
      <c r="A3916" s="0" t="n">
        <f aca="false">A3915+1</f>
        <v>3908</v>
      </c>
      <c r="C3916" s="0" t="n">
        <f aca="false">G3915+I3915*dT/2</f>
        <v>-0.0510343070550511</v>
      </c>
      <c r="E3916" s="0" t="n">
        <f aca="false">I3915</f>
        <v>-0.0523098189299877</v>
      </c>
      <c r="G3916" s="0" t="n">
        <f aca="false">C3916+E3916*dT/2</f>
        <v>-0.0530822965915062</v>
      </c>
      <c r="I3916" s="0" t="n">
        <f aca="false">E3916-(SIN(G3916)+B*E3916*ABS(E3916))*dT</f>
        <v>-0.0481338787796104</v>
      </c>
      <c r="K3916" s="0" t="n">
        <f aca="false">G3916+I3916*dT/2</f>
        <v>-0.0549667932712132</v>
      </c>
      <c r="L3916" s="0" t="n">
        <f aca="false">A3916*dT</f>
        <v>306.005383776168</v>
      </c>
      <c r="M3916" s="0" t="n">
        <f aca="false">L3916/$D$5</f>
        <v>97.7</v>
      </c>
    </row>
    <row r="3917" customFormat="false" ht="14.25" hidden="false" customHeight="false" outlineLevel="0" collapsed="false">
      <c r="A3917" s="0" t="n">
        <f aca="false">A3916+1</f>
        <v>3909</v>
      </c>
      <c r="C3917" s="0" t="n">
        <f aca="false">G3916+I3916*dT/2</f>
        <v>-0.0549667932712132</v>
      </c>
      <c r="E3917" s="0" t="n">
        <f aca="false">I3916</f>
        <v>-0.0481338787796104</v>
      </c>
      <c r="G3917" s="0" t="n">
        <f aca="false">C3917+E3917*dT/2</f>
        <v>-0.0568512899509203</v>
      </c>
      <c r="I3917" s="0" t="n">
        <f aca="false">E3917-(SIN(G3917)+B*E3917*ABS(E3917))*dT</f>
        <v>-0.0436665480439965</v>
      </c>
      <c r="K3917" s="0" t="n">
        <f aca="false">G3917+I3917*dT/2</f>
        <v>-0.0585608854975405</v>
      </c>
      <c r="L3917" s="0" t="n">
        <f aca="false">A3917*dT</f>
        <v>306.083686074985</v>
      </c>
      <c r="M3917" s="0" t="n">
        <f aca="false">L3917/$D$5</f>
        <v>97.725</v>
      </c>
    </row>
    <row r="3918" customFormat="false" ht="14.25" hidden="false" customHeight="false" outlineLevel="0" collapsed="false">
      <c r="A3918" s="0" t="n">
        <f aca="false">A3917+1</f>
        <v>3910</v>
      </c>
      <c r="C3918" s="0" t="n">
        <f aca="false">G3917+I3917*dT/2</f>
        <v>-0.0585608854975405</v>
      </c>
      <c r="E3918" s="0" t="n">
        <f aca="false">I3917</f>
        <v>-0.0436665480439965</v>
      </c>
      <c r="G3918" s="0" t="n">
        <f aca="false">C3918+E3918*dT/2</f>
        <v>-0.0602704810441607</v>
      </c>
      <c r="I3918" s="0" t="n">
        <f aca="false">E3918-(SIN(G3918)+B*E3918*ABS(E3918))*dT</f>
        <v>-0.0389351570589248</v>
      </c>
      <c r="K3918" s="0" t="n">
        <f aca="false">G3918+I3918*dT/2</f>
        <v>-0.0617948371954148</v>
      </c>
      <c r="L3918" s="0" t="n">
        <f aca="false">A3918*dT</f>
        <v>306.161988373802</v>
      </c>
      <c r="M3918" s="0" t="n">
        <f aca="false">L3918/$D$5</f>
        <v>97.75</v>
      </c>
    </row>
    <row r="3919" customFormat="false" ht="14.25" hidden="false" customHeight="false" outlineLevel="0" collapsed="false">
      <c r="A3919" s="0" t="n">
        <f aca="false">A3918+1</f>
        <v>3911</v>
      </c>
      <c r="C3919" s="0" t="n">
        <f aca="false">G3918+I3918*dT/2</f>
        <v>-0.0617948371954148</v>
      </c>
      <c r="E3919" s="0" t="n">
        <f aca="false">I3918</f>
        <v>-0.0389351570589248</v>
      </c>
      <c r="G3919" s="0" t="n">
        <f aca="false">C3919+E3919*dT/2</f>
        <v>-0.0633191933466688</v>
      </c>
      <c r="I3919" s="0" t="n">
        <f aca="false">E3919-(SIN(G3919)+B*E3919*ABS(E3919))*dT</f>
        <v>-0.03396856084795</v>
      </c>
      <c r="K3919" s="0" t="n">
        <f aca="false">G3919+I3919*dT/2</f>
        <v>-0.0646491015476157</v>
      </c>
      <c r="L3919" s="0" t="n">
        <f aca="false">A3919*dT</f>
        <v>306.240290672619</v>
      </c>
      <c r="M3919" s="0" t="n">
        <f aca="false">L3919/$D$5</f>
        <v>97.775</v>
      </c>
    </row>
    <row r="3920" customFormat="false" ht="14.25" hidden="false" customHeight="false" outlineLevel="0" collapsed="false">
      <c r="A3920" s="0" t="n">
        <f aca="false">A3919+1</f>
        <v>3912</v>
      </c>
      <c r="C3920" s="0" t="n">
        <f aca="false">G3919+I3919*dT/2</f>
        <v>-0.0646491015476157</v>
      </c>
      <c r="E3920" s="0" t="n">
        <f aca="false">I3919</f>
        <v>-0.03396856084795</v>
      </c>
      <c r="G3920" s="0" t="n">
        <f aca="false">C3920+E3920*dT/2</f>
        <v>-0.0659790097485627</v>
      </c>
      <c r="I3920" s="0" t="n">
        <f aca="false">E3920-(SIN(G3920)+B*E3920*ABS(E3920))*dT</f>
        <v>-0.028796965236023</v>
      </c>
      <c r="K3920" s="0" t="n">
        <f aca="false">G3920+I3920*dT/2</f>
        <v>-0.0671064440370271</v>
      </c>
      <c r="L3920" s="0" t="n">
        <f aca="false">A3920*dT</f>
        <v>306.318592971436</v>
      </c>
      <c r="M3920" s="0" t="n">
        <f aca="false">L3920/$D$5</f>
        <v>97.8</v>
      </c>
    </row>
    <row r="3921" customFormat="false" ht="14.25" hidden="false" customHeight="false" outlineLevel="0" collapsed="false">
      <c r="A3921" s="0" t="n">
        <f aca="false">A3920+1</f>
        <v>3913</v>
      </c>
      <c r="C3921" s="0" t="n">
        <f aca="false">G3920+I3920*dT/2</f>
        <v>-0.0671064440370271</v>
      </c>
      <c r="E3921" s="0" t="n">
        <f aca="false">I3920</f>
        <v>-0.028796965236023</v>
      </c>
      <c r="G3921" s="0" t="n">
        <f aca="false">C3921+E3921*dT/2</f>
        <v>-0.0682338783254916</v>
      </c>
      <c r="I3921" s="0" t="n">
        <f aca="false">E3921-(SIN(G3921)+B*E3921*ABS(E3921))*dT</f>
        <v>-0.0234517473477109</v>
      </c>
      <c r="K3921" s="0" t="n">
        <f aca="false">G3921+I3921*dT/2</f>
        <v>-0.0691520411897902</v>
      </c>
      <c r="L3921" s="0" t="n">
        <f aca="false">A3921*dT</f>
        <v>306.396895270252</v>
      </c>
      <c r="M3921" s="0" t="n">
        <f aca="false">L3921/$D$5</f>
        <v>97.825</v>
      </c>
    </row>
    <row r="3922" customFormat="false" ht="14.25" hidden="false" customHeight="false" outlineLevel="0" collapsed="false">
      <c r="A3922" s="0" t="n">
        <f aca="false">A3921+1</f>
        <v>3914</v>
      </c>
      <c r="C3922" s="0" t="n">
        <f aca="false">G3921+I3921*dT/2</f>
        <v>-0.0691520411897902</v>
      </c>
      <c r="E3922" s="0" t="n">
        <f aca="false">I3921</f>
        <v>-0.0234517473477109</v>
      </c>
      <c r="G3922" s="0" t="n">
        <f aca="false">C3922+E3922*dT/2</f>
        <v>-0.0700702040540888</v>
      </c>
      <c r="I3922" s="0" t="n">
        <f aca="false">E3922-(SIN(G3922)+B*E3922*ABS(E3922))*dT</f>
        <v>-0.017965271447855</v>
      </c>
      <c r="K3922" s="0" t="n">
        <f aca="false">G3922+I3922*dT/2</f>
        <v>-0.0707735650807065</v>
      </c>
      <c r="L3922" s="0" t="n">
        <f aca="false">A3922*dT</f>
        <v>306.475197569069</v>
      </c>
      <c r="M3922" s="0" t="n">
        <f aca="false">L3922/$D$5</f>
        <v>97.85</v>
      </c>
    </row>
    <row r="3923" customFormat="false" ht="14.25" hidden="false" customHeight="false" outlineLevel="0" collapsed="false">
      <c r="A3923" s="0" t="n">
        <f aca="false">A3922+1</f>
        <v>3915</v>
      </c>
      <c r="C3923" s="0" t="n">
        <f aca="false">G3922+I3922*dT/2</f>
        <v>-0.0707735650807065</v>
      </c>
      <c r="E3923" s="0" t="n">
        <f aca="false">I3922</f>
        <v>-0.017965271447855</v>
      </c>
      <c r="G3923" s="0" t="n">
        <f aca="false">C3923+E3923*dT/2</f>
        <v>-0.0714769261073242</v>
      </c>
      <c r="I3923" s="0" t="n">
        <f aca="false">E3923-(SIN(G3923)+B*E3923*ABS(E3923))*dT</f>
        <v>-0.0123707010256699</v>
      </c>
      <c r="K3923" s="0" t="n">
        <f aca="false">G3923+I3923*dT/2</f>
        <v>-0.071961253271467</v>
      </c>
      <c r="L3923" s="0" t="n">
        <f aca="false">A3923*dT</f>
        <v>306.553499867886</v>
      </c>
      <c r="M3923" s="0" t="n">
        <f aca="false">L3923/$D$5</f>
        <v>97.875</v>
      </c>
    </row>
    <row r="3924" customFormat="false" ht="14.25" hidden="false" customHeight="false" outlineLevel="0" collapsed="false">
      <c r="A3924" s="0" t="n">
        <f aca="false">A3923+1</f>
        <v>3916</v>
      </c>
      <c r="C3924" s="0" t="n">
        <f aca="false">G3923+I3923*dT/2</f>
        <v>-0.071961253271467</v>
      </c>
      <c r="E3924" s="0" t="n">
        <f aca="false">I3923</f>
        <v>-0.0123707010256699</v>
      </c>
      <c r="G3924" s="0" t="n">
        <f aca="false">C3924+E3924*dT/2</f>
        <v>-0.0724455804356099</v>
      </c>
      <c r="I3924" s="0" t="n">
        <f aca="false">E3924-(SIN(G3924)+B*E3924*ABS(E3924))*dT</f>
        <v>-0.00670180796820462</v>
      </c>
      <c r="K3924" s="0" t="n">
        <f aca="false">G3924+I3924*dT/2</f>
        <v>-0.0727079639206796</v>
      </c>
      <c r="L3924" s="0" t="n">
        <f aca="false">A3924*dT</f>
        <v>306.631802166703</v>
      </c>
      <c r="M3924" s="0" t="n">
        <f aca="false">L3924/$D$5</f>
        <v>97.9</v>
      </c>
    </row>
    <row r="3925" customFormat="false" ht="14.25" hidden="false" customHeight="false" outlineLevel="0" collapsed="false">
      <c r="A3925" s="0" t="n">
        <f aca="false">A3924+1</f>
        <v>3917</v>
      </c>
      <c r="C3925" s="0" t="n">
        <f aca="false">G3924+I3924*dT/2</f>
        <v>-0.0727079639206796</v>
      </c>
      <c r="E3925" s="0" t="n">
        <f aca="false">I3924</f>
        <v>-0.00670180796820462</v>
      </c>
      <c r="G3925" s="0" t="n">
        <f aca="false">C3925+E3925*dT/2</f>
        <v>-0.0729703474057492</v>
      </c>
      <c r="I3925" s="0" t="n">
        <f aca="false">E3925-(SIN(G3925)+B*E3925*ABS(E3925))*dT</f>
        <v>-0.000992779619119351</v>
      </c>
      <c r="K3925" s="0" t="n">
        <f aca="false">G3925+I3925*dT/2</f>
        <v>-0.073009215868947</v>
      </c>
      <c r="L3925" s="0" t="n">
        <f aca="false">A3925*dT</f>
        <v>306.71010446552</v>
      </c>
      <c r="M3925" s="0" t="n">
        <f aca="false">L3925/$D$5</f>
        <v>97.925</v>
      </c>
    </row>
    <row r="3926" customFormat="false" ht="14.25" hidden="false" customHeight="false" outlineLevel="0" collapsed="false">
      <c r="A3926" s="0" t="n">
        <f aca="false">A3925+1</f>
        <v>3918</v>
      </c>
      <c r="C3926" s="0" t="n">
        <f aca="false">G3925+I3925*dT/2</f>
        <v>-0.073009215868947</v>
      </c>
      <c r="E3926" s="0" t="n">
        <f aca="false">I3925</f>
        <v>-0.000992779619119351</v>
      </c>
      <c r="G3926" s="0" t="n">
        <f aca="false">C3926+E3926*dT/2</f>
        <v>-0.0730480843321448</v>
      </c>
      <c r="I3926" s="0" t="n">
        <f aca="false">E3926-(SIN(G3926)+B*E3926*ABS(E3926))*dT</f>
        <v>0.00472197552317273</v>
      </c>
      <c r="K3926" s="0" t="n">
        <f aca="false">G3926+I3926*dT/2</f>
        <v>-0.0728632135629342</v>
      </c>
      <c r="L3926" s="0" t="n">
        <f aca="false">A3926*dT</f>
        <v>306.788406764337</v>
      </c>
      <c r="M3926" s="0" t="n">
        <f aca="false">L3926/$D$5</f>
        <v>97.95</v>
      </c>
    </row>
    <row r="3927" customFormat="false" ht="14.25" hidden="false" customHeight="false" outlineLevel="0" collapsed="false">
      <c r="A3927" s="0" t="n">
        <f aca="false">A3926+1</f>
        <v>3919</v>
      </c>
      <c r="C3927" s="0" t="n">
        <f aca="false">G3926+I3926*dT/2</f>
        <v>-0.0728632135629342</v>
      </c>
      <c r="E3927" s="0" t="n">
        <f aca="false">I3926</f>
        <v>0.00472197552317273</v>
      </c>
      <c r="G3927" s="0" t="n">
        <f aca="false">C3927+E3927*dT/2</f>
        <v>-0.0726783427937235</v>
      </c>
      <c r="I3927" s="0" t="n">
        <f aca="false">E3927-(SIN(G3927)+B*E3927*ABS(E3927))*dT</f>
        <v>0.010407673563343</v>
      </c>
      <c r="K3927" s="0" t="n">
        <f aca="false">G3927+I3927*dT/2</f>
        <v>-0.0722708704110511</v>
      </c>
      <c r="L3927" s="0" t="n">
        <f aca="false">A3927*dT</f>
        <v>306.866709063153</v>
      </c>
      <c r="M3927" s="0" t="n">
        <f aca="false">L3927/$D$5</f>
        <v>97.975</v>
      </c>
    </row>
    <row r="3928" customFormat="false" ht="14.25" hidden="false" customHeight="false" outlineLevel="0" collapsed="false">
      <c r="A3928" s="0" t="n">
        <f aca="false">A3927+1</f>
        <v>3920</v>
      </c>
      <c r="C3928" s="0" t="n">
        <f aca="false">G3927+I3927*dT/2</f>
        <v>-0.0722708704110511</v>
      </c>
      <c r="E3928" s="0" t="n">
        <f aca="false">I3927</f>
        <v>0.010407673563343</v>
      </c>
      <c r="G3928" s="0" t="n">
        <f aca="false">C3928+E3928*dT/2</f>
        <v>-0.0718633980283786</v>
      </c>
      <c r="I3928" s="0" t="n">
        <f aca="false">E3928-(SIN(G3928)+B*E3928*ABS(E3928))*dT</f>
        <v>0.0160290525550339</v>
      </c>
      <c r="K3928" s="0" t="n">
        <f aca="false">G3928+I3928*dT/2</f>
        <v>-0.0712358421969212</v>
      </c>
      <c r="L3928" s="0" t="n">
        <f aca="false">A3928*dT</f>
        <v>306.94501136197</v>
      </c>
      <c r="M3928" s="0" t="n">
        <f aca="false">L3928/$D$5</f>
        <v>98</v>
      </c>
    </row>
    <row r="3929" customFormat="false" ht="14.25" hidden="false" customHeight="false" outlineLevel="0" collapsed="false">
      <c r="A3929" s="0" t="n">
        <f aca="false">A3928+1</f>
        <v>3921</v>
      </c>
      <c r="C3929" s="0" t="n">
        <f aca="false">G3928+I3928*dT/2</f>
        <v>-0.0712358421969212</v>
      </c>
      <c r="E3929" s="0" t="n">
        <f aca="false">I3928</f>
        <v>0.0160290525550339</v>
      </c>
      <c r="G3929" s="0" t="n">
        <f aca="false">C3929+E3929*dT/2</f>
        <v>-0.0706082863654637</v>
      </c>
      <c r="I3929" s="0" t="n">
        <f aca="false">E3929-(SIN(G3929)+B*E3929*ABS(E3929))*dT</f>
        <v>0.0215512390204821</v>
      </c>
      <c r="K3929" s="0" t="n">
        <f aca="false">G3929+I3929*dT/2</f>
        <v>-0.0697645305866364</v>
      </c>
      <c r="L3929" s="0" t="n">
        <f aca="false">A3929*dT</f>
        <v>307.023313660787</v>
      </c>
      <c r="M3929" s="0" t="n">
        <f aca="false">L3929/$D$5</f>
        <v>98.025</v>
      </c>
    </row>
    <row r="3930" customFormat="false" ht="14.25" hidden="false" customHeight="false" outlineLevel="0" collapsed="false">
      <c r="A3930" s="0" t="n">
        <f aca="false">A3929+1</f>
        <v>3922</v>
      </c>
      <c r="C3930" s="0" t="n">
        <f aca="false">G3929+I3929*dT/2</f>
        <v>-0.0697645305866364</v>
      </c>
      <c r="E3930" s="0" t="n">
        <f aca="false">I3929</f>
        <v>0.0215512390204821</v>
      </c>
      <c r="G3930" s="0" t="n">
        <f aca="false">C3930+E3930*dT/2</f>
        <v>-0.068920774807809</v>
      </c>
      <c r="I3930" s="0" t="n">
        <f aca="false">E3930-(SIN(G3930)+B*E3930*ABS(E3930))*dT</f>
        <v>0.0269399859244814</v>
      </c>
      <c r="K3930" s="0" t="n">
        <f aca="false">G3930+I3930*dT/2</f>
        <v>-0.0678660433938191</v>
      </c>
      <c r="L3930" s="0" t="n">
        <f aca="false">A3930*dT</f>
        <v>307.101615959604</v>
      </c>
      <c r="M3930" s="0" t="n">
        <f aca="false">L3930/$D$5</f>
        <v>98.05</v>
      </c>
    </row>
    <row r="3931" customFormat="false" ht="14.25" hidden="false" customHeight="false" outlineLevel="0" collapsed="false">
      <c r="A3931" s="0" t="n">
        <f aca="false">A3930+1</f>
        <v>3923</v>
      </c>
      <c r="C3931" s="0" t="n">
        <f aca="false">G3930+I3930*dT/2</f>
        <v>-0.0678660433938191</v>
      </c>
      <c r="E3931" s="0" t="n">
        <f aca="false">I3930</f>
        <v>0.0269399859244814</v>
      </c>
      <c r="G3931" s="0" t="n">
        <f aca="false">C3931+E3931*dT/2</f>
        <v>-0.0668113119798291</v>
      </c>
      <c r="I3931" s="0" t="n">
        <f aca="false">E3931-(SIN(G3931)+B*E3931*ABS(E3931))*dT</f>
        <v>0.0321618912142754</v>
      </c>
      <c r="K3931" s="0" t="n">
        <f aca="false">G3931+I3931*dT/2</f>
        <v>-0.0655521369716418</v>
      </c>
      <c r="L3931" s="0" t="n">
        <f aca="false">A3931*dT</f>
        <v>307.179918258421</v>
      </c>
      <c r="M3931" s="0" t="n">
        <f aca="false">L3931/$D$5</f>
        <v>98.075</v>
      </c>
    </row>
    <row r="3932" customFormat="false" ht="14.25" hidden="false" customHeight="false" outlineLevel="0" collapsed="false">
      <c r="A3932" s="0" t="n">
        <f aca="false">A3931+1</f>
        <v>3924</v>
      </c>
      <c r="C3932" s="0" t="n">
        <f aca="false">G3931+I3931*dT/2</f>
        <v>-0.0655521369716418</v>
      </c>
      <c r="E3932" s="0" t="n">
        <f aca="false">I3931</f>
        <v>0.0321618912142754</v>
      </c>
      <c r="G3932" s="0" t="n">
        <f aca="false">C3932+E3932*dT/2</f>
        <v>-0.0642929619634546</v>
      </c>
      <c r="I3932" s="0" t="n">
        <f aca="false">E3932-(SIN(G3932)+B*E3932*ABS(E3932))*dT</f>
        <v>0.0371846108852706</v>
      </c>
      <c r="K3932" s="0" t="n">
        <f aca="false">G3932+I3932*dT/2</f>
        <v>-0.0628371417069916</v>
      </c>
      <c r="L3932" s="0" t="n">
        <f aca="false">A3932*dT</f>
        <v>307.258220557238</v>
      </c>
      <c r="M3932" s="0" t="n">
        <f aca="false">L3932/$D$5</f>
        <v>98.1</v>
      </c>
    </row>
    <row r="3933" customFormat="false" ht="14.25" hidden="false" customHeight="false" outlineLevel="0" collapsed="false">
      <c r="A3933" s="0" t="n">
        <f aca="false">A3932+1</f>
        <v>3925</v>
      </c>
      <c r="C3933" s="0" t="n">
        <f aca="false">G3932+I3932*dT/2</f>
        <v>-0.0628371417069916</v>
      </c>
      <c r="E3933" s="0" t="n">
        <f aca="false">I3932</f>
        <v>0.0371846108852706</v>
      </c>
      <c r="G3933" s="0" t="n">
        <f aca="false">C3933+E3933*dT/2</f>
        <v>-0.0613813214505286</v>
      </c>
      <c r="I3933" s="0" t="n">
        <f aca="false">E3933-(SIN(G3933)+B*E3933*ABS(E3933))*dT</f>
        <v>0.0419770651173643</v>
      </c>
      <c r="K3933" s="0" t="n">
        <f aca="false">G3933+I3933*dT/2</f>
        <v>-0.0597378711023919</v>
      </c>
      <c r="L3933" s="0" t="n">
        <f aca="false">A3933*dT</f>
        <v>307.336522856054</v>
      </c>
      <c r="M3933" s="0" t="n">
        <f aca="false">L3933/$D$5</f>
        <v>98.125</v>
      </c>
    </row>
    <row r="3934" customFormat="false" ht="14.25" hidden="false" customHeight="false" outlineLevel="0" collapsed="false">
      <c r="A3934" s="0" t="n">
        <f aca="false">A3933+1</f>
        <v>3926</v>
      </c>
      <c r="C3934" s="0" t="n">
        <f aca="false">G3933+I3933*dT/2</f>
        <v>-0.0597378711023919</v>
      </c>
      <c r="E3934" s="0" t="n">
        <f aca="false">I3933</f>
        <v>0.0419770651173643</v>
      </c>
      <c r="G3934" s="0" t="n">
        <f aca="false">C3934+E3934*dT/2</f>
        <v>-0.0580944207542552</v>
      </c>
      <c r="I3934" s="0" t="n">
        <f aca="false">E3934-(SIN(G3934)+B*E3934*ABS(E3934))*dT</f>
        <v>0.0465096360559015</v>
      </c>
      <c r="K3934" s="0" t="n">
        <f aca="false">G3934+I3934*dT/2</f>
        <v>-0.0562735150440996</v>
      </c>
      <c r="L3934" s="0" t="n">
        <f aca="false">A3934*dT</f>
        <v>307.414825154871</v>
      </c>
      <c r="M3934" s="0" t="n">
        <f aca="false">L3934/$D$5</f>
        <v>98.15</v>
      </c>
    </row>
    <row r="3935" customFormat="false" ht="14.25" hidden="false" customHeight="false" outlineLevel="0" collapsed="false">
      <c r="A3935" s="0" t="n">
        <f aca="false">A3934+1</f>
        <v>3927</v>
      </c>
      <c r="C3935" s="0" t="n">
        <f aca="false">G3934+I3934*dT/2</f>
        <v>-0.0562735150440996</v>
      </c>
      <c r="E3935" s="0" t="n">
        <f aca="false">I3934</f>
        <v>0.0465096360559015</v>
      </c>
      <c r="G3935" s="0" t="n">
        <f aca="false">C3935+E3935*dT/2</f>
        <v>-0.0544526093339441</v>
      </c>
      <c r="I3935" s="0" t="n">
        <f aca="false">E3935-(SIN(G3935)+B*E3935*ABS(E3935))*dT</f>
        <v>0.0507543558514407</v>
      </c>
      <c r="K3935" s="0" t="n">
        <f aca="false">G3935+I3935*dT/2</f>
        <v>-0.0524655179648765</v>
      </c>
      <c r="L3935" s="0" t="n">
        <f aca="false">A3935*dT</f>
        <v>307.493127453688</v>
      </c>
      <c r="M3935" s="0" t="n">
        <f aca="false">L3935/$D$5</f>
        <v>98.175</v>
      </c>
    </row>
    <row r="3936" customFormat="false" ht="14.25" hidden="false" customHeight="false" outlineLevel="0" collapsed="false">
      <c r="A3936" s="0" t="n">
        <f aca="false">A3935+1</f>
        <v>3928</v>
      </c>
      <c r="C3936" s="0" t="n">
        <f aca="false">G3935+I3935*dT/2</f>
        <v>-0.0524655179648765</v>
      </c>
      <c r="E3936" s="0" t="n">
        <f aca="false">I3935</f>
        <v>0.0507543558514407</v>
      </c>
      <c r="G3936" s="0" t="n">
        <f aca="false">C3936+E3936*dT/2</f>
        <v>-0.0504784265958089</v>
      </c>
      <c r="I3936" s="0" t="n">
        <f aca="false">E3936-(SIN(G3936)+B*E3936*ABS(E3936))*dT</f>
        <v>0.0546850836251334</v>
      </c>
      <c r="K3936" s="0" t="n">
        <f aca="false">G3936+I3936*dT/2</f>
        <v>-0.0483374427163896</v>
      </c>
      <c r="L3936" s="0" t="n">
        <f aca="false">A3936*dT</f>
        <v>307.571429752505</v>
      </c>
      <c r="M3936" s="0" t="n">
        <f aca="false">L3936/$D$5</f>
        <v>98.2</v>
      </c>
    </row>
    <row r="3937" customFormat="false" ht="14.25" hidden="false" customHeight="false" outlineLevel="0" collapsed="false">
      <c r="A3937" s="0" t="n">
        <f aca="false">A3936+1</f>
        <v>3929</v>
      </c>
      <c r="C3937" s="0" t="n">
        <f aca="false">G3936+I3936*dT/2</f>
        <v>-0.0483374427163896</v>
      </c>
      <c r="E3937" s="0" t="n">
        <f aca="false">I3936</f>
        <v>0.0546850836251334</v>
      </c>
      <c r="G3937" s="0" t="n">
        <f aca="false">C3937+E3937*dT/2</f>
        <v>-0.0461964588369704</v>
      </c>
      <c r="I3937" s="0" t="n">
        <f aca="false">E3937-(SIN(G3937)+B*E3937*ABS(E3937))*dT</f>
        <v>0.0582776700929457</v>
      </c>
      <c r="K3937" s="0" t="n">
        <f aca="false">G3937+I3937*dT/2</f>
        <v>-0.0439148210679872</v>
      </c>
      <c r="L3937" s="0" t="n">
        <f aca="false">A3937*dT</f>
        <v>307.649732051322</v>
      </c>
      <c r="M3937" s="0" t="n">
        <f aca="false">L3937/$D$5</f>
        <v>98.225</v>
      </c>
    </row>
    <row r="3938" customFormat="false" ht="14.25" hidden="false" customHeight="false" outlineLevel="0" collapsed="false">
      <c r="A3938" s="0" t="n">
        <f aca="false">A3937+1</f>
        <v>3930</v>
      </c>
      <c r="C3938" s="0" t="n">
        <f aca="false">G3937+I3937*dT/2</f>
        <v>-0.0439148210679872</v>
      </c>
      <c r="E3938" s="0" t="n">
        <f aca="false">I3937</f>
        <v>0.0582776700929457</v>
      </c>
      <c r="G3938" s="0" t="n">
        <f aca="false">C3938+E3938*dT/2</f>
        <v>-0.041633183299004</v>
      </c>
      <c r="I3938" s="0" t="n">
        <f aca="false">E3938-(SIN(G3938)+B*E3938*ABS(E3938))*dT</f>
        <v>0.0615101086632304</v>
      </c>
      <c r="K3938" s="0" t="n">
        <f aca="false">G3938+I3938*dT/2</f>
        <v>-0.039224991844602</v>
      </c>
      <c r="L3938" s="0" t="n">
        <f aca="false">A3938*dT</f>
        <v>307.728034350139</v>
      </c>
      <c r="M3938" s="0" t="n">
        <f aca="false">L3938/$D$5</f>
        <v>98.25</v>
      </c>
    </row>
    <row r="3939" customFormat="false" ht="14.25" hidden="false" customHeight="false" outlineLevel="0" collapsed="false">
      <c r="A3939" s="0" t="n">
        <f aca="false">A3938+1</f>
        <v>3931</v>
      </c>
      <c r="C3939" s="0" t="n">
        <f aca="false">G3938+I3938*dT/2</f>
        <v>-0.039224991844602</v>
      </c>
      <c r="E3939" s="0" t="n">
        <f aca="false">I3938</f>
        <v>0.0615101086632304</v>
      </c>
      <c r="G3939" s="0" t="n">
        <f aca="false">C3939+E3939*dT/2</f>
        <v>-0.0368168003902001</v>
      </c>
      <c r="I3939" s="0" t="n">
        <f aca="false">E3939-(SIN(G3939)+B*E3939*ABS(E3939))*dT</f>
        <v>0.0643626719189168</v>
      </c>
      <c r="K3939" s="0" t="n">
        <f aca="false">G3939+I3939*dT/2</f>
        <v>-0.0342969278055778</v>
      </c>
      <c r="L3939" s="0" t="n">
        <f aca="false">A3939*dT</f>
        <v>307.806336648955</v>
      </c>
      <c r="M3939" s="0" t="n">
        <f aca="false">L3939/$D$5</f>
        <v>98.275</v>
      </c>
    </row>
    <row r="3940" customFormat="false" ht="14.25" hidden="false" customHeight="false" outlineLevel="0" collapsed="false">
      <c r="A3940" s="0" t="n">
        <f aca="false">A3939+1</f>
        <v>3932</v>
      </c>
      <c r="C3940" s="0" t="n">
        <f aca="false">G3939+I3939*dT/2</f>
        <v>-0.0342969278055778</v>
      </c>
      <c r="E3940" s="0" t="n">
        <f aca="false">I3939</f>
        <v>0.0643626719189168</v>
      </c>
      <c r="G3940" s="0" t="n">
        <f aca="false">C3940+E3940*dT/2</f>
        <v>-0.0317770552209555</v>
      </c>
      <c r="I3940" s="0" t="n">
        <f aca="false">E3940-(SIN(G3940)+B*E3940*ABS(E3940))*dT</f>
        <v>0.0668180325079488</v>
      </c>
      <c r="K3940" s="0" t="n">
        <f aca="false">G3940+I3940*dT/2</f>
        <v>-0.0291610524470605</v>
      </c>
      <c r="L3940" s="0" t="n">
        <f aca="false">A3940*dT</f>
        <v>307.884638947772</v>
      </c>
      <c r="M3940" s="0" t="n">
        <f aca="false">L3940/$D$5</f>
        <v>98.3</v>
      </c>
    </row>
    <row r="3941" customFormat="false" ht="14.25" hidden="false" customHeight="false" outlineLevel="0" collapsed="false">
      <c r="A3941" s="0" t="n">
        <f aca="false">A3940+1</f>
        <v>3933</v>
      </c>
      <c r="C3941" s="0" t="n">
        <f aca="false">G3940+I3940*dT/2</f>
        <v>-0.0291610524470605</v>
      </c>
      <c r="E3941" s="0" t="n">
        <f aca="false">I3940</f>
        <v>0.0668180325079488</v>
      </c>
      <c r="G3941" s="0" t="n">
        <f aca="false">C3941+E3941*dT/2</f>
        <v>-0.0265450496731655</v>
      </c>
      <c r="I3941" s="0" t="n">
        <f aca="false">E3941-(SIN(G3941)+B*E3941*ABS(E3941))*dT</f>
        <v>0.0688613675930533</v>
      </c>
      <c r="K3941" s="0" t="n">
        <f aca="false">G3941+I3941*dT/2</f>
        <v>-0.0238490479820621</v>
      </c>
      <c r="L3941" s="0" t="n">
        <f aca="false">A3941*dT</f>
        <v>307.962941246589</v>
      </c>
      <c r="M3941" s="0" t="n">
        <f aca="false">L3941/$D$5</f>
        <v>98.325</v>
      </c>
    </row>
    <row r="3942" customFormat="false" ht="14.25" hidden="false" customHeight="false" outlineLevel="0" collapsed="false">
      <c r="A3942" s="0" t="n">
        <f aca="false">A3941+1</f>
        <v>3934</v>
      </c>
      <c r="C3942" s="0" t="n">
        <f aca="false">G3941+I3941*dT/2</f>
        <v>-0.0238490479820621</v>
      </c>
      <c r="E3942" s="0" t="n">
        <f aca="false">I3941</f>
        <v>0.0688613675930533</v>
      </c>
      <c r="G3942" s="0" t="n">
        <f aca="false">C3942+E3942*dT/2</f>
        <v>-0.0211530462909587</v>
      </c>
      <c r="I3942" s="0" t="n">
        <f aca="false">E3942-(SIN(G3942)+B*E3942*ABS(E3942))*dT</f>
        <v>0.0704804461533334</v>
      </c>
      <c r="K3942" s="0" t="n">
        <f aca="false">G3942+I3942*dT/2</f>
        <v>-0.0183936558132378</v>
      </c>
      <c r="L3942" s="0" t="n">
        <f aca="false">A3942*dT</f>
        <v>308.041243545406</v>
      </c>
      <c r="M3942" s="0" t="n">
        <f aca="false">L3942/$D$5</f>
        <v>98.35</v>
      </c>
    </row>
    <row r="3943" customFormat="false" ht="14.25" hidden="false" customHeight="false" outlineLevel="0" collapsed="false">
      <c r="A3943" s="0" t="n">
        <f aca="false">A3942+1</f>
        <v>3935</v>
      </c>
      <c r="C3943" s="0" t="n">
        <f aca="false">G3942+I3942*dT/2</f>
        <v>-0.0183936558132378</v>
      </c>
      <c r="E3943" s="0" t="n">
        <f aca="false">I3942</f>
        <v>0.0704804461533334</v>
      </c>
      <c r="G3943" s="0" t="n">
        <f aca="false">C3943+E3943*dT/2</f>
        <v>-0.015634265335517</v>
      </c>
      <c r="I3943" s="0" t="n">
        <f aca="false">E3943-(SIN(G3943)+B*E3943*ABS(E3943))*dT</f>
        <v>0.0716656985837549</v>
      </c>
      <c r="K3943" s="0" t="n">
        <f aca="false">G3943+I3943*dT/2</f>
        <v>-0.012828470862806</v>
      </c>
      <c r="L3943" s="0" t="n">
        <f aca="false">A3943*dT</f>
        <v>308.119545844223</v>
      </c>
      <c r="M3943" s="0" t="n">
        <f aca="false">L3943/$D$5</f>
        <v>98.375</v>
      </c>
    </row>
    <row r="3944" customFormat="false" ht="14.25" hidden="false" customHeight="false" outlineLevel="0" collapsed="false">
      <c r="A3944" s="0" t="n">
        <f aca="false">A3943+1</f>
        <v>3936</v>
      </c>
      <c r="C3944" s="0" t="n">
        <f aca="false">G3943+I3943*dT/2</f>
        <v>-0.012828470862806</v>
      </c>
      <c r="E3944" s="0" t="n">
        <f aca="false">I3943</f>
        <v>0.0716656985837549</v>
      </c>
      <c r="G3944" s="0" t="n">
        <f aca="false">C3944+E3944*dT/2</f>
        <v>-0.010022676390095</v>
      </c>
      <c r="I3944" s="0" t="n">
        <f aca="false">E3944-(SIN(G3944)+B*E3944*ABS(E3944))*dT</f>
        <v>0.0724102682019034</v>
      </c>
      <c r="K3944" s="0" t="n">
        <f aca="false">G3944+I3944*dT/2</f>
        <v>-0.00718773116101888</v>
      </c>
      <c r="L3944" s="0" t="n">
        <f aca="false">A3944*dT</f>
        <v>308.19784814304</v>
      </c>
      <c r="M3944" s="0" t="n">
        <f aca="false">L3944/$D$5</f>
        <v>98.4</v>
      </c>
    </row>
    <row r="3945" customFormat="false" ht="14.25" hidden="false" customHeight="false" outlineLevel="0" collapsed="false">
      <c r="A3945" s="0" t="n">
        <f aca="false">A3944+1</f>
        <v>3937</v>
      </c>
      <c r="C3945" s="0" t="n">
        <f aca="false">G3944+I3944*dT/2</f>
        <v>-0.00718773116101888</v>
      </c>
      <c r="E3945" s="0" t="n">
        <f aca="false">I3944</f>
        <v>0.0724102682019034</v>
      </c>
      <c r="G3945" s="0" t="n">
        <f aca="false">C3945+E3945*dT/2</f>
        <v>-0.00435278593194279</v>
      </c>
      <c r="I3945" s="0" t="n">
        <f aca="false">E3945-(SIN(G3945)+B*E3945*ABS(E3945))*dT</f>
        <v>0.0727100444414783</v>
      </c>
      <c r="K3945" s="0" t="n">
        <f aca="false">G3945+I3945*dT/2</f>
        <v>-0.00150610411852201</v>
      </c>
      <c r="L3945" s="0" t="n">
        <f aca="false">A3945*dT</f>
        <v>308.276150441856</v>
      </c>
      <c r="M3945" s="0" t="n">
        <f aca="false">L3945/$D$5</f>
        <v>98.425</v>
      </c>
    </row>
    <row r="3946" customFormat="false" ht="14.25" hidden="false" customHeight="false" outlineLevel="0" collapsed="false">
      <c r="A3946" s="0" t="n">
        <f aca="false">A3945+1</f>
        <v>3938</v>
      </c>
      <c r="C3946" s="0" t="n">
        <f aca="false">G3945+I3945*dT/2</f>
        <v>-0.00150610411852201</v>
      </c>
      <c r="E3946" s="0" t="n">
        <f aca="false">I3945</f>
        <v>0.0727100444414783</v>
      </c>
      <c r="G3946" s="0" t="n">
        <f aca="false">C3946+E3946*dT/2</f>
        <v>0.00134057769489877</v>
      </c>
      <c r="I3946" s="0" t="n">
        <f aca="false">E3946-(SIN(G3946)+B*E3946*ABS(E3946))*dT</f>
        <v>0.0725636776854334</v>
      </c>
      <c r="K3946" s="0" t="n">
        <f aca="false">G3946+I3946*dT/2</f>
        <v>0.00418152908158521</v>
      </c>
      <c r="L3946" s="0" t="n">
        <f aca="false">A3946*dT</f>
        <v>308.354452740673</v>
      </c>
      <c r="M3946" s="0" t="n">
        <f aca="false">L3946/$D$5</f>
        <v>98.45</v>
      </c>
    </row>
    <row r="3947" customFormat="false" ht="14.25" hidden="false" customHeight="false" outlineLevel="0" collapsed="false">
      <c r="A3947" s="0" t="n">
        <f aca="false">A3946+1</f>
        <v>3939</v>
      </c>
      <c r="C3947" s="0" t="n">
        <f aca="false">G3946+I3946*dT/2</f>
        <v>0.00418152908158521</v>
      </c>
      <c r="E3947" s="0" t="n">
        <f aca="false">I3946</f>
        <v>0.0725636776854334</v>
      </c>
      <c r="G3947" s="0" t="n">
        <f aca="false">C3947+E3947*dT/2</f>
        <v>0.00702248046827165</v>
      </c>
      <c r="I3947" s="0" t="n">
        <f aca="false">E3947-(SIN(G3947)+B*E3947*ABS(E3947))*dT</f>
        <v>0.0719725758647584</v>
      </c>
      <c r="K3947" s="0" t="n">
        <f aca="false">G3947+I3947*dT/2</f>
        <v>0.00984028953926126</v>
      </c>
      <c r="L3947" s="0" t="n">
        <f aca="false">A3947*dT</f>
        <v>308.43275503949</v>
      </c>
      <c r="M3947" s="0" t="n">
        <f aca="false">L3947/$D$5</f>
        <v>98.475</v>
      </c>
    </row>
    <row r="3948" customFormat="false" ht="14.25" hidden="false" customHeight="false" outlineLevel="0" collapsed="false">
      <c r="A3948" s="0" t="n">
        <f aca="false">A3947+1</f>
        <v>3940</v>
      </c>
      <c r="C3948" s="0" t="n">
        <f aca="false">G3947+I3947*dT/2</f>
        <v>0.00984028953926126</v>
      </c>
      <c r="E3948" s="0" t="n">
        <f aca="false">I3947</f>
        <v>0.0719725758647584</v>
      </c>
      <c r="G3948" s="0" t="n">
        <f aca="false">C3948+E3948*dT/2</f>
        <v>0.0126580986102509</v>
      </c>
      <c r="I3948" s="0" t="n">
        <f aca="false">E3948-(SIN(G3948)+B*E3948*ABS(E3948))*dT</f>
        <v>0.0709408831177475</v>
      </c>
      <c r="K3948" s="0" t="n">
        <f aca="false">G3948+I3948*dT/2</f>
        <v>0.0154355157243587</v>
      </c>
      <c r="L3948" s="0" t="n">
        <f aca="false">A3948*dT</f>
        <v>308.511057338307</v>
      </c>
      <c r="M3948" s="0" t="n">
        <f aca="false">L3948/$D$5</f>
        <v>98.5</v>
      </c>
    </row>
    <row r="3949" customFormat="false" ht="14.25" hidden="false" customHeight="false" outlineLevel="0" collapsed="false">
      <c r="A3949" s="0" t="n">
        <f aca="false">A3948+1</f>
        <v>3941</v>
      </c>
      <c r="C3949" s="0" t="n">
        <f aca="false">G3948+I3948*dT/2</f>
        <v>0.0154355157243587</v>
      </c>
      <c r="E3949" s="0" t="n">
        <f aca="false">I3948</f>
        <v>0.0709408831177475</v>
      </c>
      <c r="G3949" s="0" t="n">
        <f aca="false">C3949+E3949*dT/2</f>
        <v>0.0182129328384665</v>
      </c>
      <c r="I3949" s="0" t="n">
        <f aca="false">E3949-(SIN(G3949)+B*E3949*ABS(E3949))*dT</f>
        <v>0.0694754409653791</v>
      </c>
      <c r="K3949" s="0" t="n">
        <f aca="false">G3949+I3949*dT/2</f>
        <v>0.0209329762079175</v>
      </c>
      <c r="L3949" s="0" t="n">
        <f aca="false">A3949*dT</f>
        <v>308.589359637124</v>
      </c>
      <c r="M3949" s="0" t="n">
        <f aca="false">L3949/$D$5</f>
        <v>98.525</v>
      </c>
    </row>
    <row r="3950" customFormat="false" ht="14.25" hidden="false" customHeight="false" outlineLevel="0" collapsed="false">
      <c r="A3950" s="0" t="n">
        <f aca="false">A3949+1</f>
        <v>3942</v>
      </c>
      <c r="C3950" s="0" t="n">
        <f aca="false">G3949+I3949*dT/2</f>
        <v>0.0209329762079175</v>
      </c>
      <c r="E3950" s="0" t="n">
        <f aca="false">I3949</f>
        <v>0.0694754409653791</v>
      </c>
      <c r="G3950" s="0" t="n">
        <f aca="false">C3950+E3950*dT/2</f>
        <v>0.0236530195773686</v>
      </c>
      <c r="I3950" s="0" t="n">
        <f aca="false">E3950-(SIN(G3950)+B*E3950*ABS(E3950))*dT</f>
        <v>0.0675857326074744</v>
      </c>
      <c r="K3950" s="0" t="n">
        <f aca="false">G3950+I3950*dT/2</f>
        <v>0.0262990786925609</v>
      </c>
      <c r="L3950" s="0" t="n">
        <f aca="false">A3950*dT</f>
        <v>308.667661935941</v>
      </c>
      <c r="M3950" s="0" t="n">
        <f aca="false">L3950/$D$5</f>
        <v>98.55</v>
      </c>
    </row>
    <row r="3951" customFormat="false" ht="14.25" hidden="false" customHeight="false" outlineLevel="0" collapsed="false">
      <c r="A3951" s="0" t="n">
        <f aca="false">A3950+1</f>
        <v>3943</v>
      </c>
      <c r="C3951" s="0" t="n">
        <f aca="false">G3950+I3950*dT/2</f>
        <v>0.0262990786925609</v>
      </c>
      <c r="E3951" s="0" t="n">
        <f aca="false">I3950</f>
        <v>0.0675857326074744</v>
      </c>
      <c r="G3951" s="0" t="n">
        <f aca="false">C3951+E3951*dT/2</f>
        <v>0.0289451378077533</v>
      </c>
      <c r="I3951" s="0" t="n">
        <f aca="false">E3951-(SIN(G3951)+B*E3951*ABS(E3951))*dT</f>
        <v>0.0652838110783459</v>
      </c>
      <c r="K3951" s="0" t="n">
        <f aca="false">G3951+I3951*dT/2</f>
        <v>0.0315010740492324</v>
      </c>
      <c r="L3951" s="0" t="n">
        <f aca="false">A3951*dT</f>
        <v>308.745964234757</v>
      </c>
      <c r="M3951" s="0" t="n">
        <f aca="false">L3951/$D$5</f>
        <v>98.575</v>
      </c>
    </row>
    <row r="3952" customFormat="false" ht="14.25" hidden="false" customHeight="false" outlineLevel="0" collapsed="false">
      <c r="A3952" s="0" t="n">
        <f aca="false">A3951+1</f>
        <v>3944</v>
      </c>
      <c r="C3952" s="0" t="n">
        <f aca="false">G3951+I3951*dT/2</f>
        <v>0.0315010740492324</v>
      </c>
      <c r="E3952" s="0" t="n">
        <f aca="false">I3951</f>
        <v>0.0652838110783459</v>
      </c>
      <c r="G3952" s="0" t="n">
        <f aca="false">C3952+E3952*dT/2</f>
        <v>0.0340570102907114</v>
      </c>
      <c r="I3952" s="0" t="n">
        <f aca="false">E3952-(SIN(G3952)+B*E3952*ABS(E3952))*dT</f>
        <v>0.0625842121169162</v>
      </c>
      <c r="K3952" s="0" t="n">
        <f aca="false">G3952+I3952*dT/2</f>
        <v>0.0365072541299087</v>
      </c>
      <c r="L3952" s="0" t="n">
        <f aca="false">A3952*dT</f>
        <v>308.824266533574</v>
      </c>
      <c r="M3952" s="0" t="n">
        <f aca="false">L3952/$D$5</f>
        <v>98.6</v>
      </c>
    </row>
    <row r="3953" customFormat="false" ht="14.25" hidden="false" customHeight="false" outlineLevel="0" collapsed="false">
      <c r="A3953" s="0" t="n">
        <f aca="false">A3952+1</f>
        <v>3945</v>
      </c>
      <c r="C3953" s="0" t="n">
        <f aca="false">G3952+I3952*dT/2</f>
        <v>0.0365072541299087</v>
      </c>
      <c r="E3953" s="0" t="n">
        <f aca="false">I3952</f>
        <v>0.0625842121169162</v>
      </c>
      <c r="G3953" s="0" t="n">
        <f aca="false">C3953+E3953*dT/2</f>
        <v>0.038957497969106</v>
      </c>
      <c r="I3953" s="0" t="n">
        <f aca="false">E3953-(SIN(G3953)+B*E3953*ABS(E3953))*dT</f>
        <v>0.0595038527026837</v>
      </c>
      <c r="K3953" s="0" t="n">
        <f aca="false">G3953+I3953*dT/2</f>
        <v>0.041287142196645</v>
      </c>
      <c r="L3953" s="0" t="n">
        <f aca="false">A3953*dT</f>
        <v>308.902568832391</v>
      </c>
      <c r="M3953" s="0" t="n">
        <f aca="false">L3953/$D$5</f>
        <v>98.625</v>
      </c>
    </row>
    <row r="3954" customFormat="false" ht="14.25" hidden="false" customHeight="false" outlineLevel="0" collapsed="false">
      <c r="A3954" s="0" t="n">
        <f aca="false">A3953+1</f>
        <v>3946</v>
      </c>
      <c r="C3954" s="0" t="n">
        <f aca="false">G3953+I3953*dT/2</f>
        <v>0.041287142196645</v>
      </c>
      <c r="E3954" s="0" t="n">
        <f aca="false">I3953</f>
        <v>0.0595038527026837</v>
      </c>
      <c r="G3954" s="0" t="n">
        <f aca="false">C3954+E3954*dT/2</f>
        <v>0.0436167864241841</v>
      </c>
      <c r="I3954" s="0" t="n">
        <f aca="false">E3954-(SIN(G3954)+B*E3954*ABS(E3954))*dT</f>
        <v>0.0560619162840559</v>
      </c>
      <c r="K3954" s="0" t="n">
        <f aca="false">G3954+I3954*dT/2</f>
        <v>0.0458116748847432</v>
      </c>
      <c r="L3954" s="0" t="n">
        <f aca="false">A3954*dT</f>
        <v>308.980871131208</v>
      </c>
      <c r="M3954" s="0" t="n">
        <f aca="false">L3954/$D$5</f>
        <v>98.65</v>
      </c>
    </row>
    <row r="3955" customFormat="false" ht="14.25" hidden="false" customHeight="false" outlineLevel="0" collapsed="false">
      <c r="A3955" s="0" t="n">
        <f aca="false">A3954+1</f>
        <v>3947</v>
      </c>
      <c r="C3955" s="0" t="n">
        <f aca="false">G3954+I3954*dT/2</f>
        <v>0.0458116748847432</v>
      </c>
      <c r="E3955" s="0" t="n">
        <f aca="false">I3954</f>
        <v>0.0560619162840559</v>
      </c>
      <c r="G3955" s="0" t="n">
        <f aca="false">C3955+E3955*dT/2</f>
        <v>0.0480065633453023</v>
      </c>
      <c r="I3955" s="0" t="n">
        <f aca="false">E3955-(SIN(G3955)+B*E3955*ABS(E3955))*dT</f>
        <v>0.0522797257789226</v>
      </c>
      <c r="K3955" s="0" t="n">
        <f aca="false">G3955+I3955*dT/2</f>
        <v>0.0500533747003039</v>
      </c>
      <c r="L3955" s="0" t="n">
        <f aca="false">A3955*dT</f>
        <v>309.059173430025</v>
      </c>
      <c r="M3955" s="0" t="n">
        <f aca="false">L3955/$D$5</f>
        <v>98.675</v>
      </c>
    </row>
    <row r="3956" customFormat="false" ht="14.25" hidden="false" customHeight="false" outlineLevel="0" collapsed="false">
      <c r="A3956" s="0" t="n">
        <f aca="false">A3955+1</f>
        <v>3948</v>
      </c>
      <c r="C3956" s="0" t="n">
        <f aca="false">G3955+I3955*dT/2</f>
        <v>0.0500533747003039</v>
      </c>
      <c r="E3956" s="0" t="n">
        <f aca="false">I3955</f>
        <v>0.0522797257789226</v>
      </c>
      <c r="G3956" s="0" t="n">
        <f aca="false">C3956+E3956*dT/2</f>
        <v>0.0521001860553054</v>
      </c>
      <c r="I3956" s="0" t="n">
        <f aca="false">E3956-(SIN(G3956)+B*E3956*ABS(E3956))*dT</f>
        <v>0.0481806054591492</v>
      </c>
      <c r="K3956" s="0" t="n">
        <f aca="false">G3956+I3956*dT/2</f>
        <v>0.0539865121382244</v>
      </c>
      <c r="L3956" s="0" t="n">
        <f aca="false">A3956*dT</f>
        <v>309.137475728841</v>
      </c>
      <c r="M3956" s="0" t="n">
        <f aca="false">L3956/$D$5</f>
        <v>98.7</v>
      </c>
    </row>
    <row r="3957" customFormat="false" ht="14.25" hidden="false" customHeight="false" outlineLevel="0" collapsed="false">
      <c r="A3957" s="0" t="n">
        <f aca="false">A3956+1</f>
        <v>3949</v>
      </c>
      <c r="C3957" s="0" t="n">
        <f aca="false">G3956+I3956*dT/2</f>
        <v>0.0539865121382244</v>
      </c>
      <c r="E3957" s="0" t="n">
        <f aca="false">I3956</f>
        <v>0.0481806054591492</v>
      </c>
      <c r="G3957" s="0" t="n">
        <f aca="false">C3957+E3957*dT/2</f>
        <v>0.0558728382211434</v>
      </c>
      <c r="I3957" s="0" t="n">
        <f aca="false">E3957-(SIN(G3957)+B*E3957*ABS(E3957))*dT</f>
        <v>0.0437897328420252</v>
      </c>
      <c r="K3957" s="0" t="n">
        <f aca="false">G3957+I3957*dT/2</f>
        <v>0.0575872565941961</v>
      </c>
      <c r="L3957" s="0" t="n">
        <f aca="false">A3957*dT</f>
        <v>309.215778027658</v>
      </c>
      <c r="M3957" s="0" t="n">
        <f aca="false">L3957/$D$5</f>
        <v>98.725</v>
      </c>
    </row>
    <row r="3958" customFormat="false" ht="14.25" hidden="false" customHeight="false" outlineLevel="0" collapsed="false">
      <c r="A3958" s="0" t="n">
        <f aca="false">A3957+1</f>
        <v>3950</v>
      </c>
      <c r="C3958" s="0" t="n">
        <f aca="false">G3957+I3957*dT/2</f>
        <v>0.0575872565941961</v>
      </c>
      <c r="E3958" s="0" t="n">
        <f aca="false">I3957</f>
        <v>0.0437897328420252</v>
      </c>
      <c r="G3958" s="0" t="n">
        <f aca="false">C3958+E3958*dT/2</f>
        <v>0.0593016749672488</v>
      </c>
      <c r="I3958" s="0" t="n">
        <f aca="false">E3958-(SIN(G3958)+B*E3958*ABS(E3958))*dT</f>
        <v>0.0391339817044187</v>
      </c>
      <c r="K3958" s="0" t="n">
        <f aca="false">G3958+I3958*dT/2</f>
        <v>0.0608338153319047</v>
      </c>
      <c r="L3958" s="0" t="n">
        <f aca="false">A3958*dT</f>
        <v>309.294080326475</v>
      </c>
      <c r="M3958" s="0" t="n">
        <f aca="false">L3958/$D$5</f>
        <v>98.75</v>
      </c>
    </row>
    <row r="3959" customFormat="false" ht="14.25" hidden="false" customHeight="false" outlineLevel="0" collapsed="false">
      <c r="A3959" s="0" t="n">
        <f aca="false">A3958+1</f>
        <v>3951</v>
      </c>
      <c r="C3959" s="0" t="n">
        <f aca="false">G3958+I3958*dT/2</f>
        <v>0.0608338153319047</v>
      </c>
      <c r="E3959" s="0" t="n">
        <f aca="false">I3958</f>
        <v>0.0391339817044187</v>
      </c>
      <c r="G3959" s="0" t="n">
        <f aca="false">C3959+E3959*dT/2</f>
        <v>0.0623659556965605</v>
      </c>
      <c r="I3959" s="0" t="n">
        <f aca="false">E3959-(SIN(G3959)+B*E3959*ABS(E3959))*dT</f>
        <v>0.0342417573119556</v>
      </c>
      <c r="K3959" s="0" t="n">
        <f aca="false">G3959+I3959*dT/2</f>
        <v>0.0637065598530876</v>
      </c>
      <c r="L3959" s="0" t="n">
        <f aca="false">A3959*dT</f>
        <v>309.372382625292</v>
      </c>
      <c r="M3959" s="0" t="n">
        <f aca="false">L3959/$D$5</f>
        <v>98.775</v>
      </c>
    </row>
    <row r="3960" customFormat="false" ht="14.25" hidden="false" customHeight="false" outlineLevel="0" collapsed="false">
      <c r="A3960" s="0" t="n">
        <f aca="false">A3959+1</f>
        <v>3952</v>
      </c>
      <c r="C3960" s="0" t="n">
        <f aca="false">G3959+I3959*dT/2</f>
        <v>0.0637065598530876</v>
      </c>
      <c r="E3960" s="0" t="n">
        <f aca="false">I3959</f>
        <v>0.0342417573119556</v>
      </c>
      <c r="G3960" s="0" t="n">
        <f aca="false">C3960+E3960*dT/2</f>
        <v>0.0650471640096147</v>
      </c>
      <c r="I3960" s="0" t="n">
        <f aca="false">E3960-(SIN(G3960)+B*E3960*ABS(E3960))*dT</f>
        <v>0.0291428249189654</v>
      </c>
      <c r="K3960" s="0" t="n">
        <f aca="false">G3960+I3960*dT/2</f>
        <v>0.0661881391022003</v>
      </c>
      <c r="L3960" s="0" t="n">
        <f aca="false">A3960*dT</f>
        <v>309.450684924109</v>
      </c>
      <c r="M3960" s="0" t="n">
        <f aca="false">L3960/$D$5</f>
        <v>98.8</v>
      </c>
    </row>
    <row r="3961" customFormat="false" ht="14.25" hidden="false" customHeight="false" outlineLevel="0" collapsed="false">
      <c r="A3961" s="0" t="n">
        <f aca="false">A3960+1</f>
        <v>3953</v>
      </c>
      <c r="C3961" s="0" t="n">
        <f aca="false">G3960+I3960*dT/2</f>
        <v>0.0661881391022003</v>
      </c>
      <c r="E3961" s="0" t="n">
        <f aca="false">I3960</f>
        <v>0.0291428249189654</v>
      </c>
      <c r="G3961" s="0" t="n">
        <f aca="false">C3961+E3961*dT/2</f>
        <v>0.067329114194786</v>
      </c>
      <c r="I3961" s="0" t="n">
        <f aca="false">E3961-(SIN(G3961)+B*E3961*ABS(E3961))*dT</f>
        <v>0.0238681325486384</v>
      </c>
      <c r="K3961" s="0" t="n">
        <f aca="false">G3961+I3961*dT/2</f>
        <v>0.0682635790182976</v>
      </c>
      <c r="L3961" s="0" t="n">
        <f aca="false">A3961*dT</f>
        <v>309.528987222926</v>
      </c>
      <c r="M3961" s="0" t="n">
        <f aca="false">L3961/$D$5</f>
        <v>98.825</v>
      </c>
    </row>
    <row r="3962" customFormat="false" ht="14.25" hidden="false" customHeight="false" outlineLevel="0" collapsed="false">
      <c r="A3962" s="0" t="n">
        <f aca="false">A3961+1</f>
        <v>3954</v>
      </c>
      <c r="C3962" s="0" t="n">
        <f aca="false">G3961+I3961*dT/2</f>
        <v>0.0682635790182976</v>
      </c>
      <c r="E3962" s="0" t="n">
        <f aca="false">I3961</f>
        <v>0.0238681325486384</v>
      </c>
      <c r="G3962" s="0" t="n">
        <f aca="false">C3962+E3962*dT/2</f>
        <v>0.0691980438418092</v>
      </c>
      <c r="I3962" s="0" t="n">
        <f aca="false">E3962-(SIN(G3962)+B*E3962*ABS(E3962))*dT</f>
        <v>0.0184496290104383</v>
      </c>
      <c r="K3962" s="0" t="n">
        <f aca="false">G3962+I3962*dT/2</f>
        <v>0.0699203680237267</v>
      </c>
      <c r="L3962" s="0" t="n">
        <f aca="false">A3962*dT</f>
        <v>309.607289521742</v>
      </c>
      <c r="M3962" s="0" t="n">
        <f aca="false">L3962/$D$5</f>
        <v>98.85</v>
      </c>
    </row>
    <row r="3963" customFormat="false" ht="14.25" hidden="false" customHeight="false" outlineLevel="0" collapsed="false">
      <c r="A3963" s="0" t="n">
        <f aca="false">A3962+1</f>
        <v>3955</v>
      </c>
      <c r="C3963" s="0" t="n">
        <f aca="false">G3962+I3962*dT/2</f>
        <v>0.0699203680237267</v>
      </c>
      <c r="E3963" s="0" t="n">
        <f aca="false">I3962</f>
        <v>0.0184496290104383</v>
      </c>
      <c r="G3963" s="0" t="n">
        <f aca="false">C3963+E3963*dT/2</f>
        <v>0.0706426922056442</v>
      </c>
      <c r="I3963" s="0" t="n">
        <f aca="false">E3963-(SIN(G3963)+B*E3963*ABS(E3963))*dT</f>
        <v>0.0129200780570244</v>
      </c>
      <c r="K3963" s="0" t="n">
        <f aca="false">G3963+I3963*dT/2</f>
        <v>0.0711485281120231</v>
      </c>
      <c r="L3963" s="0" t="n">
        <f aca="false">A3963*dT</f>
        <v>309.685591820559</v>
      </c>
      <c r="M3963" s="0" t="n">
        <f aca="false">L3963/$D$5</f>
        <v>98.875</v>
      </c>
    </row>
    <row r="3964" customFormat="false" ht="14.25" hidden="false" customHeight="false" outlineLevel="0" collapsed="false">
      <c r="A3964" s="0" t="n">
        <f aca="false">A3963+1</f>
        <v>3956</v>
      </c>
      <c r="C3964" s="0" t="n">
        <f aca="false">G3963+I3963*dT/2</f>
        <v>0.0711485281120231</v>
      </c>
      <c r="E3964" s="0" t="n">
        <f aca="false">I3963</f>
        <v>0.0129200780570244</v>
      </c>
      <c r="G3964" s="0" t="n">
        <f aca="false">C3964+E3964*dT/2</f>
        <v>0.071654364018402</v>
      </c>
      <c r="I3964" s="0" t="n">
        <f aca="false">E3964-(SIN(G3964)+B*E3964*ABS(E3964))*dT</f>
        <v>0.00731286952933724</v>
      </c>
      <c r="K3964" s="0" t="n">
        <f aca="false">G3964+I3964*dT/2</f>
        <v>0.0719406712659494</v>
      </c>
      <c r="L3964" s="0" t="n">
        <f aca="false">A3964*dT</f>
        <v>309.763894119376</v>
      </c>
      <c r="M3964" s="0" t="n">
        <f aca="false">L3964/$D$5</f>
        <v>98.9</v>
      </c>
    </row>
    <row r="3965" customFormat="false" ht="14.25" hidden="false" customHeight="false" outlineLevel="0" collapsed="false">
      <c r="A3965" s="0" t="n">
        <f aca="false">A3964+1</f>
        <v>3957</v>
      </c>
      <c r="C3965" s="0" t="n">
        <f aca="false">G3964+I3964*dT/2</f>
        <v>0.0719406712659494</v>
      </c>
      <c r="E3965" s="0" t="n">
        <f aca="false">I3964</f>
        <v>0.00731286952933724</v>
      </c>
      <c r="G3965" s="0" t="n">
        <f aca="false">C3965+E3965*dT/2</f>
        <v>0.0722269785134967</v>
      </c>
      <c r="I3965" s="0" t="n">
        <f aca="false">E3965-(SIN(G3965)+B*E3965*ABS(E3965))*dT</f>
        <v>0.00166182828943188</v>
      </c>
      <c r="K3965" s="0" t="n">
        <f aca="false">G3965+I3965*dT/2</f>
        <v>0.0722920410011474</v>
      </c>
      <c r="L3965" s="0" t="n">
        <f aca="false">A3965*dT</f>
        <v>309.842196418193</v>
      </c>
      <c r="M3965" s="0" t="n">
        <f aca="false">L3965/$D$5</f>
        <v>98.925</v>
      </c>
    </row>
    <row r="3966" customFormat="false" ht="14.25" hidden="false" customHeight="false" outlineLevel="0" collapsed="false">
      <c r="A3966" s="0" t="n">
        <f aca="false">A3965+1</f>
        <v>3958</v>
      </c>
      <c r="C3966" s="0" t="n">
        <f aca="false">G3965+I3965*dT/2</f>
        <v>0.0722920410011474</v>
      </c>
      <c r="E3966" s="0" t="n">
        <f aca="false">I3965</f>
        <v>0.00166182828943188</v>
      </c>
      <c r="G3966" s="0" t="n">
        <f aca="false">C3966+E3966*dT/2</f>
        <v>0.0723571034887981</v>
      </c>
      <c r="I3966" s="0" t="n">
        <f aca="false">E3966-(SIN(G3966)+B*E3966*ABS(E3966))*dT</f>
        <v>-0.00399897830099903</v>
      </c>
      <c r="K3966" s="0" t="n">
        <f aca="false">G3966+I3966*dT/2</f>
        <v>0.0722005388918546</v>
      </c>
      <c r="L3966" s="0" t="n">
        <f aca="false">A3966*dT</f>
        <v>309.92049871701</v>
      </c>
      <c r="M3966" s="0" t="n">
        <f aca="false">L3966/$D$5</f>
        <v>98.95</v>
      </c>
    </row>
    <row r="3967" customFormat="false" ht="14.25" hidden="false" customHeight="false" outlineLevel="0" collapsed="false">
      <c r="A3967" s="0" t="n">
        <f aca="false">A3966+1</f>
        <v>3959</v>
      </c>
      <c r="C3967" s="0" t="n">
        <f aca="false">G3966+I3966*dT/2</f>
        <v>0.0722005388918546</v>
      </c>
      <c r="E3967" s="0" t="n">
        <f aca="false">I3966</f>
        <v>-0.00399897830099903</v>
      </c>
      <c r="G3967" s="0" t="n">
        <f aca="false">C3967+E3967*dT/2</f>
        <v>0.0720439742949112</v>
      </c>
      <c r="I3967" s="0" t="n">
        <f aca="false">E3967-(SIN(G3967)+B*E3967*ABS(E3967))*dT</f>
        <v>-0.00963518319092022</v>
      </c>
      <c r="K3967" s="0" t="n">
        <f aca="false">G3967+I3967*dT/2</f>
        <v>0.071666745798226</v>
      </c>
      <c r="L3967" s="0" t="n">
        <f aca="false">A3967*dT</f>
        <v>309.998801015827</v>
      </c>
      <c r="M3967" s="0" t="n">
        <f aca="false">L3967/$D$5</f>
        <v>98.975</v>
      </c>
    </row>
    <row r="3968" customFormat="false" ht="14.25" hidden="false" customHeight="false" outlineLevel="0" collapsed="false">
      <c r="A3968" s="0" t="n">
        <f aca="false">A3967+1</f>
        <v>3960</v>
      </c>
      <c r="C3968" s="0" t="n">
        <f aca="false">G3967+I3967*dT/2</f>
        <v>0.071666745798226</v>
      </c>
      <c r="E3968" s="0" t="n">
        <f aca="false">I3967</f>
        <v>-0.00963518319092022</v>
      </c>
      <c r="G3968" s="0" t="n">
        <f aca="false">C3968+E3968*dT/2</f>
        <v>0.0712895173015409</v>
      </c>
      <c r="I3968" s="0" t="n">
        <f aca="false">E3968-(SIN(G3968)+B*E3968*ABS(E3968))*dT</f>
        <v>-0.0152118622969864</v>
      </c>
      <c r="K3968" s="0" t="n">
        <f aca="false">G3968+I3968*dT/2</f>
        <v>0.0706939554079713</v>
      </c>
      <c r="L3968" s="0" t="n">
        <f aca="false">A3968*dT</f>
        <v>310.077103314643</v>
      </c>
      <c r="M3968" s="0" t="n">
        <f aca="false">L3968/$D$5</f>
        <v>99</v>
      </c>
    </row>
    <row r="3969" customFormat="false" ht="14.25" hidden="false" customHeight="false" outlineLevel="0" collapsed="false">
      <c r="A3969" s="0" t="n">
        <f aca="false">A3968+1</f>
        <v>3961</v>
      </c>
      <c r="C3969" s="0" t="n">
        <f aca="false">G3968+I3968*dT/2</f>
        <v>0.0706939554079713</v>
      </c>
      <c r="E3969" s="0" t="n">
        <f aca="false">I3968</f>
        <v>-0.0152118622969864</v>
      </c>
      <c r="G3969" s="0" t="n">
        <f aca="false">C3969+E3969*dT/2</f>
        <v>0.0700983935144018</v>
      </c>
      <c r="I3969" s="0" t="n">
        <f aca="false">E3969-(SIN(G3969)+B*E3969*ABS(E3969))*dT</f>
        <v>-0.0206944216518826</v>
      </c>
      <c r="K3969" s="0" t="n">
        <f aca="false">G3969+I3969*dT/2</f>
        <v>0.0692881831203882</v>
      </c>
      <c r="L3969" s="0" t="n">
        <f aca="false">A3969*dT</f>
        <v>310.15540561346</v>
      </c>
      <c r="M3969" s="0" t="n">
        <f aca="false">L3969/$D$5</f>
        <v>99.025</v>
      </c>
    </row>
    <row r="3970" customFormat="false" ht="14.25" hidden="false" customHeight="false" outlineLevel="0" collapsed="false">
      <c r="A3970" s="0" t="n">
        <f aca="false">A3969+1</f>
        <v>3962</v>
      </c>
      <c r="C3970" s="0" t="n">
        <f aca="false">G3969+I3969*dT/2</f>
        <v>0.0692881831203882</v>
      </c>
      <c r="E3970" s="0" t="n">
        <f aca="false">I3969</f>
        <v>-0.0206944216518826</v>
      </c>
      <c r="G3970" s="0" t="n">
        <f aca="false">C3970+E3970*dT/2</f>
        <v>0.0684779727263746</v>
      </c>
      <c r="I3970" s="0" t="n">
        <f aca="false">E3970-(SIN(G3970)+B*E3970*ABS(E3970))*dT</f>
        <v>-0.0260488613525287</v>
      </c>
      <c r="K3970" s="0" t="n">
        <f aca="false">G3970+I3970*dT/2</f>
        <v>0.0674581298636427</v>
      </c>
      <c r="L3970" s="0" t="n">
        <f aca="false">A3970*dT</f>
        <v>310.233707912277</v>
      </c>
      <c r="M3970" s="0" t="n">
        <f aca="false">L3970/$D$5</f>
        <v>99.05</v>
      </c>
    </row>
    <row r="3971" customFormat="false" ht="14.25" hidden="false" customHeight="false" outlineLevel="0" collapsed="false">
      <c r="A3971" s="0" t="n">
        <f aca="false">A3970+1</f>
        <v>3963</v>
      </c>
      <c r="C3971" s="0" t="n">
        <f aca="false">G3970+I3970*dT/2</f>
        <v>0.0674581298636427</v>
      </c>
      <c r="E3971" s="0" t="n">
        <f aca="false">I3970</f>
        <v>-0.0260488613525287</v>
      </c>
      <c r="G3971" s="0" t="n">
        <f aca="false">C3971+E3971*dT/2</f>
        <v>0.0664382870009108</v>
      </c>
      <c r="I3971" s="0" t="n">
        <f aca="false">E3971-(SIN(G3971)+B*E3971*ABS(E3971))*dT</f>
        <v>-0.0312419924727247</v>
      </c>
      <c r="K3971" s="0" t="n">
        <f aca="false">G3971+I3971*dT/2</f>
        <v>0.0652151270857946</v>
      </c>
      <c r="L3971" s="0" t="n">
        <f aca="false">A3971*dT</f>
        <v>310.312010211094</v>
      </c>
      <c r="M3971" s="0" t="n">
        <f aca="false">L3971/$D$5</f>
        <v>99.075</v>
      </c>
    </row>
    <row r="3972" customFormat="false" ht="14.25" hidden="false" customHeight="false" outlineLevel="0" collapsed="false">
      <c r="A3972" s="0" t="n">
        <f aca="false">A3971+1</f>
        <v>3964</v>
      </c>
      <c r="C3972" s="0" t="n">
        <f aca="false">G3971+I3971*dT/2</f>
        <v>0.0652151270857946</v>
      </c>
      <c r="E3972" s="0" t="n">
        <f aca="false">I3971</f>
        <v>-0.0312419924727247</v>
      </c>
      <c r="G3972" s="0" t="n">
        <f aca="false">C3972+E3972*dT/2</f>
        <v>0.0639919671706784</v>
      </c>
      <c r="I3972" s="0" t="n">
        <f aca="false">E3972-(SIN(G3972)+B*E3972*ABS(E3972))*dT</f>
        <v>-0.0362416487259279</v>
      </c>
      <c r="K3972" s="0" t="n">
        <f aca="false">G3972+I3972*dT/2</f>
        <v>0.0625730649666023</v>
      </c>
      <c r="L3972" s="0" t="n">
        <f aca="false">A3972*dT</f>
        <v>310.390312509911</v>
      </c>
      <c r="M3972" s="0" t="n">
        <f aca="false">L3972/$D$5</f>
        <v>99.1</v>
      </c>
    </row>
    <row r="3973" customFormat="false" ht="14.25" hidden="false" customHeight="false" outlineLevel="0" collapsed="false">
      <c r="A3973" s="0" t="n">
        <f aca="false">A3972+1</f>
        <v>3965</v>
      </c>
      <c r="C3973" s="0" t="n">
        <f aca="false">G3972+I3972*dT/2</f>
        <v>0.0625730649666023</v>
      </c>
      <c r="E3973" s="0" t="n">
        <f aca="false">I3972</f>
        <v>-0.0362416487259279</v>
      </c>
      <c r="G3973" s="0" t="n">
        <f aca="false">C3973+E3973*dT/2</f>
        <v>0.0611541627625262</v>
      </c>
      <c r="I3973" s="0" t="n">
        <f aca="false">E3973-(SIN(G3973)+B*E3973*ABS(E3973))*dT</f>
        <v>-0.0410168914349934</v>
      </c>
      <c r="K3973" s="0" t="n">
        <f aca="false">G3973+I3973*dT/2</f>
        <v>0.0595483043176861</v>
      </c>
      <c r="L3973" s="0" t="n">
        <f aca="false">A3973*dT</f>
        <v>310.468614808728</v>
      </c>
      <c r="M3973" s="0" t="n">
        <f aca="false">L3973/$D$5</f>
        <v>99.125</v>
      </c>
    </row>
    <row r="3974" customFormat="false" ht="14.25" hidden="false" customHeight="false" outlineLevel="0" collapsed="false">
      <c r="A3974" s="0" t="n">
        <f aca="false">A3973+1</f>
        <v>3966</v>
      </c>
      <c r="C3974" s="0" t="n">
        <f aca="false">G3973+I3973*dT/2</f>
        <v>0.0595483043176861</v>
      </c>
      <c r="E3974" s="0" t="n">
        <f aca="false">I3973</f>
        <v>-0.0410168914349934</v>
      </c>
      <c r="G3974" s="0" t="n">
        <f aca="false">C3974+E3974*dT/2</f>
        <v>0.0579424458728459</v>
      </c>
      <c r="I3974" s="0" t="n">
        <f aca="false">E3974-(SIN(G3974)+B*E3974*ABS(E3974))*dT</f>
        <v>-0.0455382063940009</v>
      </c>
      <c r="K3974" s="0" t="n">
        <f aca="false">G3974+I3974*dT/2</f>
        <v>0.0561595727505232</v>
      </c>
      <c r="L3974" s="0" t="n">
        <f aca="false">A3974*dT</f>
        <v>310.546917107544</v>
      </c>
      <c r="M3974" s="0" t="n">
        <f aca="false">L3974/$D$5</f>
        <v>99.15</v>
      </c>
    </row>
    <row r="3975" customFormat="false" ht="14.25" hidden="false" customHeight="false" outlineLevel="0" collapsed="false">
      <c r="A3975" s="0" t="n">
        <f aca="false">A3974+1</f>
        <v>3967</v>
      </c>
      <c r="C3975" s="0" t="n">
        <f aca="false">G3974+I3974*dT/2</f>
        <v>0.0561595727505232</v>
      </c>
      <c r="E3975" s="0" t="n">
        <f aca="false">I3974</f>
        <v>-0.0455382063940009</v>
      </c>
      <c r="G3975" s="0" t="n">
        <f aca="false">C3975+E3975*dT/2</f>
        <v>0.0543766996282004</v>
      </c>
      <c r="I3975" s="0" t="n">
        <f aca="false">E3975-(SIN(G3975)+B*E3975*ABS(E3975))*dT</f>
        <v>-0.0497776912462544</v>
      </c>
      <c r="K3975" s="0" t="n">
        <f aca="false">G3975+I3975*dT/2</f>
        <v>0.0524278458010124</v>
      </c>
      <c r="L3975" s="0" t="n">
        <f aca="false">A3975*dT</f>
        <v>310.625219406361</v>
      </c>
      <c r="M3975" s="0" t="n">
        <f aca="false">L3975/$D$5</f>
        <v>99.175</v>
      </c>
    </row>
    <row r="3976" customFormat="false" ht="14.25" hidden="false" customHeight="false" outlineLevel="0" collapsed="false">
      <c r="A3976" s="0" t="n">
        <f aca="false">A3975+1</f>
        <v>3968</v>
      </c>
      <c r="C3976" s="0" t="n">
        <f aca="false">G3975+I3975*dT/2</f>
        <v>0.0524278458010124</v>
      </c>
      <c r="E3976" s="0" t="n">
        <f aca="false">I3975</f>
        <v>-0.0497776912462544</v>
      </c>
      <c r="G3976" s="0" t="n">
        <f aca="false">C3976+E3976*dT/2</f>
        <v>0.0504789919738244</v>
      </c>
      <c r="I3976" s="0" t="n">
        <f aca="false">E3976-(SIN(G3976)+B*E3976*ABS(E3976))*dT</f>
        <v>-0.0537092320536269</v>
      </c>
      <c r="K3976" s="0" t="n">
        <f aca="false">G3976+I3976*dT/2</f>
        <v>0.0483762138050816</v>
      </c>
      <c r="L3976" s="0" t="n">
        <f aca="false">A3976*dT</f>
        <v>310.703521705178</v>
      </c>
      <c r="M3976" s="0" t="n">
        <f aca="false">L3976/$D$5</f>
        <v>99.2</v>
      </c>
    </row>
    <row r="3977" customFormat="false" ht="14.25" hidden="false" customHeight="false" outlineLevel="0" collapsed="false">
      <c r="A3977" s="0" t="n">
        <f aca="false">A3976+1</f>
        <v>3969</v>
      </c>
      <c r="C3977" s="0" t="n">
        <f aca="false">G3976+I3976*dT/2</f>
        <v>0.0483762138050816</v>
      </c>
      <c r="E3977" s="0" t="n">
        <f aca="false">I3976</f>
        <v>-0.0537092320536269</v>
      </c>
      <c r="G3977" s="0" t="n">
        <f aca="false">C3977+E3977*dT/2</f>
        <v>0.0462734356363389</v>
      </c>
      <c r="I3977" s="0" t="n">
        <f aca="false">E3977-(SIN(G3977)+B*E3977*ABS(E3977))*dT</f>
        <v>-0.0573086677969426</v>
      </c>
      <c r="K3977" s="0" t="n">
        <f aca="false">G3977+I3977*dT/2</f>
        <v>0.0440297354210236</v>
      </c>
      <c r="L3977" s="0" t="n">
        <f aca="false">A3977*dT</f>
        <v>310.781824003995</v>
      </c>
      <c r="M3977" s="0" t="n">
        <f aca="false">L3977/$D$5</f>
        <v>99.225</v>
      </c>
    </row>
    <row r="3978" customFormat="false" ht="14.25" hidden="false" customHeight="false" outlineLevel="0" collapsed="false">
      <c r="A3978" s="0" t="n">
        <f aca="false">A3977+1</f>
        <v>3970</v>
      </c>
      <c r="C3978" s="0" t="n">
        <f aca="false">G3977+I3977*dT/2</f>
        <v>0.0440297354210236</v>
      </c>
      <c r="E3978" s="0" t="n">
        <f aca="false">I3977</f>
        <v>-0.0573086677969426</v>
      </c>
      <c r="G3978" s="0" t="n">
        <f aca="false">C3978+E3978*dT/2</f>
        <v>0.0417860352057083</v>
      </c>
      <c r="I3978" s="0" t="n">
        <f aca="false">E3978-(SIN(G3978)+B*E3978*ABS(E3978))*dT</f>
        <v>-0.0605539416260934</v>
      </c>
      <c r="K3978" s="0" t="n">
        <f aca="false">G3978+I3978*dT/2</f>
        <v>0.0394152787898367</v>
      </c>
      <c r="L3978" s="0" t="n">
        <f aca="false">A3978*dT</f>
        <v>310.860126302812</v>
      </c>
      <c r="M3978" s="0" t="n">
        <f aca="false">L3978/$D$5</f>
        <v>99.25</v>
      </c>
    </row>
    <row r="3979" customFormat="false" ht="14.25" hidden="false" customHeight="false" outlineLevel="0" collapsed="false">
      <c r="A3979" s="0" t="n">
        <f aca="false">A3978+1</f>
        <v>3971</v>
      </c>
      <c r="C3979" s="0" t="n">
        <f aca="false">G3978+I3978*dT/2</f>
        <v>0.0394152787898367</v>
      </c>
      <c r="E3979" s="0" t="n">
        <f aca="false">I3978</f>
        <v>-0.0605539416260934</v>
      </c>
      <c r="G3979" s="0" t="n">
        <f aca="false">C3979+E3979*dT/2</f>
        <v>0.0370445223739651</v>
      </c>
      <c r="I3979" s="0" t="n">
        <f aca="false">E3979-(SIN(G3979)+B*E3979*ABS(E3979))*dT</f>
        <v>-0.0634252377727064</v>
      </c>
      <c r="K3979" s="0" t="n">
        <f aca="false">G3979+I3979*dT/2</f>
        <v>0.0345613514136616</v>
      </c>
      <c r="L3979" s="0" t="n">
        <f aca="false">A3979*dT</f>
        <v>310.938428601629</v>
      </c>
      <c r="M3979" s="0" t="n">
        <f aca="false">L3979/$D$5</f>
        <v>99.275</v>
      </c>
    </row>
    <row r="3980" customFormat="false" ht="14.25" hidden="false" customHeight="false" outlineLevel="0" collapsed="false">
      <c r="A3980" s="0" t="n">
        <f aca="false">A3979+1</f>
        <v>3972</v>
      </c>
      <c r="C3980" s="0" t="n">
        <f aca="false">G3979+I3979*dT/2</f>
        <v>0.0345613514136616</v>
      </c>
      <c r="E3980" s="0" t="n">
        <f aca="false">I3979</f>
        <v>-0.0634252377727064</v>
      </c>
      <c r="G3980" s="0" t="n">
        <f aca="false">C3980+E3980*dT/2</f>
        <v>0.0320781804533582</v>
      </c>
      <c r="I3980" s="0" t="n">
        <f aca="false">E3980-(SIN(G3980)+B*E3980*ABS(E3980))*dT</f>
        <v>-0.0659051031475775</v>
      </c>
      <c r="K3980" s="0" t="n">
        <f aca="false">G3980+I3980*dT/2</f>
        <v>0.0294979199132504</v>
      </c>
      <c r="L3980" s="0" t="n">
        <f aca="false">A3980*dT</f>
        <v>311.016730900445</v>
      </c>
      <c r="M3980" s="0" t="n">
        <f aca="false">L3980/$D$5</f>
        <v>99.3</v>
      </c>
    </row>
    <row r="3981" customFormat="false" ht="14.25" hidden="false" customHeight="false" outlineLevel="0" collapsed="false">
      <c r="A3981" s="0" t="n">
        <f aca="false">A3980+1</f>
        <v>3973</v>
      </c>
      <c r="C3981" s="0" t="n">
        <f aca="false">G3980+I3980*dT/2</f>
        <v>0.0294979199132504</v>
      </c>
      <c r="E3981" s="0" t="n">
        <f aca="false">I3980</f>
        <v>-0.0659051031475775</v>
      </c>
      <c r="G3981" s="0" t="n">
        <f aca="false">C3981+E3981*dT/2</f>
        <v>0.0269176593731426</v>
      </c>
      <c r="I3981" s="0" t="n">
        <f aca="false">E3981-(SIN(G3981)+B*E3981*ABS(E3981))*dT</f>
        <v>-0.0679785527693234</v>
      </c>
      <c r="K3981" s="0" t="n">
        <f aca="false">G3981+I3981*dT/2</f>
        <v>0.0242562208971031</v>
      </c>
      <c r="L3981" s="0" t="n">
        <f aca="false">A3981*dT</f>
        <v>311.095033199262</v>
      </c>
      <c r="M3981" s="0" t="n">
        <f aca="false">L3981/$D$5</f>
        <v>99.325</v>
      </c>
    </row>
    <row r="3982" customFormat="false" ht="14.25" hidden="false" customHeight="false" outlineLevel="0" collapsed="false">
      <c r="A3982" s="0" t="n">
        <f aca="false">A3981+1</f>
        <v>3974</v>
      </c>
      <c r="C3982" s="0" t="n">
        <f aca="false">G3981+I3981*dT/2</f>
        <v>0.0242562208971031</v>
      </c>
      <c r="E3982" s="0" t="n">
        <f aca="false">I3981</f>
        <v>-0.0679785527693234</v>
      </c>
      <c r="G3982" s="0" t="n">
        <f aca="false">C3982+E3982*dT/2</f>
        <v>0.0215947824210635</v>
      </c>
      <c r="I3982" s="0" t="n">
        <f aca="false">E3982-(SIN(G3982)+B*E3982*ABS(E3982))*dT</f>
        <v>-0.0696331583087183</v>
      </c>
      <c r="K3982" s="0" t="n">
        <f aca="false">G3982+I3982*dT/2</f>
        <v>0.0188685642363391</v>
      </c>
      <c r="L3982" s="0" t="n">
        <f aca="false">A3982*dT</f>
        <v>311.173335498079</v>
      </c>
      <c r="M3982" s="0" t="n">
        <f aca="false">L3982/$D$5</f>
        <v>99.35</v>
      </c>
    </row>
    <row r="3983" customFormat="false" ht="14.25" hidden="false" customHeight="false" outlineLevel="0" collapsed="false">
      <c r="A3983" s="0" t="n">
        <f aca="false">A3982+1</f>
        <v>3975</v>
      </c>
      <c r="C3983" s="0" t="n">
        <f aca="false">G3982+I3982*dT/2</f>
        <v>0.0188685642363391</v>
      </c>
      <c r="E3983" s="0" t="n">
        <f aca="false">I3982</f>
        <v>-0.0696331583087183</v>
      </c>
      <c r="G3983" s="0" t="n">
        <f aca="false">C3983+E3983*dT/2</f>
        <v>0.0161423460516146</v>
      </c>
      <c r="I3983" s="0" t="n">
        <f aca="false">E3983-(SIN(G3983)+B*E3983*ABS(E3983))*dT</f>
        <v>-0.0708591191832929</v>
      </c>
      <c r="K3983" s="0" t="n">
        <f aca="false">G3983+I3983*dT/2</f>
        <v>0.0133681300895209</v>
      </c>
      <c r="L3983" s="0" t="n">
        <f aca="false">A3983*dT</f>
        <v>311.251637796896</v>
      </c>
      <c r="M3983" s="0" t="n">
        <f aca="false">L3983/$D$5</f>
        <v>99.375</v>
      </c>
    </row>
    <row r="3984" customFormat="false" ht="14.25" hidden="false" customHeight="false" outlineLevel="0" collapsed="false">
      <c r="A3984" s="0" t="n">
        <f aca="false">A3983+1</f>
        <v>3976</v>
      </c>
      <c r="C3984" s="0" t="n">
        <f aca="false">G3983+I3983*dT/2</f>
        <v>0.0133681300895209</v>
      </c>
      <c r="E3984" s="0" t="n">
        <f aca="false">I3983</f>
        <v>-0.0708591191832929</v>
      </c>
      <c r="G3984" s="0" t="n">
        <f aca="false">C3984+E3984*dT/2</f>
        <v>0.0105939141274271</v>
      </c>
      <c r="I3984" s="0" t="n">
        <f aca="false">E3984-(SIN(G3984)+B*E3984*ABS(E3984))*dT</f>
        <v>-0.0716493157966673</v>
      </c>
      <c r="K3984" s="0" t="n">
        <f aca="false">G3984+I3984*dT/2</f>
        <v>0.00778876105966114</v>
      </c>
      <c r="L3984" s="0" t="n">
        <f aca="false">A3984*dT</f>
        <v>311.329940095713</v>
      </c>
      <c r="M3984" s="0" t="n">
        <f aca="false">L3984/$D$5</f>
        <v>99.4</v>
      </c>
    </row>
    <row r="3985" customFormat="false" ht="14.25" hidden="false" customHeight="false" outlineLevel="0" collapsed="false">
      <c r="A3985" s="0" t="n">
        <f aca="false">A3984+1</f>
        <v>3977</v>
      </c>
      <c r="C3985" s="0" t="n">
        <f aca="false">G3984+I3984*dT/2</f>
        <v>0.00778876105966114</v>
      </c>
      <c r="E3985" s="0" t="n">
        <f aca="false">I3984</f>
        <v>-0.0716493157966673</v>
      </c>
      <c r="G3985" s="0" t="n">
        <f aca="false">C3985+E3985*dT/2</f>
        <v>0.00498360799189514</v>
      </c>
      <c r="I3985" s="0" t="n">
        <f aca="false">E3985-(SIN(G3985)+B*E3985*ABS(E3985))*dT</f>
        <v>-0.0719993446839283</v>
      </c>
      <c r="K3985" s="0" t="n">
        <f aca="false">G3985+I3985*dT/2</f>
        <v>0.00216475089086672</v>
      </c>
      <c r="L3985" s="0" t="n">
        <f aca="false">A3985*dT</f>
        <v>311.40824239453</v>
      </c>
      <c r="M3985" s="0" t="n">
        <f aca="false">L3985/$D$5</f>
        <v>99.425</v>
      </c>
    </row>
    <row r="3986" customFormat="false" ht="14.25" hidden="false" customHeight="false" outlineLevel="0" collapsed="false">
      <c r="A3986" s="0" t="n">
        <f aca="false">A3985+1</f>
        <v>3978</v>
      </c>
      <c r="C3986" s="0" t="n">
        <f aca="false">G3985+I3985*dT/2</f>
        <v>0.00216475089086672</v>
      </c>
      <c r="E3986" s="0" t="n">
        <f aca="false">I3985</f>
        <v>-0.0719993446839283</v>
      </c>
      <c r="G3986" s="0" t="n">
        <f aca="false">C3986+E3986*dT/2</f>
        <v>-0.000654106210161695</v>
      </c>
      <c r="I3986" s="0" t="n">
        <f aca="false">E3986-(SIN(G3986)+B*E3986*ABS(E3986))*dT</f>
        <v>-0.0719075354948483</v>
      </c>
      <c r="K3986" s="0" t="n">
        <f aca="false">G3986+I3986*dT/2</f>
        <v>-0.00346936887591137</v>
      </c>
      <c r="L3986" s="0" t="n">
        <f aca="false">A3986*dT</f>
        <v>311.486544693346</v>
      </c>
      <c r="M3986" s="0" t="n">
        <f aca="false">L3986/$D$5</f>
        <v>99.45</v>
      </c>
    </row>
    <row r="3987" customFormat="false" ht="14.25" hidden="false" customHeight="false" outlineLevel="0" collapsed="false">
      <c r="A3987" s="0" t="n">
        <f aca="false">A3986+1</f>
        <v>3979</v>
      </c>
      <c r="C3987" s="0" t="n">
        <f aca="false">G3986+I3986*dT/2</f>
        <v>-0.00346936887591137</v>
      </c>
      <c r="E3987" s="0" t="n">
        <f aca="false">I3986</f>
        <v>-0.0719075354948483</v>
      </c>
      <c r="G3987" s="0" t="n">
        <f aca="false">C3987+E3987*dT/2</f>
        <v>-0.00628463154166105</v>
      </c>
      <c r="I3987" s="0" t="n">
        <f aca="false">E3987-(SIN(G3987)+B*E3987*ABS(E3987))*dT</f>
        <v>-0.0713749499172863</v>
      </c>
      <c r="K3987" s="0" t="n">
        <f aca="false">G3987+I3987*dT/2</f>
        <v>-0.00907904286989083</v>
      </c>
      <c r="L3987" s="0" t="n">
        <f aca="false">A3987*dT</f>
        <v>311.564846992163</v>
      </c>
      <c r="M3987" s="0" t="n">
        <f aca="false">L3987/$D$5</f>
        <v>99.475</v>
      </c>
    </row>
    <row r="3988" customFormat="false" ht="14.25" hidden="false" customHeight="false" outlineLevel="0" collapsed="false">
      <c r="A3988" s="0" t="n">
        <f aca="false">A3987+1</f>
        <v>3980</v>
      </c>
      <c r="C3988" s="0" t="n">
        <f aca="false">G3987+I3987*dT/2</f>
        <v>-0.00907904286989083</v>
      </c>
      <c r="E3988" s="0" t="n">
        <f aca="false">I3987</f>
        <v>-0.0713749499172863</v>
      </c>
      <c r="G3988" s="0" t="n">
        <f aca="false">C3988+E3988*dT/2</f>
        <v>-0.0118734541981206</v>
      </c>
      <c r="I3988" s="0" t="n">
        <f aca="false">E3988-(SIN(G3988)+B*E3988*ABS(E3988))*dT</f>
        <v>-0.0704053628099265</v>
      </c>
      <c r="K3988" s="0" t="n">
        <f aca="false">G3988+I3988*dT/2</f>
        <v>-0.0146299050766457</v>
      </c>
      <c r="L3988" s="0" t="n">
        <f aca="false">A3988*dT</f>
        <v>311.64314929098</v>
      </c>
      <c r="M3988" s="0" t="n">
        <f aca="false">L3988/$D$5</f>
        <v>99.5</v>
      </c>
    </row>
    <row r="3989" customFormat="false" ht="14.25" hidden="false" customHeight="false" outlineLevel="0" collapsed="false">
      <c r="A3989" s="0" t="n">
        <f aca="false">A3988+1</f>
        <v>3981</v>
      </c>
      <c r="C3989" s="0" t="n">
        <f aca="false">G3988+I3988*dT/2</f>
        <v>-0.0146299050766457</v>
      </c>
      <c r="E3989" s="0" t="n">
        <f aca="false">I3988</f>
        <v>-0.0704053628099265</v>
      </c>
      <c r="G3989" s="0" t="n">
        <f aca="false">C3989+E3989*dT/2</f>
        <v>-0.0173863559551708</v>
      </c>
      <c r="I3989" s="0" t="n">
        <f aca="false">E3989-(SIN(G3989)+B*E3989*ABS(E3989))*dT</f>
        <v>-0.0690052259728483</v>
      </c>
      <c r="K3989" s="0" t="n">
        <f aca="false">G3989+I3989*dT/2</f>
        <v>-0.0200879898671951</v>
      </c>
      <c r="L3989" s="0" t="n">
        <f aca="false">A3989*dT</f>
        <v>311.721451589797</v>
      </c>
      <c r="M3989" s="0" t="n">
        <f aca="false">L3989/$D$5</f>
        <v>99.525</v>
      </c>
    </row>
    <row r="3990" customFormat="false" ht="14.25" hidden="false" customHeight="false" outlineLevel="0" collapsed="false">
      <c r="A3990" s="0" t="n">
        <f aca="false">A3989+1</f>
        <v>3982</v>
      </c>
      <c r="C3990" s="0" t="n">
        <f aca="false">G3989+I3989*dT/2</f>
        <v>-0.0200879898671951</v>
      </c>
      <c r="E3990" s="0" t="n">
        <f aca="false">I3989</f>
        <v>-0.0690052259728483</v>
      </c>
      <c r="G3990" s="0" t="n">
        <f aca="false">C3990+E3990*dT/2</f>
        <v>-0.0227896237792195</v>
      </c>
      <c r="I3990" s="0" t="n">
        <f aca="false">E3990-(SIN(G3990)+B*E3990*ABS(E3990))*dT</f>
        <v>-0.067183615132685</v>
      </c>
      <c r="K3990" s="0" t="n">
        <f aca="false">G3990+I3990*dT/2</f>
        <v>-0.0254199395330767</v>
      </c>
      <c r="L3990" s="0" t="n">
        <f aca="false">A3990*dT</f>
        <v>311.799753888614</v>
      </c>
      <c r="M3990" s="0" t="n">
        <f aca="false">L3990/$D$5</f>
        <v>99.55</v>
      </c>
    </row>
    <row r="3991" customFormat="false" ht="14.25" hidden="false" customHeight="false" outlineLevel="0" collapsed="false">
      <c r="A3991" s="0" t="n">
        <f aca="false">A3990+1</f>
        <v>3983</v>
      </c>
      <c r="C3991" s="0" t="n">
        <f aca="false">G3990+I3990*dT/2</f>
        <v>-0.0254199395330767</v>
      </c>
      <c r="E3991" s="0" t="n">
        <f aca="false">I3990</f>
        <v>-0.067183615132685</v>
      </c>
      <c r="G3991" s="0" t="n">
        <f aca="false">C3991+E3991*dT/2</f>
        <v>-0.0280502552869339</v>
      </c>
      <c r="I3991" s="0" t="n">
        <f aca="false">E3991-(SIN(G3991)+B*E3991*ABS(E3991))*dT</f>
        <v>-0.064952160853073</v>
      </c>
      <c r="K3991" s="0" t="n">
        <f aca="false">G3991+I3991*dT/2</f>
        <v>-0.0305932070408919</v>
      </c>
      <c r="L3991" s="0" t="n">
        <f aca="false">A3991*dT</f>
        <v>311.87805618743</v>
      </c>
      <c r="M3991" s="0" t="n">
        <f aca="false">L3991/$D$5</f>
        <v>99.575</v>
      </c>
    </row>
    <row r="3992" customFormat="false" ht="14.25" hidden="false" customHeight="false" outlineLevel="0" collapsed="false">
      <c r="A3992" s="0" t="n">
        <f aca="false">A3991+1</f>
        <v>3984</v>
      </c>
      <c r="C3992" s="0" t="n">
        <f aca="false">G3991+I3991*dT/2</f>
        <v>-0.0305932070408919</v>
      </c>
      <c r="E3992" s="0" t="n">
        <f aca="false">I3991</f>
        <v>-0.064952160853073</v>
      </c>
      <c r="G3992" s="0" t="n">
        <f aca="false">C3992+E3992*dT/2</f>
        <v>-0.03313615879485</v>
      </c>
      <c r="I3992" s="0" t="n">
        <f aca="false">E3992-(SIN(G3992)+B*E3992*ABS(E3992))*dT</f>
        <v>-0.0623249641979531</v>
      </c>
      <c r="K3992" s="0" t="n">
        <f aca="false">G3992+I3992*dT/2</f>
        <v>-0.0355762527800381</v>
      </c>
      <c r="L3992" s="0" t="n">
        <f aca="false">A3992*dT</f>
        <v>311.956358486247</v>
      </c>
      <c r="M3992" s="0" t="n">
        <f aca="false">L3992/$D$5</f>
        <v>99.6</v>
      </c>
    </row>
    <row r="3993" customFormat="false" ht="14.25" hidden="false" customHeight="false" outlineLevel="0" collapsed="false">
      <c r="A3993" s="0" t="n">
        <f aca="false">A3992+1</f>
        <v>3985</v>
      </c>
      <c r="C3993" s="0" t="n">
        <f aca="false">G3992+I3992*dT/2</f>
        <v>-0.0355762527800381</v>
      </c>
      <c r="E3993" s="0" t="n">
        <f aca="false">I3992</f>
        <v>-0.0623249641979531</v>
      </c>
      <c r="G3993" s="0" t="n">
        <f aca="false">C3993+E3993*dT/2</f>
        <v>-0.0380163467652263</v>
      </c>
      <c r="I3993" s="0" t="n">
        <f aca="false">E3993-(SIN(G3993)+B*E3993*ABS(E3993))*dT</f>
        <v>-0.0593184980729262</v>
      </c>
      <c r="K3993" s="0" t="n">
        <f aca="false">G3993+I3993*dT/2</f>
        <v>-0.0403387341459621</v>
      </c>
      <c r="L3993" s="0" t="n">
        <f aca="false">A3993*dT</f>
        <v>312.034660785064</v>
      </c>
      <c r="M3993" s="0" t="n">
        <f aca="false">L3993/$D$5</f>
        <v>99.625</v>
      </c>
    </row>
    <row r="3994" customFormat="false" ht="14.25" hidden="false" customHeight="false" outlineLevel="0" collapsed="false">
      <c r="A3994" s="0" t="n">
        <f aca="false">A3993+1</f>
        <v>3986</v>
      </c>
      <c r="C3994" s="0" t="n">
        <f aca="false">G3993+I3993*dT/2</f>
        <v>-0.0403387341459621</v>
      </c>
      <c r="E3994" s="0" t="n">
        <f aca="false">I3993</f>
        <v>-0.0593184980729262</v>
      </c>
      <c r="G3994" s="0" t="n">
        <f aca="false">C3994+E3994*dT/2</f>
        <v>-0.042661121526698</v>
      </c>
      <c r="I3994" s="0" t="n">
        <f aca="false">E3994-(SIN(G3994)+B*E3994*ABS(E3994))*dT</f>
        <v>-0.0559514952468679</v>
      </c>
      <c r="K3994" s="0" t="n">
        <f aca="false">G3994+I3994*dT/2</f>
        <v>-0.0448516868767324</v>
      </c>
      <c r="L3994" s="0" t="n">
        <f aca="false">A3994*dT</f>
        <v>312.112963083881</v>
      </c>
      <c r="M3994" s="0" t="n">
        <f aca="false">L3994/$D$5</f>
        <v>99.65</v>
      </c>
    </row>
    <row r="3995" customFormat="false" ht="14.25" hidden="false" customHeight="false" outlineLevel="0" collapsed="false">
      <c r="A3995" s="0" t="n">
        <f aca="false">A3994+1</f>
        <v>3987</v>
      </c>
      <c r="C3995" s="0" t="n">
        <f aca="false">G3994+I3994*dT/2</f>
        <v>-0.0448516868767324</v>
      </c>
      <c r="E3995" s="0" t="n">
        <f aca="false">I3994</f>
        <v>-0.0559514952468679</v>
      </c>
      <c r="G3995" s="0" t="n">
        <f aca="false">C3995+E3995*dT/2</f>
        <v>-0.0470422522267667</v>
      </c>
      <c r="I3995" s="0" t="n">
        <f aca="false">E3995-(SIN(G3995)+B*E3995*ABS(E3995))*dT</f>
        <v>-0.0522448241117125</v>
      </c>
      <c r="K3995" s="0" t="n">
        <f aca="false">G3995+I3995*dT/2</f>
        <v>-0.0490876971413807</v>
      </c>
      <c r="L3995" s="0" t="n">
        <f aca="false">A3995*dT</f>
        <v>312.191265382698</v>
      </c>
      <c r="M3995" s="0" t="n">
        <f aca="false">L3995/$D$5</f>
        <v>99.675</v>
      </c>
    </row>
    <row r="3996" customFormat="false" ht="14.25" hidden="false" customHeight="false" outlineLevel="0" collapsed="false">
      <c r="A3996" s="0" t="n">
        <f aca="false">A3995+1</f>
        <v>3988</v>
      </c>
      <c r="C3996" s="0" t="n">
        <f aca="false">G3995+I3995*dT/2</f>
        <v>-0.0490876971413807</v>
      </c>
      <c r="E3996" s="0" t="n">
        <f aca="false">I3995</f>
        <v>-0.0522448241117125</v>
      </c>
      <c r="G3996" s="0" t="n">
        <f aca="false">C3996+E3996*dT/2</f>
        <v>-0.0511331420559947</v>
      </c>
      <c r="I3996" s="0" t="n">
        <f aca="false">E3996-(SIN(G3996)+B*E3996*ABS(E3996))*dT</f>
        <v>-0.0482213532729062</v>
      </c>
      <c r="K3996" s="0" t="n">
        <f aca="false">G3996+I3996*dT/2</f>
        <v>-0.0530210634626582</v>
      </c>
      <c r="L3996" s="0" t="n">
        <f aca="false">A3996*dT</f>
        <v>312.269567681515</v>
      </c>
      <c r="M3996" s="0" t="n">
        <f aca="false">L3996/$D$5</f>
        <v>99.7</v>
      </c>
    </row>
    <row r="3997" customFormat="false" ht="14.25" hidden="false" customHeight="false" outlineLevel="0" collapsed="false">
      <c r="A3997" s="0" t="n">
        <f aca="false">A3996+1</f>
        <v>3989</v>
      </c>
      <c r="C3997" s="0" t="n">
        <f aca="false">G3996+I3996*dT/2</f>
        <v>-0.0530210634626582</v>
      </c>
      <c r="E3997" s="0" t="n">
        <f aca="false">I3996</f>
        <v>-0.0482213532729062</v>
      </c>
      <c r="G3997" s="0" t="n">
        <f aca="false">C3997+E3997*dT/2</f>
        <v>-0.0549089848693216</v>
      </c>
      <c r="I3997" s="0" t="n">
        <f aca="false">E3997-(SIN(G3997)+B*E3997*ABS(E3997))*dT</f>
        <v>-0.0439058060774456</v>
      </c>
      <c r="K3997" s="0" t="n">
        <f aca="false">G3997+I3997*dT/2</f>
        <v>-0.0566279476429566</v>
      </c>
      <c r="L3997" s="0" t="n">
        <f aca="false">A3997*dT</f>
        <v>312.347869980331</v>
      </c>
      <c r="M3997" s="0" t="n">
        <f aca="false">L3997/$D$5</f>
        <v>99.725</v>
      </c>
    </row>
    <row r="3998" customFormat="false" ht="14.25" hidden="false" customHeight="false" outlineLevel="0" collapsed="false">
      <c r="A3998" s="0" t="n">
        <f aca="false">A3997+1</f>
        <v>3990</v>
      </c>
      <c r="C3998" s="0" t="n">
        <f aca="false">G3997+I3997*dT/2</f>
        <v>-0.0566279476429566</v>
      </c>
      <c r="E3998" s="0" t="n">
        <f aca="false">I3997</f>
        <v>-0.0439058060774456</v>
      </c>
      <c r="G3998" s="0" t="n">
        <f aca="false">C3998+E3998*dT/2</f>
        <v>-0.0583469104165916</v>
      </c>
      <c r="I3998" s="0" t="n">
        <f aca="false">E3998-(SIN(G3998)+B*E3998*ABS(E3998))*dT</f>
        <v>-0.0393246061823464</v>
      </c>
      <c r="K3998" s="0" t="n">
        <f aca="false">G3998+I3998*dT/2</f>
        <v>-0.0598865139486637</v>
      </c>
      <c r="L3998" s="0" t="n">
        <f aca="false">A3998*dT</f>
        <v>312.426172279148</v>
      </c>
      <c r="M3998" s="0" t="n">
        <f aca="false">L3998/$D$5</f>
        <v>99.75</v>
      </c>
    </row>
    <row r="3999" customFormat="false" ht="14.25" hidden="false" customHeight="false" outlineLevel="0" collapsed="false">
      <c r="A3999" s="0" t="n">
        <f aca="false">A3998+1</f>
        <v>3991</v>
      </c>
      <c r="C3999" s="0" t="n">
        <f aca="false">G3998+I3998*dT/2</f>
        <v>-0.0598865139486637</v>
      </c>
      <c r="E3999" s="0" t="n">
        <f aca="false">I3998</f>
        <v>-0.0393246061823464</v>
      </c>
      <c r="G3999" s="0" t="n">
        <f aca="false">C3999+E3999*dT/2</f>
        <v>-0.0614261174807358</v>
      </c>
      <c r="I3999" s="0" t="n">
        <f aca="false">E3999-(SIN(G3999)+B*E3999*ABS(E3999))*dT</f>
        <v>-0.0345057152461838</v>
      </c>
      <c r="K3999" s="0" t="n">
        <f aca="false">G3999+I3999*dT/2</f>
        <v>-0.0627770558937833</v>
      </c>
      <c r="L3999" s="0" t="n">
        <f aca="false">A3999*dT</f>
        <v>312.504474577965</v>
      </c>
      <c r="M3999" s="0" t="n">
        <f aca="false">L3999/$D$5</f>
        <v>99.775</v>
      </c>
    </row>
    <row r="4000" customFormat="false" ht="14.25" hidden="false" customHeight="false" outlineLevel="0" collapsed="false">
      <c r="A4000" s="0" t="n">
        <f aca="false">A3999+1</f>
        <v>3992</v>
      </c>
      <c r="C4000" s="0" t="n">
        <f aca="false">G3999+I3999*dT/2</f>
        <v>-0.0627770558937833</v>
      </c>
      <c r="E4000" s="0" t="n">
        <f aca="false">I3999</f>
        <v>-0.0345057152461838</v>
      </c>
      <c r="G4000" s="0" t="n">
        <f aca="false">C4000+E4000*dT/2</f>
        <v>-0.0641279943068309</v>
      </c>
      <c r="I4000" s="0" t="n">
        <f aca="false">E4000-(SIN(G4000)+B*E4000*ABS(E4000))*dT</f>
        <v>-0.0294784637928836</v>
      </c>
      <c r="K4000" s="0" t="n">
        <f aca="false">G4000+I4000*dT/2</f>
        <v>-0.0652821100471166</v>
      </c>
      <c r="L4000" s="0" t="n">
        <f aca="false">A4000*dT</f>
        <v>312.582776876782</v>
      </c>
      <c r="M4000" s="0" t="n">
        <f aca="false">L4000/$D$5</f>
        <v>99.8</v>
      </c>
    </row>
    <row r="4001" customFormat="false" ht="14.25" hidden="false" customHeight="false" outlineLevel="0" collapsed="false">
      <c r="A4001" s="0" t="n">
        <f aca="false">A4000+1</f>
        <v>3993</v>
      </c>
      <c r="C4001" s="0" t="n">
        <f aca="false">G4000+I4000*dT/2</f>
        <v>-0.0652821100471166</v>
      </c>
      <c r="E4001" s="0" t="n">
        <f aca="false">I4000</f>
        <v>-0.0294784637928836</v>
      </c>
      <c r="G4001" s="0" t="n">
        <f aca="false">C4001+E4001*dT/2</f>
        <v>-0.0664362257874023</v>
      </c>
      <c r="I4001" s="0" t="n">
        <f aca="false">E4001-(SIN(G4001)+B*E4001*ABS(E4001))*dT</f>
        <v>-0.0242733762534981</v>
      </c>
      <c r="K4001" s="0" t="n">
        <f aca="false">G4001+I4001*dT/2</f>
        <v>-0.0673865563677497</v>
      </c>
      <c r="L4001" s="0" t="n">
        <f aca="false">A4001*dT</f>
        <v>312.661079175599</v>
      </c>
      <c r="M4001" s="0" t="n">
        <f aca="false">L4001/$D$5</f>
        <v>99.825</v>
      </c>
    </row>
    <row r="4002" customFormat="false" ht="14.25" hidden="false" customHeight="false" outlineLevel="0" collapsed="false">
      <c r="A4002" s="0" t="n">
        <f aca="false">A4001+1</f>
        <v>3994</v>
      </c>
      <c r="C4002" s="0" t="n">
        <f aca="false">G4001+I4001*dT/2</f>
        <v>-0.0673865563677497</v>
      </c>
      <c r="E4002" s="0" t="n">
        <f aca="false">I4001</f>
        <v>-0.0242733762534981</v>
      </c>
      <c r="G4002" s="0" t="n">
        <f aca="false">C4002+E4002*dT/2</f>
        <v>-0.0683368869480971</v>
      </c>
      <c r="I4002" s="0" t="n">
        <f aca="false">E4002-(SIN(G4002)+B*E4002*ABS(E4002))*dT</f>
        <v>-0.0189219911418003</v>
      </c>
      <c r="K4002" s="0" t="n">
        <f aca="false">G4002+I4002*dT/2</f>
        <v>-0.0690777046503944</v>
      </c>
      <c r="L4002" s="0" t="n">
        <f aca="false">A4002*dT</f>
        <v>312.739381474416</v>
      </c>
      <c r="M4002" s="0" t="n">
        <f aca="false">L4002/$D$5</f>
        <v>99.85</v>
      </c>
    </row>
    <row r="4003" customFormat="false" ht="14.25" hidden="false" customHeight="false" outlineLevel="0" collapsed="false">
      <c r="A4003" s="0" t="n">
        <f aca="false">A4002+1</f>
        <v>3995</v>
      </c>
      <c r="C4003" s="0" t="n">
        <f aca="false">G4002+I4002*dT/2</f>
        <v>-0.0690777046503944</v>
      </c>
      <c r="E4003" s="0" t="n">
        <f aca="false">I4002</f>
        <v>-0.0189219911418003</v>
      </c>
      <c r="G4003" s="0" t="n">
        <f aca="false">C4003+E4003*dT/2</f>
        <v>-0.0698185223526917</v>
      </c>
      <c r="I4003" s="0" t="n">
        <f aca="false">E4003-(SIN(G4003)+B*E4003*ABS(E4003))*dT</f>
        <v>-0.0134566772667793</v>
      </c>
      <c r="K4003" s="0" t="n">
        <f aca="false">G4003+I4003*dT/2</f>
        <v>-0.0703453667349042</v>
      </c>
      <c r="L4003" s="0" t="n">
        <f aca="false">A4003*dT</f>
        <v>312.817683773232</v>
      </c>
      <c r="M4003" s="0" t="n">
        <f aca="false">L4003/$D$5</f>
        <v>99.875</v>
      </c>
    </row>
    <row r="4004" customFormat="false" ht="14.25" hidden="false" customHeight="false" outlineLevel="0" collapsed="false">
      <c r="A4004" s="0" t="n">
        <f aca="false">A4003+1</f>
        <v>3996</v>
      </c>
      <c r="C4004" s="0" t="n">
        <f aca="false">G4003+I4003*dT/2</f>
        <v>-0.0703453667349042</v>
      </c>
      <c r="E4004" s="0" t="n">
        <f aca="false">I4003</f>
        <v>-0.0134566772667793</v>
      </c>
      <c r="G4004" s="0" t="n">
        <f aca="false">C4004+E4004*dT/2</f>
        <v>-0.0708722111171167</v>
      </c>
      <c r="I4004" s="0" t="n">
        <f aca="false">E4004-(SIN(G4004)+B*E4004*ABS(E4004))*dT</f>
        <v>-0.00791044683302495</v>
      </c>
      <c r="K4004" s="0" t="n">
        <f aca="false">G4004+I4004*dT/2</f>
        <v>-0.0711819142029638</v>
      </c>
      <c r="L4004" s="0" t="n">
        <f aca="false">A4004*dT</f>
        <v>312.895986072049</v>
      </c>
      <c r="M4004" s="0" t="n">
        <f aca="false">L4004/$D$5</f>
        <v>99.9</v>
      </c>
    </row>
    <row r="4005" customFormat="false" ht="14.25" hidden="false" customHeight="false" outlineLevel="0" collapsed="false">
      <c r="A4005" s="0" t="n">
        <f aca="false">A4004+1</f>
        <v>3997</v>
      </c>
      <c r="C4005" s="0" t="n">
        <f aca="false">G4004+I4004*dT/2</f>
        <v>-0.0711819142029638</v>
      </c>
      <c r="E4005" s="0" t="n">
        <f aca="false">I4004</f>
        <v>-0.00791044683302495</v>
      </c>
      <c r="G4005" s="0" t="n">
        <f aca="false">C4005+E4005*dT/2</f>
        <v>-0.0714916172888108</v>
      </c>
      <c r="I4005" s="0" t="n">
        <f aca="false">E4005-(SIN(G4005)+B*E4005*ABS(E4005))*dT</f>
        <v>-0.00231676623185393</v>
      </c>
      <c r="K4005" s="0" t="n">
        <f aca="false">G4005+I4005*dT/2</f>
        <v>-0.0715823213496985</v>
      </c>
      <c r="L4005" s="0" t="n">
        <f aca="false">A4005*dT</f>
        <v>312.974288370866</v>
      </c>
      <c r="M4005" s="0" t="n">
        <f aca="false">L4005/$D$5</f>
        <v>99.925</v>
      </c>
    </row>
    <row r="4006" customFormat="false" ht="14.25" hidden="false" customHeight="false" outlineLevel="0" collapsed="false">
      <c r="A4006" s="0" t="n">
        <f aca="false">A4005+1</f>
        <v>3998</v>
      </c>
      <c r="C4006" s="0" t="n">
        <f aca="false">G4005+I4005*dT/2</f>
        <v>-0.0715823213496985</v>
      </c>
      <c r="E4006" s="0" t="n">
        <f aca="false">I4005</f>
        <v>-0.00231676623185393</v>
      </c>
      <c r="G4006" s="0" t="n">
        <f aca="false">C4006+E4006*dT/2</f>
        <v>-0.0716730254105862</v>
      </c>
      <c r="I4006" s="0" t="n">
        <f aca="false">E4006-(SIN(G4006)+B*E4006*ABS(E4006))*dT</f>
        <v>0.00329063471527975</v>
      </c>
      <c r="K4006" s="0" t="n">
        <f aca="false">G4006+I4006*dT/2</f>
        <v>-0.0715441932791998</v>
      </c>
      <c r="L4006" s="0" t="n">
        <f aca="false">A4006*dT</f>
        <v>313.052590669683</v>
      </c>
      <c r="M4006" s="0" t="n">
        <f aca="false">L4006/$D$5</f>
        <v>99.95</v>
      </c>
    </row>
    <row r="4007" customFormat="false" ht="14.25" hidden="false" customHeight="false" outlineLevel="0" collapsed="false">
      <c r="A4007" s="0" t="n">
        <f aca="false">A4006+1</f>
        <v>3999</v>
      </c>
      <c r="C4007" s="0" t="n">
        <f aca="false">G4006+I4006*dT/2</f>
        <v>-0.0715441932791998</v>
      </c>
      <c r="E4007" s="0" t="n">
        <f aca="false">I4006</f>
        <v>0.00329063471527975</v>
      </c>
      <c r="G4007" s="0" t="n">
        <f aca="false">C4007+E4007*dT/2</f>
        <v>-0.0714153611478133</v>
      </c>
      <c r="I4007" s="0" t="n">
        <f aca="false">E4007-(SIN(G4007)+B*E4007*ABS(E4007))*dT</f>
        <v>0.00887778475582489</v>
      </c>
      <c r="K4007" s="0" t="n">
        <f aca="false">G4007+I4007*dT/2</f>
        <v>-0.0710677856704223</v>
      </c>
      <c r="L4007" s="0" t="n">
        <f aca="false">A4007*dT</f>
        <v>313.1308929685</v>
      </c>
      <c r="M4007" s="0" t="n">
        <f aca="false">L4007/$D$5</f>
        <v>99.975</v>
      </c>
    </row>
    <row r="4008" customFormat="false" ht="14.25" hidden="false" customHeight="false" outlineLevel="0" collapsed="false">
      <c r="A4008" s="0" t="n">
        <f aca="false">A4007+1</f>
        <v>4000</v>
      </c>
      <c r="C4008" s="0" t="n">
        <f aca="false">G4007+I4007*dT/2</f>
        <v>-0.0710677856704223</v>
      </c>
      <c r="E4008" s="0" t="n">
        <f aca="false">I4007</f>
        <v>0.00887778475582489</v>
      </c>
      <c r="G4008" s="0" t="n">
        <f aca="false">C4008+E4008*dT/2</f>
        <v>-0.0707202101930312</v>
      </c>
      <c r="I4008" s="0" t="n">
        <f aca="false">E4008-(SIN(G4008)+B*E4008*ABS(E4008))*dT</f>
        <v>0.0144101079274195</v>
      </c>
      <c r="K4008" s="0" t="n">
        <f aca="false">G4008+I4008*dT/2</f>
        <v>-0.0701560379045735</v>
      </c>
      <c r="L4008" s="0" t="n">
        <f aca="false">A4008*dT</f>
        <v>313.209195267317</v>
      </c>
      <c r="M4008" s="0" t="n">
        <f aca="false">L4008/$D$5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8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12.99"/>
    <col collapsed="false" customWidth="true" hidden="false" outlineLevel="0" max="4" min="4" style="0" width="7.62"/>
    <col collapsed="false" customWidth="true" hidden="false" outlineLevel="0" max="5" min="5" style="0" width="11.99"/>
    <col collapsed="false" customWidth="true" hidden="false" outlineLevel="0" max="6" min="6" style="0" width="3.37"/>
    <col collapsed="false" customWidth="true" hidden="false" outlineLevel="0" max="7" min="7" style="0" width="12.36"/>
    <col collapsed="false" customWidth="true" hidden="false" outlineLevel="0" max="8" min="8" style="0" width="8.36"/>
    <col collapsed="false" customWidth="true" hidden="false" outlineLevel="0" max="9" min="9" style="0" width="9.36"/>
    <col collapsed="false" customWidth="true" hidden="false" outlineLevel="0" max="10" min="10" style="0" width="7.75"/>
    <col collapsed="false" customWidth="true" hidden="false" outlineLevel="0" max="11" min="11" style="0" width="12.49"/>
    <col collapsed="false" customWidth="true" hidden="false" outlineLevel="0" max="12" min="12" style="0" width="7.49"/>
  </cols>
  <sheetData>
    <row r="1" customFormat="false" ht="57.75" hidden="false" customHeight="false" outlineLevel="0" collapsed="false">
      <c r="C1" s="1" t="s">
        <v>0</v>
      </c>
      <c r="D1" s="0" t="n">
        <v>9.81</v>
      </c>
      <c r="E1" s="1" t="s">
        <v>1</v>
      </c>
      <c r="F1" s="0" t="n">
        <v>1</v>
      </c>
      <c r="G1" s="2" t="s">
        <v>2</v>
      </c>
      <c r="H1" s="3" t="n">
        <v>0.01</v>
      </c>
      <c r="I1" s="1" t="s">
        <v>3</v>
      </c>
      <c r="J1" s="0" t="n">
        <v>0.1</v>
      </c>
      <c r="K1" s="1" t="s">
        <v>4</v>
      </c>
      <c r="L1" s="0" t="n">
        <f aca="false">PI()/2</f>
        <v>1.5707963267949</v>
      </c>
      <c r="M1" s="1" t="s">
        <v>5</v>
      </c>
      <c r="N1" s="0" t="n">
        <v>100</v>
      </c>
      <c r="P1" s="4" t="s">
        <v>6</v>
      </c>
      <c r="U1" s="5"/>
      <c r="W1" s="0" t="n">
        <f aca="false">H1</f>
        <v>0.01</v>
      </c>
    </row>
    <row r="2" customFormat="false" ht="14.25" hidden="false" customHeight="false" outlineLevel="0" collapsed="false">
      <c r="A2" s="7"/>
      <c r="C2" s="7" t="s">
        <v>7</v>
      </c>
      <c r="D2" s="0" t="n">
        <f aca="false">D1/F1</f>
        <v>9.81</v>
      </c>
      <c r="F2" s="0" t="s">
        <v>8</v>
      </c>
      <c r="G2" s="0" t="n">
        <f aca="false">H1*F1/J1</f>
        <v>0.1</v>
      </c>
      <c r="I2" s="7"/>
    </row>
    <row r="3" customFormat="false" ht="14.25" hidden="false" customHeight="false" outlineLevel="0" collapsed="false">
      <c r="D3" s="7"/>
    </row>
    <row r="4" customFormat="false" ht="14.25" hidden="false" customHeight="false" outlineLevel="0" collapsed="false">
      <c r="B4" s="7" t="s">
        <v>9</v>
      </c>
      <c r="C4" s="0" t="n">
        <v>2000</v>
      </c>
      <c r="D4" s="7" t="s">
        <v>10</v>
      </c>
      <c r="E4" s="0" t="n">
        <f aca="false">N1/C4*D5</f>
        <v>0.156604597633658</v>
      </c>
    </row>
    <row r="5" customFormat="false" ht="14.25" hidden="false" customHeight="false" outlineLevel="0" collapsed="false">
      <c r="C5" s="7" t="s">
        <v>11</v>
      </c>
      <c r="D5" s="0" t="n">
        <f aca="false">SQRT(D2)</f>
        <v>3.13209195267317</v>
      </c>
    </row>
    <row r="6" customFormat="false" ht="15" hidden="false" customHeight="false" outlineLevel="0" collapsed="false">
      <c r="C6" s="8"/>
    </row>
    <row r="7" s="10" customFormat="true" ht="18" hidden="false" customHeight="false" outlineLevel="0" collapsed="false">
      <c r="A7" s="9" t="s">
        <v>12</v>
      </c>
      <c r="C7" s="10" t="s">
        <v>13</v>
      </c>
      <c r="E7" s="10" t="s">
        <v>14</v>
      </c>
      <c r="G7" s="10" t="s">
        <v>15</v>
      </c>
      <c r="I7" s="10" t="s">
        <v>16</v>
      </c>
      <c r="K7" s="10" t="s">
        <v>17</v>
      </c>
      <c r="L7" s="9" t="s">
        <v>18</v>
      </c>
      <c r="M7" s="9" t="s">
        <v>19</v>
      </c>
    </row>
    <row r="8" customFormat="false" ht="14.25" hidden="false" customHeight="false" outlineLevel="0" collapsed="false">
      <c r="A8" s="0" t="n">
        <v>0</v>
      </c>
      <c r="C8" s="0" t="n">
        <f aca="false">L1</f>
        <v>1.5707963267949</v>
      </c>
      <c r="E8" s="0" t="n">
        <v>0</v>
      </c>
      <c r="G8" s="0" t="n">
        <f aca="false">C8+E8*dT/2</f>
        <v>1.5707963267949</v>
      </c>
      <c r="I8" s="0" t="n">
        <f aca="false">E8-(SIN(G8)+B*E8*ABS(E8))*dT</f>
        <v>-0.156604597633658</v>
      </c>
      <c r="K8" s="0" t="n">
        <f aca="false">G8+I8*dT/2</f>
        <v>1.5585338267949</v>
      </c>
      <c r="L8" s="0" t="n">
        <f aca="false">A8*dT</f>
        <v>0</v>
      </c>
      <c r="M8" s="0" t="n">
        <f aca="false">L8/$D$5</f>
        <v>0</v>
      </c>
    </row>
    <row r="9" customFormat="false" ht="14.25" hidden="false" customHeight="false" outlineLevel="0" collapsed="false">
      <c r="A9" s="0" t="n">
        <f aca="false">A8+1</f>
        <v>1</v>
      </c>
      <c r="C9" s="0" t="n">
        <f aca="false">G8+I8*dT/2</f>
        <v>1.5585338267949</v>
      </c>
      <c r="E9" s="0" t="n">
        <f aca="false">I8</f>
        <v>-0.156604597633658</v>
      </c>
      <c r="G9" s="0" t="n">
        <f aca="false">C9+E9*dT/2</f>
        <v>1.5462713267949</v>
      </c>
      <c r="I9" s="0" t="n">
        <f aca="false">E9-(SIN(G9)+B*E9*ABS(E9))*dT</f>
        <v>-0.312778027928091</v>
      </c>
      <c r="K9" s="0" t="n">
        <f aca="false">G9+I9*dT/2</f>
        <v>1.52178008818873</v>
      </c>
      <c r="L9" s="0" t="n">
        <f aca="false">A9*dT</f>
        <v>0.156604597633658</v>
      </c>
      <c r="M9" s="0" t="n">
        <f aca="false">L9/$D$5</f>
        <v>0.05</v>
      </c>
    </row>
    <row r="10" customFormat="false" ht="14.25" hidden="false" customHeight="false" outlineLevel="0" collapsed="false">
      <c r="A10" s="0" t="n">
        <f aca="false">A9+1</f>
        <v>2</v>
      </c>
      <c r="C10" s="0" t="n">
        <f aca="false">G9+I9*dT/2</f>
        <v>1.52178008818873</v>
      </c>
      <c r="E10" s="0" t="n">
        <f aca="false">I9</f>
        <v>-0.312778027928091</v>
      </c>
      <c r="G10" s="0" t="n">
        <f aca="false">C10+E10*dT/2</f>
        <v>1.49728884958257</v>
      </c>
      <c r="I10" s="0" t="n">
        <f aca="false">E10-(SIN(G10)+B*E10*ABS(E10))*dT</f>
        <v>-0.467427657111424</v>
      </c>
      <c r="K10" s="0" t="n">
        <f aca="false">G10+I10*dT/2</f>
        <v>1.46068818950018</v>
      </c>
      <c r="L10" s="0" t="n">
        <f aca="false">A10*dT</f>
        <v>0.313209195267317</v>
      </c>
      <c r="M10" s="0" t="n">
        <f aca="false">L10/$D$5</f>
        <v>0.1</v>
      </c>
    </row>
    <row r="11" customFormat="false" ht="14.25" hidden="false" customHeight="false" outlineLevel="0" collapsed="false">
      <c r="A11" s="0" t="n">
        <f aca="false">A10+1</f>
        <v>3</v>
      </c>
      <c r="C11" s="0" t="n">
        <f aca="false">G10+I10*dT/2</f>
        <v>1.46068818950018</v>
      </c>
      <c r="E11" s="0" t="n">
        <f aca="false">I10</f>
        <v>-0.467427657111424</v>
      </c>
      <c r="G11" s="0" t="n">
        <f aca="false">C11+E11*dT/2</f>
        <v>1.42408752941779</v>
      </c>
      <c r="I11" s="0" t="n">
        <f aca="false">E11-(SIN(G11)+B*E11*ABS(E11))*dT</f>
        <v>-0.618928306002332</v>
      </c>
      <c r="K11" s="0" t="n">
        <f aca="false">G11+I11*dT/2</f>
        <v>1.375624020255</v>
      </c>
      <c r="L11" s="0" t="n">
        <f aca="false">A11*dT</f>
        <v>0.469813792900975</v>
      </c>
      <c r="M11" s="0" t="n">
        <f aca="false">L11/$D$5</f>
        <v>0.15</v>
      </c>
    </row>
    <row r="12" customFormat="false" ht="14.25" hidden="false" customHeight="false" outlineLevel="0" collapsed="false">
      <c r="A12" s="0" t="n">
        <f aca="false">A11+1</f>
        <v>4</v>
      </c>
      <c r="C12" s="0" t="n">
        <f aca="false">G11+I11*dT/2</f>
        <v>1.375624020255</v>
      </c>
      <c r="E12" s="0" t="n">
        <f aca="false">I11</f>
        <v>-0.618928306002332</v>
      </c>
      <c r="G12" s="0" t="n">
        <f aca="false">C12+E12*dT/2</f>
        <v>1.32716051109221</v>
      </c>
      <c r="I12" s="0" t="n">
        <f aca="false">E12-(SIN(G12)+B*E12*ABS(E12))*dT</f>
        <v>-0.76490886165316</v>
      </c>
      <c r="K12" s="0" t="n">
        <f aca="false">G12+I12*dT/2</f>
        <v>1.26726638883941</v>
      </c>
      <c r="L12" s="0" t="n">
        <f aca="false">A12*dT</f>
        <v>0.626418390534633</v>
      </c>
      <c r="M12" s="0" t="n">
        <f aca="false">L12/$D$5</f>
        <v>0.2</v>
      </c>
    </row>
    <row r="13" customFormat="false" ht="14.25" hidden="false" customHeight="false" outlineLevel="0" collapsed="false">
      <c r="A13" s="0" t="n">
        <f aca="false">A12+1</f>
        <v>5</v>
      </c>
      <c r="C13" s="0" t="n">
        <f aca="false">G12+I12*dT/2</f>
        <v>1.26726638883941</v>
      </c>
      <c r="E13" s="0" t="n">
        <f aca="false">I12</f>
        <v>-0.76490886165316</v>
      </c>
      <c r="G13" s="0" t="n">
        <f aca="false">C13+E13*dT/2</f>
        <v>1.2073722665866</v>
      </c>
      <c r="I13" s="0" t="n">
        <f aca="false">E13-(SIN(G13)+B*E13*ABS(E13))*dT</f>
        <v>-0.902122141617785</v>
      </c>
      <c r="K13" s="0" t="n">
        <f aca="false">G13+I13*dT/2</f>
        <v>1.13673402908437</v>
      </c>
      <c r="L13" s="0" t="n">
        <f aca="false">A13*dT</f>
        <v>0.783022988168291</v>
      </c>
      <c r="M13" s="0" t="n">
        <f aca="false">L13/$D$5</f>
        <v>0.25</v>
      </c>
    </row>
    <row r="14" customFormat="false" ht="14.25" hidden="false" customHeight="false" outlineLevel="0" collapsed="false">
      <c r="A14" s="0" t="n">
        <f aca="false">A13+1</f>
        <v>6</v>
      </c>
      <c r="C14" s="0" t="n">
        <f aca="false">G13+I13*dT/2</f>
        <v>1.13673402908437</v>
      </c>
      <c r="E14" s="0" t="n">
        <f aca="false">I13</f>
        <v>-0.902122141617785</v>
      </c>
      <c r="G14" s="0" t="n">
        <f aca="false">C14+E14*dT/2</f>
        <v>1.06609579158213</v>
      </c>
      <c r="I14" s="0" t="n">
        <f aca="false">E14-(SIN(G14)+B*E14*ABS(E14))*dT</f>
        <v>-1.02645630766921</v>
      </c>
      <c r="K14" s="0" t="n">
        <f aca="false">G14+I14*dT/2</f>
        <v>0.985721903056599</v>
      </c>
      <c r="L14" s="0" t="n">
        <f aca="false">A14*dT</f>
        <v>0.93962758580195</v>
      </c>
      <c r="M14" s="0" t="n">
        <f aca="false">L14/$D$5</f>
        <v>0.3</v>
      </c>
    </row>
    <row r="15" customFormat="false" ht="14.25" hidden="false" customHeight="false" outlineLevel="0" collapsed="false">
      <c r="A15" s="0" t="n">
        <f aca="false">A14+1</f>
        <v>7</v>
      </c>
      <c r="C15" s="0" t="n">
        <f aca="false">G14+I14*dT/2</f>
        <v>0.985721903056599</v>
      </c>
      <c r="E15" s="0" t="n">
        <f aca="false">I14</f>
        <v>-1.02645630766921</v>
      </c>
      <c r="G15" s="0" t="n">
        <f aca="false">C15+E15*dT/2</f>
        <v>0.905348014531066</v>
      </c>
      <c r="I15" s="0" t="n">
        <f aca="false">E15-(SIN(G15)+B*E15*ABS(E15))*dT</f>
        <v>-1.13314770248244</v>
      </c>
      <c r="K15" s="0" t="n">
        <f aca="false">G15+I15*dT/2</f>
        <v>0.816619944527682</v>
      </c>
      <c r="L15" s="0" t="n">
        <f aca="false">A15*dT</f>
        <v>1.09623218343561</v>
      </c>
      <c r="M15" s="0" t="n">
        <f aca="false">L15/$D$5</f>
        <v>0.35</v>
      </c>
    </row>
    <row r="16" customFormat="false" ht="14.25" hidden="false" customHeight="false" outlineLevel="0" collapsed="false">
      <c r="A16" s="0" t="n">
        <f aca="false">A15+1</f>
        <v>8</v>
      </c>
      <c r="C16" s="0" t="n">
        <f aca="false">G15+I15*dT/2</f>
        <v>0.816619944527682</v>
      </c>
      <c r="E16" s="0" t="n">
        <f aca="false">I15</f>
        <v>-1.13314770248244</v>
      </c>
      <c r="G16" s="0" t="n">
        <f aca="false">C16+E16*dT/2</f>
        <v>0.727891874524298</v>
      </c>
      <c r="I16" s="0" t="n">
        <f aca="false">E16-(SIN(G16)+B*E16*ABS(E16))*dT</f>
        <v>-1.21722790625702</v>
      </c>
      <c r="K16" s="0" t="n">
        <f aca="false">G16+I16*dT/2</f>
        <v>0.632580131280378</v>
      </c>
      <c r="L16" s="0" t="n">
        <f aca="false">A16*dT</f>
        <v>1.25283678106927</v>
      </c>
      <c r="M16" s="0" t="n">
        <f aca="false">L16/$D$5</f>
        <v>0.4</v>
      </c>
    </row>
    <row r="17" customFormat="false" ht="14.25" hidden="false" customHeight="false" outlineLevel="0" collapsed="false">
      <c r="A17" s="0" t="n">
        <f aca="false">A16+1</f>
        <v>9</v>
      </c>
      <c r="C17" s="0" t="n">
        <f aca="false">G16+I16*dT/2</f>
        <v>0.632580131280378</v>
      </c>
      <c r="E17" s="0" t="n">
        <f aca="false">I16</f>
        <v>-1.21722790625702</v>
      </c>
      <c r="G17" s="0" t="n">
        <f aca="false">C17+E17*dT/2</f>
        <v>0.537268388036458</v>
      </c>
      <c r="I17" s="0" t="n">
        <f aca="false">E17-(SIN(G17)+B*E17*ABS(E17))*dT</f>
        <v>-1.27417353050136</v>
      </c>
      <c r="K17" s="0" t="n">
        <f aca="false">G17+I17*dT/2</f>
        <v>0.437497671506646</v>
      </c>
      <c r="L17" s="0" t="n">
        <f aca="false">A17*dT</f>
        <v>1.40944137870292</v>
      </c>
      <c r="M17" s="0" t="n">
        <f aca="false">L17/$D$5</f>
        <v>0.45</v>
      </c>
    </row>
    <row r="18" customFormat="false" ht="14.25" hidden="false" customHeight="false" outlineLevel="0" collapsed="false">
      <c r="A18" s="0" t="n">
        <f aca="false">A17+1</f>
        <v>10</v>
      </c>
      <c r="C18" s="0" t="n">
        <f aca="false">G17+I17*dT/2</f>
        <v>0.437497671506646</v>
      </c>
      <c r="E18" s="0" t="n">
        <f aca="false">I17</f>
        <v>-1.27417353050136</v>
      </c>
      <c r="G18" s="0" t="n">
        <f aca="false">C18+E18*dT/2</f>
        <v>0.337726954976834</v>
      </c>
      <c r="I18" s="0" t="n">
        <f aca="false">E18-(SIN(G18)+B*E18*ABS(E18))*dT</f>
        <v>-1.30063837480939</v>
      </c>
      <c r="K18" s="0" t="n">
        <f aca="false">G18+I18*dT/2</f>
        <v>0.235883980299874</v>
      </c>
      <c r="L18" s="0" t="n">
        <f aca="false">A18*dT</f>
        <v>1.56604597633658</v>
      </c>
      <c r="M18" s="0" t="n">
        <f aca="false">L18/$D$5</f>
        <v>0.5</v>
      </c>
    </row>
    <row r="19" customFormat="false" ht="14.25" hidden="false" customHeight="false" outlineLevel="0" collapsed="false">
      <c r="A19" s="0" t="n">
        <f aca="false">A18+1</f>
        <v>11</v>
      </c>
      <c r="C19" s="0" t="n">
        <f aca="false">G18+I18*dT/2</f>
        <v>0.235883980299874</v>
      </c>
      <c r="E19" s="0" t="n">
        <f aca="false">I18</f>
        <v>-1.30063837480939</v>
      </c>
      <c r="G19" s="0" t="n">
        <f aca="false">C19+E19*dT/2</f>
        <v>0.134041005622914</v>
      </c>
      <c r="I19" s="0" t="n">
        <f aca="false">E19-(SIN(G19)+B*E19*ABS(E19))*dT</f>
        <v>-1.29507483396299</v>
      </c>
      <c r="K19" s="0" t="n">
        <f aca="false">G19+I19*dT/2</f>
        <v>0.0326336689837886</v>
      </c>
      <c r="L19" s="0" t="n">
        <f aca="false">A19*dT</f>
        <v>1.72265057397024</v>
      </c>
      <c r="M19" s="0" t="n">
        <f aca="false">L19/$D$5</f>
        <v>0.55</v>
      </c>
    </row>
    <row r="20" customFormat="false" ht="14.25" hidden="false" customHeight="false" outlineLevel="0" collapsed="false">
      <c r="A20" s="0" t="n">
        <f aca="false">A19+1</f>
        <v>12</v>
      </c>
      <c r="C20" s="0" t="n">
        <f aca="false">G19+I19*dT/2</f>
        <v>0.0326336689837886</v>
      </c>
      <c r="E20" s="0" t="n">
        <f aca="false">I19</f>
        <v>-1.29507483396299</v>
      </c>
      <c r="G20" s="0" t="n">
        <f aca="false">C20+E20*dT/2</f>
        <v>-0.0687736676553368</v>
      </c>
      <c r="I20" s="0" t="n">
        <f aca="false">E20-(SIN(G20)+B*E20*ABS(E20))*dT</f>
        <v>-1.25804703170931</v>
      </c>
      <c r="K20" s="0" t="n">
        <f aca="false">G20+I20*dT/2</f>
        <v>-0.167281642257864</v>
      </c>
      <c r="L20" s="0" t="n">
        <f aca="false">A20*dT</f>
        <v>1.8792551716039</v>
      </c>
      <c r="M20" s="0" t="n">
        <f aca="false">L20/$D$5</f>
        <v>0.6</v>
      </c>
    </row>
    <row r="21" customFormat="false" ht="14.25" hidden="false" customHeight="false" outlineLevel="0" collapsed="false">
      <c r="A21" s="0" t="n">
        <f aca="false">A20+1</f>
        <v>13</v>
      </c>
      <c r="C21" s="0" t="n">
        <f aca="false">G20+I20*dT/2</f>
        <v>-0.167281642257864</v>
      </c>
      <c r="E21" s="0" t="n">
        <f aca="false">I20</f>
        <v>-1.25804703170931</v>
      </c>
      <c r="G21" s="0" t="n">
        <f aca="false">C21+E21*dT/2</f>
        <v>-0.265789616860391</v>
      </c>
      <c r="I21" s="0" t="n">
        <f aca="false">E21-(SIN(G21)+B*E21*ABS(E21))*dT</f>
        <v>-1.19212597489157</v>
      </c>
      <c r="K21" s="0" t="n">
        <f aca="false">G21+I21*dT/2</f>
        <v>-0.359135821173654</v>
      </c>
      <c r="L21" s="0" t="n">
        <f aca="false">A21*dT</f>
        <v>2.03585976923756</v>
      </c>
      <c r="M21" s="0" t="n">
        <f aca="false">L21/$D$5</f>
        <v>0.65</v>
      </c>
    </row>
    <row r="22" customFormat="false" ht="14.25" hidden="false" customHeight="false" outlineLevel="0" collapsed="false">
      <c r="A22" s="0" t="n">
        <f aca="false">A21+1</f>
        <v>14</v>
      </c>
      <c r="C22" s="0" t="n">
        <f aca="false">G21+I21*dT/2</f>
        <v>-0.359135821173654</v>
      </c>
      <c r="E22" s="0" t="n">
        <f aca="false">I21</f>
        <v>-1.19212597489157</v>
      </c>
      <c r="G22" s="0" t="n">
        <f aca="false">C22+E22*dT/2</f>
        <v>-0.452482025486918</v>
      </c>
      <c r="I22" s="0" t="n">
        <f aca="false">E22-(SIN(G22)+B*E22*ABS(E22))*dT</f>
        <v>-1.10140249492091</v>
      </c>
      <c r="K22" s="0" t="n">
        <f aca="false">G22+I22*dT/2</f>
        <v>-0.538724372761816</v>
      </c>
      <c r="L22" s="0" t="n">
        <f aca="false">A22*dT</f>
        <v>2.19246436687122</v>
      </c>
      <c r="M22" s="0" t="n">
        <f aca="false">L22/$D$5</f>
        <v>0.7</v>
      </c>
    </row>
    <row r="23" customFormat="false" ht="14.25" hidden="false" customHeight="false" outlineLevel="0" collapsed="false">
      <c r="A23" s="0" t="n">
        <f aca="false">A22+1</f>
        <v>15</v>
      </c>
      <c r="C23" s="0" t="n">
        <f aca="false">G22+I22*dT/2</f>
        <v>-0.538724372761816</v>
      </c>
      <c r="E23" s="0" t="n">
        <f aca="false">I22</f>
        <v>-1.10140249492091</v>
      </c>
      <c r="G23" s="0" t="n">
        <f aca="false">C23+E23*dT/2</f>
        <v>-0.624966720036715</v>
      </c>
      <c r="I23" s="0" t="n">
        <f aca="false">E23-(SIN(G23)+B*E23*ABS(E23))*dT</f>
        <v>-0.990780291248723</v>
      </c>
      <c r="K23" s="0" t="n">
        <f aca="false">G23+I23*dT/2</f>
        <v>-0.702547094463897</v>
      </c>
      <c r="L23" s="0" t="n">
        <f aca="false">A23*dT</f>
        <v>2.34906896450487</v>
      </c>
      <c r="M23" s="0" t="n">
        <f aca="false">L23/$D$5</f>
        <v>0.75</v>
      </c>
    </row>
    <row r="24" customFormat="false" ht="14.25" hidden="false" customHeight="false" outlineLevel="0" collapsed="false">
      <c r="A24" s="0" t="n">
        <f aca="false">A23+1</f>
        <v>16</v>
      </c>
      <c r="C24" s="0" t="n">
        <f aca="false">G23+I23*dT/2</f>
        <v>-0.702547094463897</v>
      </c>
      <c r="E24" s="0" t="n">
        <f aca="false">I23</f>
        <v>-0.990780291248723</v>
      </c>
      <c r="G24" s="0" t="n">
        <f aca="false">C24+E24*dT/2</f>
        <v>-0.78012746889108</v>
      </c>
      <c r="I24" s="0" t="n">
        <f aca="false">E24-(SIN(G24)+B*E24*ABS(E24))*dT</f>
        <v>-0.865256289073123</v>
      </c>
      <c r="K24" s="0" t="n">
        <f aca="false">G24+I24*dT/2</f>
        <v>-0.847879025391224</v>
      </c>
      <c r="L24" s="0" t="n">
        <f aca="false">A24*dT</f>
        <v>2.50567356213853</v>
      </c>
      <c r="M24" s="0" t="n">
        <f aca="false">L24/$D$5</f>
        <v>0.8</v>
      </c>
    </row>
    <row r="25" customFormat="false" ht="14.25" hidden="false" customHeight="false" outlineLevel="0" collapsed="false">
      <c r="A25" s="0" t="n">
        <f aca="false">A24+1</f>
        <v>17</v>
      </c>
      <c r="C25" s="0" t="n">
        <f aca="false">G24+I24*dT/2</f>
        <v>-0.847879025391224</v>
      </c>
      <c r="E25" s="0" t="n">
        <f aca="false">I24</f>
        <v>-0.865256289073123</v>
      </c>
      <c r="G25" s="0" t="n">
        <f aca="false">C25+E25*dT/2</f>
        <v>-0.915630581891369</v>
      </c>
      <c r="I25" s="0" t="n">
        <f aca="false">E25-(SIN(G25)+B*E25*ABS(E25))*dT</f>
        <v>-0.729352658612606</v>
      </c>
      <c r="K25" s="0" t="n">
        <f aca="false">G25+I25*dT/2</f>
        <v>-0.972740571708902</v>
      </c>
      <c r="L25" s="0" t="n">
        <f aca="false">A25*dT</f>
        <v>2.66227815977219</v>
      </c>
      <c r="M25" s="0" t="n">
        <f aca="false">L25/$D$5</f>
        <v>0.85</v>
      </c>
    </row>
    <row r="26" customFormat="false" ht="14.25" hidden="false" customHeight="false" outlineLevel="0" collapsed="false">
      <c r="A26" s="0" t="n">
        <f aca="false">A25+1</f>
        <v>18</v>
      </c>
      <c r="C26" s="0" t="n">
        <f aca="false">G25+I25*dT/2</f>
        <v>-0.972740571708902</v>
      </c>
      <c r="E26" s="0" t="n">
        <f aca="false">I25</f>
        <v>-0.729352658612606</v>
      </c>
      <c r="G26" s="0" t="n">
        <f aca="false">C26+E26*dT/2</f>
        <v>-1.02985056152643</v>
      </c>
      <c r="I26" s="0" t="n">
        <f aca="false">E26-(SIN(G26)+B*E26*ABS(E26))*dT</f>
        <v>-0.586777080454456</v>
      </c>
      <c r="K26" s="0" t="n">
        <f aca="false">G26+I26*dT/2</f>
        <v>-1.07579655581905</v>
      </c>
      <c r="L26" s="0" t="n">
        <f aca="false">A26*dT</f>
        <v>2.81888275740585</v>
      </c>
      <c r="M26" s="0" t="n">
        <f aca="false">L26/$D$5</f>
        <v>0.9</v>
      </c>
    </row>
    <row r="27" customFormat="false" ht="14.25" hidden="false" customHeight="false" outlineLevel="0" collapsed="false">
      <c r="A27" s="0" t="n">
        <f aca="false">A26+1</f>
        <v>19</v>
      </c>
      <c r="C27" s="0" t="n">
        <f aca="false">G26+I26*dT/2</f>
        <v>-1.07579655581905</v>
      </c>
      <c r="E27" s="0" t="n">
        <f aca="false">I26</f>
        <v>-0.586777080454456</v>
      </c>
      <c r="G27" s="0" t="n">
        <f aca="false">C27+E27*dT/2</f>
        <v>-1.12174255011166</v>
      </c>
      <c r="I27" s="0" t="n">
        <f aca="false">E27-(SIN(G27)+B*E27*ABS(E27))*dT</f>
        <v>-0.440306521695798</v>
      </c>
      <c r="K27" s="0" t="n">
        <f aca="false">G27+I27*dT/2</f>
        <v>-1.15621956294448</v>
      </c>
      <c r="L27" s="0" t="n">
        <f aca="false">A27*dT</f>
        <v>2.97548735503951</v>
      </c>
      <c r="M27" s="0" t="n">
        <f aca="false">L27/$D$5</f>
        <v>0.95</v>
      </c>
    </row>
    <row r="28" customFormat="false" ht="14.25" hidden="false" customHeight="false" outlineLevel="0" collapsed="false">
      <c r="A28" s="0" t="n">
        <f aca="false">A27+1</f>
        <v>20</v>
      </c>
      <c r="C28" s="0" t="n">
        <f aca="false">G27+I27*dT/2</f>
        <v>-1.15621956294448</v>
      </c>
      <c r="E28" s="0" t="n">
        <f aca="false">I27</f>
        <v>-0.440306521695798</v>
      </c>
      <c r="G28" s="0" t="n">
        <f aca="false">C28+E28*dT/2</f>
        <v>-1.1906965757773</v>
      </c>
      <c r="I28" s="0" t="n">
        <f aca="false">E28-(SIN(G28)+B*E28*ABS(E28))*dT</f>
        <v>-0.291843074430728</v>
      </c>
      <c r="K28" s="0" t="n">
        <f aca="false">G28+I28*dT/2</f>
        <v>-1.213548559399</v>
      </c>
      <c r="L28" s="0" t="n">
        <f aca="false">A28*dT</f>
        <v>3.13209195267317</v>
      </c>
      <c r="M28" s="0" t="n">
        <f aca="false">L28/$D$5</f>
        <v>1</v>
      </c>
    </row>
    <row r="29" customFormat="false" ht="14.25" hidden="false" customHeight="false" outlineLevel="0" collapsed="false">
      <c r="A29" s="0" t="n">
        <f aca="false">A28+1</f>
        <v>21</v>
      </c>
      <c r="C29" s="0" t="n">
        <f aca="false">G28+I28*dT/2</f>
        <v>-1.213548559399</v>
      </c>
      <c r="E29" s="0" t="n">
        <f aca="false">I28</f>
        <v>-0.291843074430728</v>
      </c>
      <c r="G29" s="0" t="n">
        <f aca="false">C29+E29*dT/2</f>
        <v>-1.2364005430207</v>
      </c>
      <c r="I29" s="0" t="n">
        <f aca="false">E29-(SIN(G29)+B*E29*ABS(E29))*dT</f>
        <v>-0.142579157119443</v>
      </c>
      <c r="K29" s="0" t="n">
        <f aca="false">G29+I29*dT/2</f>
        <v>-1.24756481878652</v>
      </c>
      <c r="L29" s="0" t="n">
        <f aca="false">A29*dT</f>
        <v>3.28869655030682</v>
      </c>
      <c r="M29" s="0" t="n">
        <f aca="false">L29/$D$5</f>
        <v>1.05</v>
      </c>
    </row>
    <row r="30" customFormat="false" ht="14.25" hidden="false" customHeight="false" outlineLevel="0" collapsed="false">
      <c r="A30" s="0" t="n">
        <f aca="false">A29+1</f>
        <v>22</v>
      </c>
      <c r="C30" s="0" t="n">
        <f aca="false">G29+I29*dT/2</f>
        <v>-1.24756481878652</v>
      </c>
      <c r="E30" s="0" t="n">
        <f aca="false">I29</f>
        <v>-0.142579157119443</v>
      </c>
      <c r="G30" s="0" t="n">
        <f aca="false">C30+E30*dT/2</f>
        <v>-1.25872909455233</v>
      </c>
      <c r="I30" s="0" t="n">
        <f aca="false">E30-(SIN(G30)+B*E30*ABS(E30))*dT</f>
        <v>0.00677993931570256</v>
      </c>
      <c r="K30" s="0" t="n">
        <f aca="false">G30+I30*dT/2</f>
        <v>-1.25819820971808</v>
      </c>
      <c r="L30" s="0" t="n">
        <f aca="false">A30*dT</f>
        <v>3.44530114794048</v>
      </c>
      <c r="M30" s="0" t="n">
        <f aca="false">L30/$D$5</f>
        <v>1.1</v>
      </c>
    </row>
    <row r="31" customFormat="false" ht="14.25" hidden="false" customHeight="false" outlineLevel="0" collapsed="false">
      <c r="A31" s="0" t="n">
        <f aca="false">A30+1</f>
        <v>23</v>
      </c>
      <c r="C31" s="0" t="n">
        <f aca="false">G30+I30*dT/2</f>
        <v>-1.25819820971808</v>
      </c>
      <c r="E31" s="0" t="n">
        <f aca="false">I30</f>
        <v>0.00677993931570256</v>
      </c>
      <c r="G31" s="0" t="n">
        <f aca="false">C31+E31*dT/2</f>
        <v>-1.25766732488382</v>
      </c>
      <c r="I31" s="0" t="n">
        <f aca="false">E31-(SIN(G31)+B*E31*ABS(E31))*dT</f>
        <v>0.155768821484909</v>
      </c>
      <c r="K31" s="0" t="n">
        <f aca="false">G31+I31*dT/2</f>
        <v>-1.24547026807756</v>
      </c>
      <c r="L31" s="0" t="n">
        <f aca="false">A31*dT</f>
        <v>3.60190574557414</v>
      </c>
      <c r="M31" s="0" t="n">
        <f aca="false">L31/$D$5</f>
        <v>1.15</v>
      </c>
    </row>
    <row r="32" customFormat="false" ht="14.25" hidden="false" customHeight="false" outlineLevel="0" collapsed="false">
      <c r="A32" s="0" t="n">
        <f aca="false">A31+1</f>
        <v>24</v>
      </c>
      <c r="C32" s="0" t="n">
        <f aca="false">G31+I31*dT/2</f>
        <v>-1.24547026807756</v>
      </c>
      <c r="E32" s="0" t="n">
        <f aca="false">I31</f>
        <v>0.155768821484909</v>
      </c>
      <c r="G32" s="0" t="n">
        <f aca="false">C32+E32*dT/2</f>
        <v>-1.2332732112713</v>
      </c>
      <c r="I32" s="0" t="n">
        <f aca="false">E32-(SIN(G32)+B*E32*ABS(E32))*dT</f>
        <v>0.303157456108044</v>
      </c>
      <c r="K32" s="0" t="n">
        <f aca="false">G32+I32*dT/2</f>
        <v>-1.20953528555458</v>
      </c>
      <c r="L32" s="0" t="n">
        <f aca="false">A32*dT</f>
        <v>3.7585103432078</v>
      </c>
      <c r="M32" s="0" t="n">
        <f aca="false">L32/$D$5</f>
        <v>1.2</v>
      </c>
    </row>
    <row r="33" customFormat="false" ht="14.25" hidden="false" customHeight="false" outlineLevel="0" collapsed="false">
      <c r="A33" s="0" t="n">
        <f aca="false">A32+1</f>
        <v>25</v>
      </c>
      <c r="C33" s="0" t="n">
        <f aca="false">G32+I32*dT/2</f>
        <v>-1.20953528555458</v>
      </c>
      <c r="E33" s="0" t="n">
        <f aca="false">I32</f>
        <v>0.303157456108044</v>
      </c>
      <c r="G33" s="0" t="n">
        <f aca="false">C33+E33*dT/2</f>
        <v>-1.18579735983786</v>
      </c>
      <c r="I33" s="0" t="n">
        <f aca="false">E33-(SIN(G33)+B*E33*ABS(E33))*dT</f>
        <v>0.446859146667229</v>
      </c>
      <c r="K33" s="0" t="n">
        <f aca="false">G33+I33*dT/2</f>
        <v>-1.15080726140649</v>
      </c>
      <c r="L33" s="0" t="n">
        <f aca="false">A33*dT</f>
        <v>3.91511494084146</v>
      </c>
      <c r="M33" s="0" t="n">
        <f aca="false">L33/$D$5</f>
        <v>1.25</v>
      </c>
    </row>
    <row r="34" customFormat="false" ht="14.25" hidden="false" customHeight="false" outlineLevel="0" collapsed="false">
      <c r="A34" s="0" t="n">
        <f aca="false">A33+1</f>
        <v>26</v>
      </c>
      <c r="C34" s="0" t="n">
        <f aca="false">G33+I33*dT/2</f>
        <v>-1.15080726140649</v>
      </c>
      <c r="E34" s="0" t="n">
        <f aca="false">I33</f>
        <v>0.446859146667229</v>
      </c>
      <c r="G34" s="0" t="n">
        <f aca="false">C34+E34*dT/2</f>
        <v>-1.11581716297512</v>
      </c>
      <c r="I34" s="0" t="n">
        <f aca="false">E34-(SIN(G34)+B*E34*ABS(E34))*dT</f>
        <v>0.584405258403044</v>
      </c>
      <c r="K34" s="0" t="n">
        <f aca="false">G34+I34*dT/2</f>
        <v>-1.07005688780152</v>
      </c>
      <c r="L34" s="0" t="n">
        <f aca="false">A34*dT</f>
        <v>4.07171953847512</v>
      </c>
      <c r="M34" s="0" t="n">
        <f aca="false">L34/$D$5</f>
        <v>1.3</v>
      </c>
    </row>
    <row r="35" customFormat="false" ht="14.25" hidden="false" customHeight="false" outlineLevel="0" collapsed="false">
      <c r="A35" s="0" t="n">
        <f aca="false">A34+1</f>
        <v>27</v>
      </c>
      <c r="C35" s="0" t="n">
        <f aca="false">G34+I34*dT/2</f>
        <v>-1.07005688780152</v>
      </c>
      <c r="E35" s="0" t="n">
        <f aca="false">I34</f>
        <v>0.584405258403044</v>
      </c>
      <c r="G35" s="0" t="n">
        <f aca="false">C35+E35*dT/2</f>
        <v>-1.02429661262792</v>
      </c>
      <c r="I35" s="0" t="n">
        <f aca="false">E35-(SIN(G35)+B*E35*ABS(E35))*dT</f>
        <v>0.712851707281535</v>
      </c>
      <c r="K35" s="0" t="n">
        <f aca="false">G35+I35*dT/2</f>
        <v>-0.968478685232271</v>
      </c>
      <c r="L35" s="0" t="n">
        <f aca="false">A35*dT</f>
        <v>4.22832413610877</v>
      </c>
      <c r="M35" s="0" t="n">
        <f aca="false">L35/$D$5</f>
        <v>1.35</v>
      </c>
    </row>
    <row r="36" customFormat="false" ht="14.25" hidden="false" customHeight="false" outlineLevel="0" collapsed="false">
      <c r="A36" s="0" t="n">
        <f aca="false">A35+1</f>
        <v>28</v>
      </c>
      <c r="C36" s="0" t="n">
        <f aca="false">G35+I35*dT/2</f>
        <v>-0.968478685232271</v>
      </c>
      <c r="E36" s="0" t="n">
        <f aca="false">I35</f>
        <v>0.712851707281535</v>
      </c>
      <c r="G36" s="0" t="n">
        <f aca="false">C36+E36*dT/2</f>
        <v>-0.912660757836626</v>
      </c>
      <c r="I36" s="0" t="n">
        <f aca="false">E36-(SIN(G36)+B*E36*ABS(E36))*dT</f>
        <v>0.82878894365383</v>
      </c>
      <c r="K36" s="0" t="n">
        <f aca="false">G36+I36*dT/2</f>
        <v>-0.847764678314559</v>
      </c>
      <c r="L36" s="0" t="n">
        <f aca="false">A36*dT</f>
        <v>4.38492873374243</v>
      </c>
      <c r="M36" s="0" t="n">
        <f aca="false">L36/$D$5</f>
        <v>1.4</v>
      </c>
    </row>
    <row r="37" customFormat="false" ht="14.25" hidden="false" customHeight="false" outlineLevel="0" collapsed="false">
      <c r="A37" s="0" t="n">
        <f aca="false">A36+1</f>
        <v>29</v>
      </c>
      <c r="C37" s="0" t="n">
        <f aca="false">G36+I36*dT/2</f>
        <v>-0.847764678314559</v>
      </c>
      <c r="E37" s="0" t="n">
        <f aca="false">I36</f>
        <v>0.82878894365383</v>
      </c>
      <c r="G37" s="0" t="n">
        <f aca="false">C37+E37*dT/2</f>
        <v>-0.782868598792493</v>
      </c>
      <c r="I37" s="0" t="n">
        <f aca="false">E37-(SIN(G37)+B*E37*ABS(E37))*dT</f>
        <v>0.928487617678423</v>
      </c>
      <c r="K37" s="0" t="n">
        <f aca="false">G37+I37*dT/2</f>
        <v>-0.710165883905311</v>
      </c>
      <c r="L37" s="0" t="n">
        <f aca="false">A37*dT</f>
        <v>4.54153333137609</v>
      </c>
      <c r="M37" s="0" t="n">
        <f aca="false">L37/$D$5</f>
        <v>1.45</v>
      </c>
    </row>
    <row r="38" customFormat="false" ht="14.25" hidden="false" customHeight="false" outlineLevel="0" collapsed="false">
      <c r="A38" s="0" t="n">
        <f aca="false">A37+1</f>
        <v>30</v>
      </c>
      <c r="C38" s="0" t="n">
        <f aca="false">G37+I37*dT/2</f>
        <v>-0.710165883905311</v>
      </c>
      <c r="E38" s="0" t="n">
        <f aca="false">I37</f>
        <v>0.928487617678423</v>
      </c>
      <c r="G38" s="0" t="n">
        <f aca="false">C38+E38*dT/2</f>
        <v>-0.63746316901813</v>
      </c>
      <c r="I38" s="0" t="n">
        <f aca="false">E38-(SIN(G38)+B*E38*ABS(E38))*dT</f>
        <v>1.0081914986612</v>
      </c>
      <c r="K38" s="0" t="n">
        <f aca="false">G38+I38*dT/2</f>
        <v>-0.558519457025374</v>
      </c>
      <c r="L38" s="0" t="n">
        <f aca="false">A38*dT</f>
        <v>4.69813792900975</v>
      </c>
      <c r="M38" s="0" t="n">
        <f aca="false">L38/$D$5</f>
        <v>1.5</v>
      </c>
      <c r="O38" s="0" t="s">
        <v>21</v>
      </c>
    </row>
    <row r="39" customFormat="false" ht="14.25" hidden="false" customHeight="false" outlineLevel="0" collapsed="false">
      <c r="A39" s="0" t="n">
        <f aca="false">A38+1</f>
        <v>31</v>
      </c>
      <c r="C39" s="0" t="n">
        <f aca="false">G38+I38*dT/2</f>
        <v>-0.558519457025374</v>
      </c>
      <c r="E39" s="0" t="n">
        <f aca="false">I38</f>
        <v>1.0081914986612</v>
      </c>
      <c r="G39" s="0" t="n">
        <f aca="false">C39+E39*dT/2</f>
        <v>-0.479575745032618</v>
      </c>
      <c r="I39" s="0" t="n">
        <f aca="false">E39-(SIN(G39)+B*E39*ABS(E39))*dT</f>
        <v>1.06453122608558</v>
      </c>
      <c r="K39" s="0" t="n">
        <f aca="false">G39+I39*dT/2</f>
        <v>-0.396220502867819</v>
      </c>
      <c r="L39" s="0" t="n">
        <f aca="false">A39*dT</f>
        <v>4.85474252664341</v>
      </c>
      <c r="M39" s="0" t="n">
        <f aca="false">L39/$D$5</f>
        <v>1.55</v>
      </c>
    </row>
    <row r="40" customFormat="false" ht="14.25" hidden="false" customHeight="false" outlineLevel="0" collapsed="false">
      <c r="A40" s="0" t="n">
        <f aca="false">A39+1</f>
        <v>32</v>
      </c>
      <c r="C40" s="0" t="n">
        <f aca="false">G39+I39*dT/2</f>
        <v>-0.396220502867819</v>
      </c>
      <c r="E40" s="0" t="n">
        <f aca="false">I39</f>
        <v>1.06453122608558</v>
      </c>
      <c r="G40" s="0" t="n">
        <f aca="false">C40+E40*dT/2</f>
        <v>-0.31286526070302</v>
      </c>
      <c r="I40" s="0" t="n">
        <f aca="false">E40-(SIN(G40)+B*E40*ABS(E40))*dT</f>
        <v>1.09498508723627</v>
      </c>
      <c r="K40" s="0" t="n">
        <f aca="false">G40+I40*dT/2</f>
        <v>-0.227125411202274</v>
      </c>
      <c r="L40" s="0" t="n">
        <f aca="false">A40*dT</f>
        <v>5.01134712427707</v>
      </c>
      <c r="M40" s="0" t="n">
        <f aca="false">L40/$D$5</f>
        <v>1.6</v>
      </c>
    </row>
    <row r="41" customFormat="false" ht="14.25" hidden="false" customHeight="false" outlineLevel="0" collapsed="false">
      <c r="A41" s="0" t="n">
        <f aca="false">A40+1</f>
        <v>33</v>
      </c>
      <c r="C41" s="0" t="n">
        <f aca="false">G40+I40*dT/2</f>
        <v>-0.227125411202274</v>
      </c>
      <c r="E41" s="0" t="n">
        <f aca="false">I40</f>
        <v>1.09498508723627</v>
      </c>
      <c r="G41" s="0" t="n">
        <f aca="false">C41+E41*dT/2</f>
        <v>-0.141385561701528</v>
      </c>
      <c r="I41" s="0" t="n">
        <f aca="false">E41-(SIN(G41)+B*E41*ABS(E41))*dT</f>
        <v>1.09827625054276</v>
      </c>
      <c r="K41" s="0" t="n">
        <f aca="false">G41+I41*dT/2</f>
        <v>-0.055388006548102</v>
      </c>
      <c r="L41" s="0" t="n">
        <f aca="false">A41*dT</f>
        <v>5.16795172191072</v>
      </c>
      <c r="M41" s="0" t="n">
        <f aca="false">L41/$D$5</f>
        <v>1.65</v>
      </c>
    </row>
    <row r="42" customFormat="false" ht="14.25" hidden="false" customHeight="false" outlineLevel="0" collapsed="false">
      <c r="A42" s="0" t="n">
        <f aca="false">A41+1</f>
        <v>34</v>
      </c>
      <c r="C42" s="0" t="n">
        <f aca="false">G41+I41*dT/2</f>
        <v>-0.055388006548102</v>
      </c>
      <c r="E42" s="0" t="n">
        <f aca="false">I41</f>
        <v>1.09827625054276</v>
      </c>
      <c r="G42" s="0" t="n">
        <f aca="false">C42+E42*dT/2</f>
        <v>0.0306095486053239</v>
      </c>
      <c r="I42" s="0" t="n">
        <f aca="false">E42-(SIN(G42)+B*E42*ABS(E42))*dT</f>
        <v>1.07459358853421</v>
      </c>
      <c r="K42" s="0" t="n">
        <f aca="false">G42+I42*dT/2</f>
        <v>0.114752696881378</v>
      </c>
      <c r="L42" s="0" t="n">
        <f aca="false">A42*dT</f>
        <v>5.32455631954438</v>
      </c>
      <c r="M42" s="0" t="n">
        <f aca="false">L42/$D$5</f>
        <v>1.7</v>
      </c>
    </row>
    <row r="43" customFormat="false" ht="14.25" hidden="false" customHeight="false" outlineLevel="0" collapsed="false">
      <c r="A43" s="0" t="n">
        <f aca="false">A42+1</f>
        <v>35</v>
      </c>
      <c r="C43" s="0" t="n">
        <f aca="false">G42+I42*dT/2</f>
        <v>0.114752696881378</v>
      </c>
      <c r="E43" s="0" t="n">
        <f aca="false">I42</f>
        <v>1.07459358853421</v>
      </c>
      <c r="G43" s="0" t="n">
        <f aca="false">C43+E43*dT/2</f>
        <v>0.198895845157432</v>
      </c>
      <c r="I43" s="0" t="n">
        <f aca="false">E43-(SIN(G43)+B*E43*ABS(E43))*dT</f>
        <v>1.0255666082454</v>
      </c>
      <c r="K43" s="0" t="n">
        <f aca="false">G43+I43*dT/2</f>
        <v>0.279200068172826</v>
      </c>
      <c r="L43" s="0" t="n">
        <f aca="false">A43*dT</f>
        <v>5.48116091717804</v>
      </c>
      <c r="M43" s="0" t="n">
        <f aca="false">L43/$D$5</f>
        <v>1.75</v>
      </c>
    </row>
    <row r="44" customFormat="false" ht="14.25" hidden="false" customHeight="false" outlineLevel="0" collapsed="false">
      <c r="A44" s="0" t="n">
        <f aca="false">A43+1</f>
        <v>36</v>
      </c>
      <c r="C44" s="0" t="n">
        <f aca="false">G43+I43*dT/2</f>
        <v>0.279200068172826</v>
      </c>
      <c r="E44" s="0" t="n">
        <f aca="false">I43</f>
        <v>1.0255666082454</v>
      </c>
      <c r="G44" s="0" t="n">
        <f aca="false">C44+E44*dT/2</f>
        <v>0.359504291188219</v>
      </c>
      <c r="I44" s="0" t="n">
        <f aca="false">E44-(SIN(G44)+B*E44*ABS(E44))*dT</f>
        <v>0.9540000384682</v>
      </c>
      <c r="K44" s="0" t="n">
        <f aca="false">G44+I44*dT/2</f>
        <v>0.434204687271623</v>
      </c>
      <c r="L44" s="0" t="n">
        <f aca="false">A44*dT</f>
        <v>5.6377655148117</v>
      </c>
      <c r="M44" s="0" t="n">
        <f aca="false">L44/$D$5</f>
        <v>1.8</v>
      </c>
    </row>
    <row r="45" customFormat="false" ht="14.25" hidden="false" customHeight="false" outlineLevel="0" collapsed="false">
      <c r="A45" s="0" t="n">
        <f aca="false">A44+1</f>
        <v>37</v>
      </c>
      <c r="C45" s="0" t="n">
        <f aca="false">G44+I44*dT/2</f>
        <v>0.434204687271623</v>
      </c>
      <c r="E45" s="0" t="n">
        <f aca="false">I44</f>
        <v>0.9540000384682</v>
      </c>
      <c r="G45" s="0" t="n">
        <f aca="false">C45+E45*dT/2</f>
        <v>0.508905083355026</v>
      </c>
      <c r="I45" s="0" t="n">
        <f aca="false">E45-(SIN(G45)+B*E45*ABS(E45))*dT</f>
        <v>0.863446095406167</v>
      </c>
      <c r="K45" s="0" t="n">
        <f aca="false">G45+I45*dT/2</f>
        <v>0.576514897529744</v>
      </c>
      <c r="L45" s="0" t="n">
        <f aca="false">A45*dT</f>
        <v>5.79437011244536</v>
      </c>
      <c r="M45" s="0" t="n">
        <f aca="false">L45/$D$5</f>
        <v>1.85</v>
      </c>
    </row>
    <row r="46" customFormat="false" ht="14.25" hidden="false" customHeight="false" outlineLevel="0" collapsed="false">
      <c r="A46" s="0" t="n">
        <f aca="false">A45+1</f>
        <v>38</v>
      </c>
      <c r="C46" s="0" t="n">
        <f aca="false">G45+I45*dT/2</f>
        <v>0.576514897529744</v>
      </c>
      <c r="E46" s="0" t="n">
        <f aca="false">I45</f>
        <v>0.863446095406167</v>
      </c>
      <c r="G46" s="0" t="n">
        <f aca="false">C46+E46*dT/2</f>
        <v>0.644124711704462</v>
      </c>
      <c r="I46" s="0" t="n">
        <f aca="false">E46-(SIN(G46)+B*E46*ABS(E46))*dT</f>
        <v>0.757729741822732</v>
      </c>
      <c r="K46" s="0" t="n">
        <f aca="false">G46+I46*dT/2</f>
        <v>0.703456692371065</v>
      </c>
      <c r="L46" s="0" t="n">
        <f aca="false">A46*dT</f>
        <v>5.95097471007902</v>
      </c>
      <c r="M46" s="0" t="n">
        <f aca="false">L46/$D$5</f>
        <v>1.9</v>
      </c>
    </row>
    <row r="47" customFormat="false" ht="14.25" hidden="false" customHeight="false" outlineLevel="0" collapsed="false">
      <c r="A47" s="0" t="n">
        <f aca="false">A46+1</f>
        <v>39</v>
      </c>
      <c r="C47" s="0" t="n">
        <f aca="false">G46+I46*dT/2</f>
        <v>0.703456692371065</v>
      </c>
      <c r="E47" s="0" t="n">
        <f aca="false">I46</f>
        <v>0.757729741822732</v>
      </c>
      <c r="G47" s="0" t="n">
        <f aca="false">C47+E47*dT/2</f>
        <v>0.762788673037667</v>
      </c>
      <c r="I47" s="0" t="n">
        <f aca="false">E47-(SIN(G47)+B*E47*ABS(E47))*dT</f>
        <v>0.640533825077191</v>
      </c>
      <c r="K47" s="0" t="n">
        <f aca="false">G47+I47*dT/2</f>
        <v>0.812943944011148</v>
      </c>
      <c r="L47" s="0" t="n">
        <f aca="false">A47*dT</f>
        <v>6.10757930771267</v>
      </c>
      <c r="M47" s="0" t="n">
        <f aca="false">L47/$D$5</f>
        <v>1.95</v>
      </c>
    </row>
    <row r="48" customFormat="false" ht="14.25" hidden="false" customHeight="false" outlineLevel="0" collapsed="false">
      <c r="A48" s="0" t="n">
        <f aca="false">A47+1</f>
        <v>40</v>
      </c>
      <c r="C48" s="0" t="n">
        <f aca="false">G47+I47*dT/2</f>
        <v>0.812943944011148</v>
      </c>
      <c r="E48" s="0" t="n">
        <f aca="false">I47</f>
        <v>0.640533825077191</v>
      </c>
      <c r="G48" s="0" t="n">
        <f aca="false">C48+E48*dT/2</f>
        <v>0.863099214984629</v>
      </c>
      <c r="I48" s="0" t="n">
        <f aca="false">E48-(SIN(G48)+B*E48*ABS(E48))*dT</f>
        <v>0.515110875031801</v>
      </c>
      <c r="K48" s="0" t="n">
        <f aca="false">G48+I48*dT/2</f>
        <v>0.903433580645167</v>
      </c>
      <c r="L48" s="0" t="n">
        <f aca="false">A48*dT</f>
        <v>6.26418390534633</v>
      </c>
      <c r="M48" s="0" t="n">
        <f aca="false">L48/$D$5</f>
        <v>2</v>
      </c>
    </row>
    <row r="49" customFormat="false" ht="14.25" hidden="false" customHeight="false" outlineLevel="0" collapsed="false">
      <c r="A49" s="0" t="n">
        <f aca="false">A48+1</f>
        <v>41</v>
      </c>
      <c r="C49" s="0" t="n">
        <f aca="false">G48+I48*dT/2</f>
        <v>0.903433580645167</v>
      </c>
      <c r="E49" s="0" t="n">
        <f aca="false">I48</f>
        <v>0.515110875031801</v>
      </c>
      <c r="G49" s="0" t="n">
        <f aca="false">C49+E49*dT/2</f>
        <v>0.943767946305706</v>
      </c>
      <c r="I49" s="0" t="n">
        <f aca="false">E49-(SIN(G49)+B*E49*ABS(E49))*dT</f>
        <v>0.384141107381161</v>
      </c>
      <c r="K49" s="0" t="n">
        <f aca="false">G49+I49*dT/2</f>
        <v>0.973847078083693</v>
      </c>
      <c r="L49" s="0" t="n">
        <f aca="false">A49*dT</f>
        <v>6.42078850297999</v>
      </c>
      <c r="M49" s="0" t="n">
        <f aca="false">L49/$D$5</f>
        <v>2.05</v>
      </c>
    </row>
    <row r="50" customFormat="false" ht="14.25" hidden="false" customHeight="false" outlineLevel="0" collapsed="false">
      <c r="A50" s="0" t="n">
        <f aca="false">A49+1</f>
        <v>42</v>
      </c>
      <c r="C50" s="0" t="n">
        <f aca="false">G49+I49*dT/2</f>
        <v>0.973847078083693</v>
      </c>
      <c r="E50" s="0" t="n">
        <f aca="false">I49</f>
        <v>0.384141107381161</v>
      </c>
      <c r="G50" s="0" t="n">
        <f aca="false">C50+E50*dT/2</f>
        <v>1.00392620986168</v>
      </c>
      <c r="I50" s="0" t="n">
        <f aca="false">E50-(SIN(G50)+B*E50*ABS(E50))*dT</f>
        <v>0.249720761092932</v>
      </c>
      <c r="K50" s="0" t="n">
        <f aca="false">G50+I50*dT/2</f>
        <v>1.02347991951754</v>
      </c>
      <c r="L50" s="0" t="n">
        <f aca="false">A50*dT</f>
        <v>6.57739310061365</v>
      </c>
      <c r="M50" s="0" t="n">
        <f aca="false">L50/$D$5</f>
        <v>2.1</v>
      </c>
    </row>
    <row r="51" customFormat="false" ht="14.25" hidden="false" customHeight="false" outlineLevel="0" collapsed="false">
      <c r="A51" s="0" t="n">
        <f aca="false">A50+1</f>
        <v>43</v>
      </c>
      <c r="C51" s="0" t="n">
        <f aca="false">G50+I50*dT/2</f>
        <v>1.02347991951754</v>
      </c>
      <c r="E51" s="0" t="n">
        <f aca="false">I50</f>
        <v>0.249720761092932</v>
      </c>
      <c r="G51" s="0" t="n">
        <f aca="false">C51+E51*dT/2</f>
        <v>1.04303362917341</v>
      </c>
      <c r="I51" s="0" t="n">
        <f aca="false">E51-(SIN(G51)+B*E51*ABS(E51))*dT</f>
        <v>0.113447827201255</v>
      </c>
      <c r="K51" s="0" t="n">
        <f aca="false">G51+I51*dT/2</f>
        <v>1.05191685483904</v>
      </c>
      <c r="L51" s="0" t="n">
        <f aca="false">A51*dT</f>
        <v>6.73399769824731</v>
      </c>
      <c r="M51" s="0" t="n">
        <f aca="false">L51/$D$5</f>
        <v>2.15</v>
      </c>
    </row>
    <row r="52" customFormat="false" ht="14.25" hidden="false" customHeight="false" outlineLevel="0" collapsed="false">
      <c r="A52" s="0" t="n">
        <f aca="false">A51+1</f>
        <v>44</v>
      </c>
      <c r="C52" s="0" t="n">
        <f aca="false">G51+I51*dT/2</f>
        <v>1.05191685483904</v>
      </c>
      <c r="E52" s="0" t="n">
        <f aca="false">I51</f>
        <v>0.113447827201255</v>
      </c>
      <c r="G52" s="0" t="n">
        <f aca="false">C52+E52*dT/2</f>
        <v>1.06080008050467</v>
      </c>
      <c r="I52" s="0" t="n">
        <f aca="false">E52-(SIN(G52)+B*E52*ABS(E52))*dT</f>
        <v>-0.0234298187588113</v>
      </c>
      <c r="K52" s="0" t="n">
        <f aca="false">G52+I52*dT/2</f>
        <v>1.058965471835</v>
      </c>
      <c r="L52" s="0" t="n">
        <f aca="false">A52*dT</f>
        <v>6.89060229588096</v>
      </c>
      <c r="M52" s="0" t="n">
        <f aca="false">L52/$D$5</f>
        <v>2.2</v>
      </c>
    </row>
    <row r="53" customFormat="false" ht="14.25" hidden="false" customHeight="false" outlineLevel="0" collapsed="false">
      <c r="A53" s="0" t="n">
        <f aca="false">A52+1</f>
        <v>45</v>
      </c>
      <c r="C53" s="0" t="n">
        <f aca="false">G52+I52*dT/2</f>
        <v>1.058965471835</v>
      </c>
      <c r="E53" s="0" t="n">
        <f aca="false">I52</f>
        <v>-0.0234298187588113</v>
      </c>
      <c r="G53" s="0" t="n">
        <f aca="false">C53+E53*dT/2</f>
        <v>1.05713086316532</v>
      </c>
      <c r="I53" s="0" t="n">
        <f aca="false">E53-(SIN(G53)+B*E53*ABS(E53))*dT</f>
        <v>-0.15981587914045</v>
      </c>
      <c r="K53" s="0" t="n">
        <f aca="false">G53+I53*dT/2</f>
        <v>1.04461691244119</v>
      </c>
      <c r="L53" s="0" t="n">
        <f aca="false">A53*dT</f>
        <v>7.04720689351462</v>
      </c>
      <c r="M53" s="0" t="n">
        <f aca="false">L53/$D$5</f>
        <v>2.25</v>
      </c>
    </row>
    <row r="54" customFormat="false" ht="14.25" hidden="false" customHeight="false" outlineLevel="0" collapsed="false">
      <c r="A54" s="0" t="n">
        <f aca="false">A53+1</f>
        <v>46</v>
      </c>
      <c r="C54" s="0" t="n">
        <f aca="false">G53+I53*dT/2</f>
        <v>1.04461691244119</v>
      </c>
      <c r="E54" s="0" t="n">
        <f aca="false">I53</f>
        <v>-0.15981587914045</v>
      </c>
      <c r="G54" s="0" t="n">
        <f aca="false">C54+E54*dT/2</f>
        <v>1.03210296171706</v>
      </c>
      <c r="I54" s="0" t="n">
        <f aca="false">E54-(SIN(G54)+B*E54*ABS(E54))*dT</f>
        <v>-0.293842106868154</v>
      </c>
      <c r="K54" s="0" t="n">
        <f aca="false">G54+I54*dT/2</f>
        <v>1.00909444926011</v>
      </c>
      <c r="L54" s="0" t="n">
        <f aca="false">A54*dT</f>
        <v>7.20381149114828</v>
      </c>
      <c r="M54" s="0" t="n">
        <f aca="false">L54/$D$5</f>
        <v>2.3</v>
      </c>
    </row>
    <row r="55" customFormat="false" ht="14.25" hidden="false" customHeight="false" outlineLevel="0" collapsed="false">
      <c r="A55" s="0" t="n">
        <f aca="false">A54+1</f>
        <v>47</v>
      </c>
      <c r="C55" s="0" t="n">
        <f aca="false">G54+I54*dT/2</f>
        <v>1.00909444926011</v>
      </c>
      <c r="E55" s="0" t="n">
        <f aca="false">I54</f>
        <v>-0.293842106868154</v>
      </c>
      <c r="G55" s="0" t="n">
        <f aca="false">C55+E55*dT/2</f>
        <v>0.986085936803148</v>
      </c>
      <c r="I55" s="0" t="n">
        <f aca="false">E55-(SIN(G55)+B*E55*ABS(E55))*dT</f>
        <v>-0.423078117783489</v>
      </c>
      <c r="K55" s="0" t="n">
        <f aca="false">G55+I55*dT/2</f>
        <v>0.952957947601604</v>
      </c>
      <c r="L55" s="0" t="n">
        <f aca="false">A55*dT</f>
        <v>7.36041608878194</v>
      </c>
      <c r="M55" s="0" t="n">
        <f aca="false">L55/$D$5</f>
        <v>2.35</v>
      </c>
    </row>
    <row r="56" customFormat="false" ht="14.25" hidden="false" customHeight="false" outlineLevel="0" collapsed="false">
      <c r="A56" s="0" t="n">
        <f aca="false">A55+1</f>
        <v>48</v>
      </c>
      <c r="C56" s="0" t="n">
        <f aca="false">G55+I55*dT/2</f>
        <v>0.952957947601604</v>
      </c>
      <c r="E56" s="0" t="n">
        <f aca="false">I55</f>
        <v>-0.423078117783489</v>
      </c>
      <c r="G56" s="0" t="n">
        <f aca="false">C56+E56*dT/2</f>
        <v>0.91982995840006</v>
      </c>
      <c r="I56" s="0" t="n">
        <f aca="false">E56-(SIN(G56)+B*E56*ABS(E56))*dT</f>
        <v>-0.544853709536823</v>
      </c>
      <c r="K56" s="0" t="n">
        <f aca="false">G56+I56*dT/2</f>
        <v>0.877166660424449</v>
      </c>
      <c r="L56" s="0" t="n">
        <f aca="false">A56*dT</f>
        <v>7.5170206864156</v>
      </c>
      <c r="M56" s="0" t="n">
        <f aca="false">L56/$D$5</f>
        <v>2.4</v>
      </c>
    </row>
    <row r="57" customFormat="false" ht="14.25" hidden="false" customHeight="false" outlineLevel="0" collapsed="false">
      <c r="A57" s="0" t="n">
        <f aca="false">A56+1</f>
        <v>49</v>
      </c>
      <c r="C57" s="0" t="n">
        <f aca="false">G56+I56*dT/2</f>
        <v>0.877166660424449</v>
      </c>
      <c r="E57" s="0" t="n">
        <f aca="false">I56</f>
        <v>-0.544853709536823</v>
      </c>
      <c r="G57" s="0" t="n">
        <f aca="false">C57+E57*dT/2</f>
        <v>0.834503362448839</v>
      </c>
      <c r="I57" s="0" t="n">
        <f aca="false">E57-(SIN(G57)+B*E57*ABS(E57))*dT</f>
        <v>-0.656242884605771</v>
      </c>
      <c r="K57" s="0" t="n">
        <f aca="false">G57+I57*dT/2</f>
        <v>0.78311803600202</v>
      </c>
      <c r="L57" s="0" t="n">
        <f aca="false">A57*dT</f>
        <v>7.67362528404926</v>
      </c>
      <c r="M57" s="0" t="n">
        <f aca="false">L57/$D$5</f>
        <v>2.45</v>
      </c>
    </row>
    <row r="58" customFormat="false" ht="14.25" hidden="false" customHeight="false" outlineLevel="0" collapsed="false">
      <c r="A58" s="0" t="n">
        <f aca="false">A57+1</f>
        <v>50</v>
      </c>
      <c r="C58" s="0" t="n">
        <f aca="false">G57+I57*dT/2</f>
        <v>0.78311803600202</v>
      </c>
      <c r="E58" s="0" t="n">
        <f aca="false">I57</f>
        <v>-0.656242884605771</v>
      </c>
      <c r="G58" s="0" t="n">
        <f aca="false">C58+E58*dT/2</f>
        <v>0.731732709555201</v>
      </c>
      <c r="I58" s="0" t="n">
        <f aca="false">E58-(SIN(G58)+B*E58*ABS(E58))*dT</f>
        <v>-0.754135530911002</v>
      </c>
      <c r="K58" s="0" t="n">
        <f aca="false">G58+I58*dT/2</f>
        <v>0.67268216386542</v>
      </c>
      <c r="L58" s="0" t="n">
        <f aca="false">A58*dT</f>
        <v>7.83022988168291</v>
      </c>
      <c r="M58" s="0" t="n">
        <f aca="false">L58/$D$5</f>
        <v>2.5</v>
      </c>
    </row>
    <row r="59" customFormat="false" ht="14.25" hidden="false" customHeight="false" outlineLevel="0" collapsed="false">
      <c r="A59" s="0" t="n">
        <f aca="false">A58+1</f>
        <v>51</v>
      </c>
      <c r="C59" s="0" t="n">
        <f aca="false">G58+I58*dT/2</f>
        <v>0.67268216386542</v>
      </c>
      <c r="E59" s="0" t="n">
        <f aca="false">I58</f>
        <v>-0.754135530911002</v>
      </c>
      <c r="G59" s="0" t="n">
        <f aca="false">C59+E59*dT/2</f>
        <v>0.613631618175638</v>
      </c>
      <c r="I59" s="0" t="n">
        <f aca="false">E59-(SIN(G59)+B*E59*ABS(E59))*dT</f>
        <v>-0.83540835030984</v>
      </c>
      <c r="K59" s="0" t="n">
        <f aca="false">G59+I59*dT/2</f>
        <v>0.548217223895603</v>
      </c>
      <c r="L59" s="0" t="n">
        <f aca="false">A59*dT</f>
        <v>7.98683447931657</v>
      </c>
      <c r="M59" s="0" t="n">
        <f aca="false">L59/$D$5</f>
        <v>2.55</v>
      </c>
    </row>
    <row r="60" customFormat="false" ht="14.25" hidden="false" customHeight="false" outlineLevel="0" collapsed="false">
      <c r="A60" s="0" t="n">
        <f aca="false">A59+1</f>
        <v>52</v>
      </c>
      <c r="C60" s="0" t="n">
        <f aca="false">G59+I59*dT/2</f>
        <v>0.548217223895603</v>
      </c>
      <c r="E60" s="0" t="n">
        <f aca="false">I59</f>
        <v>-0.83540835030984</v>
      </c>
      <c r="G60" s="0" t="n">
        <f aca="false">C60+E60*dT/2</f>
        <v>0.482802829615568</v>
      </c>
      <c r="I60" s="0" t="n">
        <f aca="false">E60-(SIN(G60)+B*E60*ABS(E60))*dT</f>
        <v>-0.8971845954914</v>
      </c>
      <c r="K60" s="0" t="n">
        <f aca="false">G60+I60*dT/2</f>
        <v>0.412551213325544</v>
      </c>
      <c r="L60" s="0" t="n">
        <f aca="false">A60*dT</f>
        <v>8.14343907695023</v>
      </c>
      <c r="M60" s="0" t="n">
        <f aca="false">L60/$D$5</f>
        <v>2.6</v>
      </c>
    </row>
    <row r="61" customFormat="false" ht="14.25" hidden="false" customHeight="false" outlineLevel="0" collapsed="false">
      <c r="A61" s="0" t="n">
        <f aca="false">A60+1</f>
        <v>53</v>
      </c>
      <c r="C61" s="0" t="n">
        <f aca="false">G60+I60*dT/2</f>
        <v>0.412551213325544</v>
      </c>
      <c r="E61" s="0" t="n">
        <f aca="false">I60</f>
        <v>-0.8971845954914</v>
      </c>
      <c r="G61" s="0" t="n">
        <f aca="false">C61+E61*dT/2</f>
        <v>0.34229959703552</v>
      </c>
      <c r="I61" s="0" t="n">
        <f aca="false">E61-(SIN(G61)+B*E61*ABS(E61))*dT</f>
        <v>-0.937143847246942</v>
      </c>
      <c r="K61" s="0" t="n">
        <f aca="false">G61+I61*dT/2</f>
        <v>0.268919079474037</v>
      </c>
      <c r="L61" s="0" t="n">
        <f aca="false">A61*dT</f>
        <v>8.30004367458389</v>
      </c>
      <c r="M61" s="0" t="n">
        <f aca="false">L61/$D$5</f>
        <v>2.65</v>
      </c>
    </row>
    <row r="62" customFormat="false" ht="14.25" hidden="false" customHeight="false" outlineLevel="0" collapsed="false">
      <c r="A62" s="0" t="n">
        <f aca="false">A61+1</f>
        <v>54</v>
      </c>
      <c r="C62" s="0" t="n">
        <f aca="false">G61+I61*dT/2</f>
        <v>0.268919079474037</v>
      </c>
      <c r="E62" s="0" t="n">
        <f aca="false">I61</f>
        <v>-0.937143847246942</v>
      </c>
      <c r="G62" s="0" t="n">
        <f aca="false">C62+E62*dT/2</f>
        <v>0.195538561912554</v>
      </c>
      <c r="I62" s="0" t="n">
        <f aca="false">E62-(SIN(G62)+B*E62*ABS(E62))*dT</f>
        <v>-0.953817695784731</v>
      </c>
      <c r="K62" s="0" t="n">
        <f aca="false">G62+I62*dT/2</f>
        <v>0.120852443680439</v>
      </c>
      <c r="L62" s="0" t="n">
        <f aca="false">A62*dT</f>
        <v>8.45664827221755</v>
      </c>
      <c r="M62" s="0" t="n">
        <f aca="false">L62/$D$5</f>
        <v>2.7</v>
      </c>
    </row>
    <row r="63" customFormat="false" ht="14.25" hidden="false" customHeight="false" outlineLevel="0" collapsed="false">
      <c r="A63" s="0" t="n">
        <f aca="false">A62+1</f>
        <v>55</v>
      </c>
      <c r="C63" s="0" t="n">
        <f aca="false">G62+I62*dT/2</f>
        <v>0.120852443680439</v>
      </c>
      <c r="E63" s="0" t="n">
        <f aca="false">I62</f>
        <v>-0.953817695784731</v>
      </c>
      <c r="G63" s="0" t="n">
        <f aca="false">C63+E63*dT/2</f>
        <v>0.0461663254483237</v>
      </c>
      <c r="I63" s="0" t="n">
        <f aca="false">E63-(SIN(G63)+B*E63*ABS(E63))*dT</f>
        <v>-0.946797598437583</v>
      </c>
      <c r="K63" s="0" t="n">
        <f aca="false">G63+I63*dT/2</f>
        <v>-0.0279701030235922</v>
      </c>
      <c r="L63" s="0" t="n">
        <f aca="false">A63*dT</f>
        <v>8.61325286985121</v>
      </c>
      <c r="M63" s="0" t="n">
        <f aca="false">L63/$D$5</f>
        <v>2.75</v>
      </c>
    </row>
    <row r="64" customFormat="false" ht="14.25" hidden="false" customHeight="false" outlineLevel="0" collapsed="false">
      <c r="A64" s="0" t="n">
        <f aca="false">A63+1</f>
        <v>56</v>
      </c>
      <c r="C64" s="0" t="n">
        <f aca="false">G63+I63*dT/2</f>
        <v>-0.0279701030235922</v>
      </c>
      <c r="E64" s="0" t="n">
        <f aca="false">I63</f>
        <v>-0.946797598437583</v>
      </c>
      <c r="G64" s="0" t="n">
        <f aca="false">C64+E64*dT/2</f>
        <v>-0.102106531495508</v>
      </c>
      <c r="I64" s="0" t="n">
        <f aca="false">E64-(SIN(G64)+B*E64*ABS(E64))*dT</f>
        <v>-0.916796578408976</v>
      </c>
      <c r="K64" s="0" t="n">
        <f aca="false">G64+I64*dT/2</f>
        <v>-0.173893811132334</v>
      </c>
      <c r="L64" s="0" t="n">
        <f aca="false">A64*dT</f>
        <v>8.76985746748486</v>
      </c>
      <c r="M64" s="0" t="n">
        <f aca="false">L64/$D$5</f>
        <v>2.8</v>
      </c>
    </row>
    <row r="65" customFormat="false" ht="14.25" hidden="false" customHeight="false" outlineLevel="0" collapsed="false">
      <c r="A65" s="0" t="n">
        <f aca="false">A64+1</f>
        <v>57</v>
      </c>
      <c r="C65" s="0" t="n">
        <f aca="false">G64+I64*dT/2</f>
        <v>-0.173893811132334</v>
      </c>
      <c r="E65" s="0" t="n">
        <f aca="false">I64</f>
        <v>-0.916796578408976</v>
      </c>
      <c r="G65" s="0" t="n">
        <f aca="false">C65+E65*dT/2</f>
        <v>-0.24568109076916</v>
      </c>
      <c r="I65" s="0" t="n">
        <f aca="false">E65-(SIN(G65)+B*E65*ABS(E65))*dT</f>
        <v>-0.865544808376697</v>
      </c>
      <c r="K65" s="0" t="n">
        <f aca="false">G65+I65*dT/2</f>
        <v>-0.313455238994027</v>
      </c>
      <c r="L65" s="0" t="n">
        <f aca="false">A65*dT</f>
        <v>8.92646206511852</v>
      </c>
      <c r="M65" s="0" t="n">
        <f aca="false">L65/$D$5</f>
        <v>2.85</v>
      </c>
    </row>
    <row r="66" customFormat="false" ht="14.25" hidden="false" customHeight="false" outlineLevel="0" collapsed="false">
      <c r="A66" s="0" t="n">
        <f aca="false">A65+1</f>
        <v>58</v>
      </c>
      <c r="C66" s="0" t="n">
        <f aca="false">G65+I65*dT/2</f>
        <v>-0.313455238994027</v>
      </c>
      <c r="E66" s="0" t="n">
        <f aca="false">I65</f>
        <v>-0.865544808376697</v>
      </c>
      <c r="G66" s="0" t="n">
        <f aca="false">C66+E66*dT/2</f>
        <v>-0.381229387218895</v>
      </c>
      <c r="I66" s="0" t="n">
        <f aca="false">E66-(SIN(G66)+B*E66*ABS(E66))*dT</f>
        <v>-0.795545895366598</v>
      </c>
      <c r="K66" s="0" t="n">
        <f aca="false">G66+I66*dT/2</f>
        <v>-0.443522459640392</v>
      </c>
      <c r="L66" s="0" t="n">
        <f aca="false">A66*dT</f>
        <v>9.08306666275218</v>
      </c>
      <c r="M66" s="0" t="n">
        <f aca="false">L66/$D$5</f>
        <v>2.9</v>
      </c>
    </row>
    <row r="67" customFormat="false" ht="14.25" hidden="false" customHeight="false" outlineLevel="0" collapsed="false">
      <c r="A67" s="0" t="n">
        <f aca="false">A66+1</f>
        <v>59</v>
      </c>
      <c r="C67" s="0" t="n">
        <f aca="false">G66+I66*dT/2</f>
        <v>-0.443522459640392</v>
      </c>
      <c r="E67" s="0" t="n">
        <f aca="false">I66</f>
        <v>-0.795545895366598</v>
      </c>
      <c r="G67" s="0" t="n">
        <f aca="false">C67+E67*dT/2</f>
        <v>-0.505815532061889</v>
      </c>
      <c r="I67" s="0" t="n">
        <f aca="false">E67-(SIN(G67)+B*E67*ABS(E67))*dT</f>
        <v>-0.709756277591004</v>
      </c>
      <c r="K67" s="0" t="n">
        <f aca="false">G67+I67*dT/2</f>
        <v>-0.56139108019694</v>
      </c>
      <c r="L67" s="0" t="n">
        <f aca="false">A67*dT</f>
        <v>9.23967126038584</v>
      </c>
      <c r="M67" s="0" t="n">
        <f aca="false">L67/$D$5</f>
        <v>2.95</v>
      </c>
    </row>
    <row r="68" customFormat="false" ht="14.25" hidden="false" customHeight="false" outlineLevel="0" collapsed="false">
      <c r="A68" s="0" t="n">
        <f aca="false">A67+1</f>
        <v>60</v>
      </c>
      <c r="C68" s="0" t="n">
        <f aca="false">G67+I67*dT/2</f>
        <v>-0.56139108019694</v>
      </c>
      <c r="E68" s="0" t="n">
        <f aca="false">I67</f>
        <v>-0.709756277591004</v>
      </c>
      <c r="G68" s="0" t="n">
        <f aca="false">C68+E68*dT/2</f>
        <v>-0.616966628331992</v>
      </c>
      <c r="I68" s="0" t="n">
        <f aca="false">E68-(SIN(G68)+B*E68*ABS(E68))*dT</f>
        <v>-0.611261524045832</v>
      </c>
      <c r="K68" s="0" t="n">
        <f aca="false">G68+I68*dT/2</f>
        <v>-0.664829810843059</v>
      </c>
      <c r="L68" s="0" t="n">
        <f aca="false">A68*dT</f>
        <v>9.3962758580195</v>
      </c>
      <c r="M68" s="0" t="n">
        <f aca="false">L68/$D$5</f>
        <v>3</v>
      </c>
    </row>
    <row r="69" customFormat="false" ht="14.25" hidden="false" customHeight="false" outlineLevel="0" collapsed="false">
      <c r="A69" s="0" t="n">
        <f aca="false">A68+1</f>
        <v>61</v>
      </c>
      <c r="C69" s="0" t="n">
        <f aca="false">G68+I68*dT/2</f>
        <v>-0.664829810843059</v>
      </c>
      <c r="E69" s="0" t="n">
        <f aca="false">I68</f>
        <v>-0.611261524045832</v>
      </c>
      <c r="G69" s="0" t="n">
        <f aca="false">C69+E69*dT/2</f>
        <v>-0.712692993354126</v>
      </c>
      <c r="I69" s="0" t="n">
        <f aca="false">E69-(SIN(G69)+B*E69*ABS(E69))*dT</f>
        <v>-0.503010516920972</v>
      </c>
      <c r="K69" s="0" t="n">
        <f aca="false">G69+I69*dT/2</f>
        <v>-0.752079873158079</v>
      </c>
      <c r="L69" s="0" t="n">
        <f aca="false">A69*dT</f>
        <v>9.55288045565315</v>
      </c>
      <c r="M69" s="0" t="n">
        <f aca="false">L69/$D$5</f>
        <v>3.05</v>
      </c>
    </row>
    <row r="70" customFormat="false" ht="14.25" hidden="false" customHeight="false" outlineLevel="0" collapsed="false">
      <c r="A70" s="0" t="n">
        <f aca="false">A69+1</f>
        <v>62</v>
      </c>
      <c r="C70" s="0" t="n">
        <f aca="false">G69+I69*dT/2</f>
        <v>-0.752079873158079</v>
      </c>
      <c r="E70" s="0" t="n">
        <f aca="false">I69</f>
        <v>-0.503010516920972</v>
      </c>
      <c r="G70" s="0" t="n">
        <f aca="false">C70+E70*dT/2</f>
        <v>-0.791466752962033</v>
      </c>
      <c r="I70" s="0" t="n">
        <f aca="false">E70-(SIN(G70)+B*E70*ABS(E70))*dT</f>
        <v>-0.387641971833797</v>
      </c>
      <c r="K70" s="0" t="n">
        <f aca="false">G70+I70*dT/2</f>
        <v>-0.821820010474508</v>
      </c>
      <c r="L70" s="0" t="n">
        <f aca="false">A70*dT</f>
        <v>9.70948505328681</v>
      </c>
      <c r="M70" s="0" t="n">
        <f aca="false">L70/$D$5</f>
        <v>3.1</v>
      </c>
    </row>
    <row r="71" customFormat="false" ht="14.25" hidden="false" customHeight="false" outlineLevel="0" collapsed="false">
      <c r="A71" s="0" t="n">
        <f aca="false">A70+1</f>
        <v>63</v>
      </c>
      <c r="C71" s="0" t="n">
        <f aca="false">G70+I70*dT/2</f>
        <v>-0.821820010474508</v>
      </c>
      <c r="E71" s="0" t="n">
        <f aca="false">I70</f>
        <v>-0.387641971833797</v>
      </c>
      <c r="G71" s="0" t="n">
        <f aca="false">C71+E71*dT/2</f>
        <v>-0.852173267986983</v>
      </c>
      <c r="I71" s="0" t="n">
        <f aca="false">E71-(SIN(G71)+B*E71*ABS(E71))*dT</f>
        <v>-0.267410423835553</v>
      </c>
      <c r="K71" s="0" t="n">
        <f aca="false">G71+I71*dT/2</f>
        <v>-0.873112118900889</v>
      </c>
      <c r="L71" s="0" t="n">
        <f aca="false">A71*dT</f>
        <v>9.86608965092047</v>
      </c>
      <c r="M71" s="0" t="n">
        <f aca="false">L71/$D$5</f>
        <v>3.15</v>
      </c>
    </row>
    <row r="72" customFormat="false" ht="14.25" hidden="false" customHeight="false" outlineLevel="0" collapsed="false">
      <c r="A72" s="0" t="n">
        <f aca="false">A71+1</f>
        <v>64</v>
      </c>
      <c r="C72" s="0" t="n">
        <f aca="false">G71+I71*dT/2</f>
        <v>-0.873112118900889</v>
      </c>
      <c r="E72" s="0" t="n">
        <f aca="false">I71</f>
        <v>-0.267410423835553</v>
      </c>
      <c r="G72" s="0" t="n">
        <f aca="false">C72+E72*dT/2</f>
        <v>-0.894050969814795</v>
      </c>
      <c r="I72" s="0" t="n">
        <f aca="false">E72-(SIN(G72)+B*E72*ABS(E72))*dT</f>
        <v>-0.144199262382665</v>
      </c>
      <c r="K72" s="0" t="n">
        <f aca="false">G72+I72*dT/2</f>
        <v>-0.905342103547049</v>
      </c>
      <c r="L72" s="0" t="n">
        <f aca="false">A72*dT</f>
        <v>10.0226942485541</v>
      </c>
      <c r="M72" s="0" t="n">
        <f aca="false">L72/$D$5</f>
        <v>3.2</v>
      </c>
    </row>
    <row r="73" customFormat="false" ht="14.25" hidden="false" customHeight="false" outlineLevel="0" collapsed="false">
      <c r="A73" s="0" t="n">
        <f aca="false">A72+1</f>
        <v>65</v>
      </c>
      <c r="C73" s="0" t="n">
        <f aca="false">G72+I72*dT/2</f>
        <v>-0.905342103547049</v>
      </c>
      <c r="E73" s="0" t="n">
        <f aca="false">I72</f>
        <v>-0.144199262382665</v>
      </c>
      <c r="G73" s="0" t="n">
        <f aca="false">C73+E73*dT/2</f>
        <v>-0.916633237279303</v>
      </c>
      <c r="I73" s="0" t="n">
        <f aca="false">E73-(SIN(G73)+B*E73*ABS(E73))*dT</f>
        <v>-0.0195988807054075</v>
      </c>
      <c r="K73" s="0" t="n">
        <f aca="false">G73+I73*dT/2</f>
        <v>-0.918167874692773</v>
      </c>
      <c r="L73" s="0" t="n">
        <f aca="false">A73*dT</f>
        <v>10.1792988461878</v>
      </c>
      <c r="M73" s="0" t="n">
        <f aca="false">L73/$D$5</f>
        <v>3.25</v>
      </c>
    </row>
    <row r="74" customFormat="false" ht="14.25" hidden="false" customHeight="false" outlineLevel="0" collapsed="false">
      <c r="A74" s="0" t="n">
        <f aca="false">A73+1</f>
        <v>66</v>
      </c>
      <c r="C74" s="0" t="n">
        <f aca="false">G73+I73*dT/2</f>
        <v>-0.918167874692773</v>
      </c>
      <c r="E74" s="0" t="n">
        <f aca="false">I73</f>
        <v>-0.0195988807054075</v>
      </c>
      <c r="G74" s="0" t="n">
        <f aca="false">C74+E74*dT/2</f>
        <v>-0.919702512106243</v>
      </c>
      <c r="I74" s="0" t="n">
        <f aca="false">E74-(SIN(G74)+B*E74*ABS(E74))*dT</f>
        <v>0.10497377686691</v>
      </c>
      <c r="K74" s="0" t="n">
        <f aca="false">G74+I74*dT/2</f>
        <v>-0.911482824062079</v>
      </c>
      <c r="L74" s="0" t="n">
        <f aca="false">A74*dT</f>
        <v>10.3359034438214</v>
      </c>
      <c r="M74" s="0" t="n">
        <f aca="false">L74/$D$5</f>
        <v>3.3</v>
      </c>
    </row>
    <row r="75" customFormat="false" ht="14.25" hidden="false" customHeight="false" outlineLevel="0" collapsed="false">
      <c r="A75" s="0" t="n">
        <f aca="false">A74+1</f>
        <v>67</v>
      </c>
      <c r="C75" s="0" t="n">
        <f aca="false">G74+I74*dT/2</f>
        <v>-0.911482824062079</v>
      </c>
      <c r="E75" s="0" t="n">
        <f aca="false">I74</f>
        <v>0.10497377686691</v>
      </c>
      <c r="G75" s="0" t="n">
        <f aca="false">C75+E75*dT/2</f>
        <v>-0.903263136017915</v>
      </c>
      <c r="I75" s="0" t="n">
        <f aca="false">E75-(SIN(G75)+B*E75*ABS(E75))*dT</f>
        <v>0.227790804782774</v>
      </c>
      <c r="K75" s="0" t="n">
        <f aca="false">G75+I75*dT/2</f>
        <v>-0.885426592354089</v>
      </c>
      <c r="L75" s="0" t="n">
        <f aca="false">A75*dT</f>
        <v>10.4925080414551</v>
      </c>
      <c r="M75" s="0" t="n">
        <f aca="false">L75/$D$5</f>
        <v>3.35</v>
      </c>
    </row>
    <row r="76" customFormat="false" ht="14.25" hidden="false" customHeight="false" outlineLevel="0" collapsed="false">
      <c r="A76" s="0" t="n">
        <f aca="false">A75+1</f>
        <v>68</v>
      </c>
      <c r="C76" s="0" t="n">
        <f aca="false">G75+I75*dT/2</f>
        <v>-0.885426592354089</v>
      </c>
      <c r="E76" s="0" t="n">
        <f aca="false">I75</f>
        <v>0.227790804782774</v>
      </c>
      <c r="G76" s="0" t="n">
        <f aca="false">C76+E76*dT/2</f>
        <v>-0.867590048690262</v>
      </c>
      <c r="I76" s="0" t="n">
        <f aca="false">E76-(SIN(G76)+B*E76*ABS(E76))*dT</f>
        <v>0.346431919304866</v>
      </c>
      <c r="K76" s="0" t="n">
        <f aca="false">G76+I76*dT/2</f>
        <v>-0.840463633025165</v>
      </c>
      <c r="L76" s="0" t="n">
        <f aca="false">A76*dT</f>
        <v>10.6491126390888</v>
      </c>
      <c r="M76" s="0" t="n">
        <f aca="false">L76/$D$5</f>
        <v>3.4</v>
      </c>
    </row>
    <row r="77" customFormat="false" ht="14.25" hidden="false" customHeight="false" outlineLevel="0" collapsed="false">
      <c r="A77" s="0" t="n">
        <f aca="false">A76+1</f>
        <v>69</v>
      </c>
      <c r="C77" s="0" t="n">
        <f aca="false">G76+I76*dT/2</f>
        <v>-0.840463633025165</v>
      </c>
      <c r="E77" s="0" t="n">
        <f aca="false">I76</f>
        <v>0.346431919304866</v>
      </c>
      <c r="G77" s="0" t="n">
        <f aca="false">C77+E77*dT/2</f>
        <v>-0.813337217360067</v>
      </c>
      <c r="I77" s="0" t="n">
        <f aca="false">E77-(SIN(G77)+B*E77*ABS(E77))*dT</f>
        <v>0.458338845424528</v>
      </c>
      <c r="K77" s="0" t="n">
        <f aca="false">G77+I77*dT/2</f>
        <v>-0.777448232126276</v>
      </c>
      <c r="L77" s="0" t="n">
        <f aca="false">A77*dT</f>
        <v>10.8057172367224</v>
      </c>
      <c r="M77" s="0" t="n">
        <f aca="false">L77/$D$5</f>
        <v>3.45</v>
      </c>
    </row>
    <row r="78" customFormat="false" ht="14.25" hidden="false" customHeight="false" outlineLevel="0" collapsed="false">
      <c r="A78" s="0" t="n">
        <f aca="false">A77+1</f>
        <v>70</v>
      </c>
      <c r="C78" s="0" t="n">
        <f aca="false">G77+I77*dT/2</f>
        <v>-0.777448232126276</v>
      </c>
      <c r="E78" s="0" t="n">
        <f aca="false">I77</f>
        <v>0.458338845424528</v>
      </c>
      <c r="G78" s="0" t="n">
        <f aca="false">C78+E78*dT/2</f>
        <v>-0.741559246892484</v>
      </c>
      <c r="I78" s="0" t="n">
        <f aca="false">E78-(SIN(G78)+B*E78*ABS(E78))*dT</f>
        <v>0.560825763980743</v>
      </c>
      <c r="K78" s="0" t="n">
        <f aca="false">G78+I78*dT/2</f>
        <v>-0.697645300337087</v>
      </c>
      <c r="L78" s="0" t="n">
        <f aca="false">A78*dT</f>
        <v>10.9623218343561</v>
      </c>
      <c r="M78" s="0" t="n">
        <f aca="false">L78/$D$5</f>
        <v>3.5</v>
      </c>
    </row>
    <row r="79" customFormat="false" ht="14.25" hidden="false" customHeight="false" outlineLevel="0" collapsed="false">
      <c r="A79" s="0" t="n">
        <f aca="false">A78+1</f>
        <v>71</v>
      </c>
      <c r="C79" s="0" t="n">
        <f aca="false">G78+I78*dT/2</f>
        <v>-0.697645300337087</v>
      </c>
      <c r="E79" s="0" t="n">
        <f aca="false">I78</f>
        <v>0.560825763980743</v>
      </c>
      <c r="G79" s="0" t="n">
        <f aca="false">C79+E79*dT/2</f>
        <v>-0.65373135378169</v>
      </c>
      <c r="I79" s="0" t="n">
        <f aca="false">E79-(SIN(G79)+B*E79*ABS(E79))*dT</f>
        <v>0.651139651469296</v>
      </c>
      <c r="K79" s="0" t="n">
        <f aca="false">G79+I79*dT/2</f>
        <v>-0.602745622220856</v>
      </c>
      <c r="L79" s="0" t="n">
        <f aca="false">A79*dT</f>
        <v>11.1189264319897</v>
      </c>
      <c r="M79" s="0" t="n">
        <f aca="false">L79/$D$5</f>
        <v>3.55</v>
      </c>
    </row>
    <row r="80" customFormat="false" ht="14.25" hidden="false" customHeight="false" outlineLevel="0" collapsed="false">
      <c r="A80" s="0" t="n">
        <f aca="false">A79+1</f>
        <v>72</v>
      </c>
      <c r="C80" s="0" t="n">
        <f aca="false">G79+I79*dT/2</f>
        <v>-0.602745622220856</v>
      </c>
      <c r="E80" s="0" t="n">
        <f aca="false">I79</f>
        <v>0.651139651469296</v>
      </c>
      <c r="G80" s="0" t="n">
        <f aca="false">C80+E80*dT/2</f>
        <v>-0.551759890660021</v>
      </c>
      <c r="I80" s="0" t="n">
        <f aca="false">E80-(SIN(G80)+B*E80*ABS(E80))*dT</f>
        <v>0.726589943164935</v>
      </c>
      <c r="K80" s="0" t="n">
        <f aca="false">G80+I80*dT/2</f>
        <v>-0.494866227813017</v>
      </c>
      <c r="L80" s="0" t="n">
        <f aca="false">A80*dT</f>
        <v>11.2755310296234</v>
      </c>
      <c r="M80" s="0" t="n">
        <f aca="false">L80/$D$5</f>
        <v>3.6</v>
      </c>
    </row>
    <row r="81" customFormat="false" ht="14.25" hidden="false" customHeight="false" outlineLevel="0" collapsed="false">
      <c r="A81" s="0" t="n">
        <f aca="false">A80+1</f>
        <v>73</v>
      </c>
      <c r="C81" s="0" t="n">
        <f aca="false">G80+I80*dT/2</f>
        <v>-0.494866227813017</v>
      </c>
      <c r="E81" s="0" t="n">
        <f aca="false">I80</f>
        <v>0.726589943164935</v>
      </c>
      <c r="G81" s="0" t="n">
        <f aca="false">C81+E81*dT/2</f>
        <v>-0.437972564966013</v>
      </c>
      <c r="I81" s="0" t="n">
        <f aca="false">E81-(SIN(G81)+B*E81*ABS(E81))*dT</f>
        <v>0.784738948397668</v>
      </c>
      <c r="K81" s="0" t="n">
        <f aca="false">G81+I81*dT/2</f>
        <v>-0.376525701335375</v>
      </c>
      <c r="L81" s="0" t="n">
        <f aca="false">A81*dT</f>
        <v>11.4321356272571</v>
      </c>
      <c r="M81" s="0" t="n">
        <f aca="false">L81/$D$5</f>
        <v>3.65</v>
      </c>
    </row>
    <row r="82" customFormat="false" ht="14.25" hidden="false" customHeight="false" outlineLevel="0" collapsed="false">
      <c r="A82" s="0" t="n">
        <f aca="false">A81+1</f>
        <v>74</v>
      </c>
      <c r="C82" s="0" t="n">
        <f aca="false">G81+I81*dT/2</f>
        <v>-0.376525701335375</v>
      </c>
      <c r="E82" s="0" t="n">
        <f aca="false">I81</f>
        <v>0.784738948397668</v>
      </c>
      <c r="G82" s="0" t="n">
        <f aca="false">C82+E82*dT/2</f>
        <v>-0.315078837704736</v>
      </c>
      <c r="I82" s="0" t="n">
        <f aca="false">E82-(SIN(G82)+B*E82*ABS(E82))*dT</f>
        <v>0.823625421496233</v>
      </c>
      <c r="K82" s="0" t="n">
        <f aca="false">G82+I82*dT/2</f>
        <v>-0.250587073837602</v>
      </c>
      <c r="L82" s="0" t="n">
        <f aca="false">A82*dT</f>
        <v>11.5887402248907</v>
      </c>
      <c r="M82" s="0" t="n">
        <f aca="false">L82/$D$5</f>
        <v>3.7</v>
      </c>
    </row>
    <row r="83" customFormat="false" ht="14.25" hidden="false" customHeight="false" outlineLevel="0" collapsed="false">
      <c r="A83" s="0" t="n">
        <f aca="false">A82+1</f>
        <v>75</v>
      </c>
      <c r="C83" s="0" t="n">
        <f aca="false">G82+I82*dT/2</f>
        <v>-0.250587073837602</v>
      </c>
      <c r="E83" s="0" t="n">
        <f aca="false">I82</f>
        <v>0.823625421496233</v>
      </c>
      <c r="G83" s="0" t="n">
        <f aca="false">C83+E83*dT/2</f>
        <v>-0.186095309970467</v>
      </c>
      <c r="I83" s="0" t="n">
        <f aca="false">E83-(SIN(G83)+B*E83*ABS(E83))*dT</f>
        <v>0.841977469434737</v>
      </c>
      <c r="K83" s="0" t="n">
        <f aca="false">G83+I83*dT/2</f>
        <v>-0.12016653856175</v>
      </c>
      <c r="L83" s="0" t="n">
        <f aca="false">A83*dT</f>
        <v>11.7453448225244</v>
      </c>
      <c r="M83" s="0" t="n">
        <f aca="false">L83/$D$5</f>
        <v>3.75</v>
      </c>
    </row>
    <row r="84" customFormat="false" ht="14.25" hidden="false" customHeight="false" outlineLevel="0" collapsed="false">
      <c r="A84" s="0" t="n">
        <f aca="false">A83+1</f>
        <v>76</v>
      </c>
      <c r="C84" s="0" t="n">
        <f aca="false">G83+I83*dT/2</f>
        <v>-0.12016653856175</v>
      </c>
      <c r="E84" s="0" t="n">
        <f aca="false">I83</f>
        <v>0.841977469434737</v>
      </c>
      <c r="G84" s="0" t="n">
        <f aca="false">C84+E84*dT/2</f>
        <v>-0.0542377671530339</v>
      </c>
      <c r="I84" s="0" t="n">
        <f aca="false">E84-(SIN(G84)+B*E84*ABS(E84))*dT</f>
        <v>0.839365081266342</v>
      </c>
      <c r="K84" s="0" t="n">
        <f aca="false">G84+I84*dT/2</f>
        <v>0.0114864482566953</v>
      </c>
      <c r="L84" s="0" t="n">
        <f aca="false">A84*dT</f>
        <v>11.901949420158</v>
      </c>
      <c r="M84" s="0" t="n">
        <f aca="false">L84/$D$5</f>
        <v>3.8</v>
      </c>
    </row>
    <row r="85" customFormat="false" ht="14.25" hidden="false" customHeight="false" outlineLevel="0" collapsed="false">
      <c r="A85" s="0" t="n">
        <f aca="false">A84+1</f>
        <v>77</v>
      </c>
      <c r="C85" s="0" t="n">
        <f aca="false">G84+I84*dT/2</f>
        <v>0.0114864482566953</v>
      </c>
      <c r="E85" s="0" t="n">
        <f aca="false">I84</f>
        <v>0.839365081266342</v>
      </c>
      <c r="G85" s="0" t="n">
        <f aca="false">C85+E85*dT/2</f>
        <v>0.0772106636664245</v>
      </c>
      <c r="I85" s="0" t="n">
        <f aca="false">E85-(SIN(G85)+B*E85*ABS(E85))*dT</f>
        <v>0.816252224418053</v>
      </c>
      <c r="K85" s="0" t="n">
        <f aca="false">G85+I85*dT/2</f>
        <v>0.141125089252708</v>
      </c>
      <c r="L85" s="0" t="n">
        <f aca="false">A85*dT</f>
        <v>12.0585540177917</v>
      </c>
      <c r="M85" s="0" t="n">
        <f aca="false">L85/$D$5</f>
        <v>3.85</v>
      </c>
    </row>
    <row r="86" customFormat="false" ht="14.25" hidden="false" customHeight="false" outlineLevel="0" collapsed="false">
      <c r="A86" s="0" t="n">
        <f aca="false">A85+1</f>
        <v>78</v>
      </c>
      <c r="C86" s="0" t="n">
        <f aca="false">G85+I85*dT/2</f>
        <v>0.141125089252708</v>
      </c>
      <c r="E86" s="0" t="n">
        <f aca="false">I85</f>
        <v>0.816252224418053</v>
      </c>
      <c r="G86" s="0" t="n">
        <f aca="false">C86+E86*dT/2</f>
        <v>0.205039514838992</v>
      </c>
      <c r="I86" s="0" t="n">
        <f aca="false">E86-(SIN(G86)+B*E86*ABS(E86))*dT</f>
        <v>0.773932554232657</v>
      </c>
      <c r="K86" s="0" t="n">
        <f aca="false">G86+I86*dT/2</f>
        <v>0.26564021296459</v>
      </c>
      <c r="L86" s="0" t="n">
        <f aca="false">A86*dT</f>
        <v>12.2151586154253</v>
      </c>
      <c r="M86" s="0" t="n">
        <f aca="false">L86/$D$5</f>
        <v>3.9</v>
      </c>
    </row>
    <row r="87" customFormat="false" ht="14.25" hidden="false" customHeight="false" outlineLevel="0" collapsed="false">
      <c r="A87" s="0" t="n">
        <f aca="false">A86+1</f>
        <v>79</v>
      </c>
      <c r="C87" s="0" t="n">
        <f aca="false">G86+I86*dT/2</f>
        <v>0.26564021296459</v>
      </c>
      <c r="E87" s="0" t="n">
        <f aca="false">I86</f>
        <v>0.773932554232657</v>
      </c>
      <c r="G87" s="0" t="n">
        <f aca="false">C87+E87*dT/2</f>
        <v>0.326240911090187</v>
      </c>
      <c r="I87" s="0" t="n">
        <f aca="false">E87-(SIN(G87)+B*E87*ABS(E87))*dT</f>
        <v>0.714363039009746</v>
      </c>
      <c r="K87" s="0" t="n">
        <f aca="false">G87+I87*dT/2</f>
        <v>0.382177179234426</v>
      </c>
      <c r="L87" s="0" t="n">
        <f aca="false">A87*dT</f>
        <v>12.371763213059</v>
      </c>
      <c r="M87" s="0" t="n">
        <f aca="false">L87/$D$5</f>
        <v>3.95</v>
      </c>
    </row>
    <row r="88" customFormat="false" ht="14.25" hidden="false" customHeight="false" outlineLevel="0" collapsed="false">
      <c r="A88" s="0" t="n">
        <f aca="false">A87+1</f>
        <v>80</v>
      </c>
      <c r="C88" s="0" t="n">
        <f aca="false">G87+I87*dT/2</f>
        <v>0.382177179234426</v>
      </c>
      <c r="E88" s="0" t="n">
        <f aca="false">I87</f>
        <v>0.714363039009746</v>
      </c>
      <c r="G88" s="0" t="n">
        <f aca="false">C88+E88*dT/2</f>
        <v>0.438113447378666</v>
      </c>
      <c r="I88" s="0" t="n">
        <f aca="false">E88-(SIN(G88)+B*E88*ABS(E88))*dT</f>
        <v>0.639934620887836</v>
      </c>
      <c r="K88" s="0" t="n">
        <f aca="false">G88+I88*dT/2</f>
        <v>0.488221799286659</v>
      </c>
      <c r="L88" s="0" t="n">
        <f aca="false">A88*dT</f>
        <v>12.5283678106927</v>
      </c>
      <c r="M88" s="0" t="n">
        <f aca="false">L88/$D$5</f>
        <v>4</v>
      </c>
    </row>
    <row r="89" customFormat="false" ht="14.25" hidden="false" customHeight="false" outlineLevel="0" collapsed="false">
      <c r="A89" s="0" t="n">
        <f aca="false">A88+1</f>
        <v>81</v>
      </c>
      <c r="C89" s="0" t="n">
        <f aca="false">G88+I88*dT/2</f>
        <v>0.488221799286659</v>
      </c>
      <c r="E89" s="0" t="n">
        <f aca="false">I88</f>
        <v>0.639934620887836</v>
      </c>
      <c r="G89" s="0" t="n">
        <f aca="false">C89+E89*dT/2</f>
        <v>0.538330151194653</v>
      </c>
      <c r="I89" s="0" t="n">
        <f aca="false">E89-(SIN(G89)+B*E89*ABS(E89))*dT</f>
        <v>0.553229755067395</v>
      </c>
      <c r="K89" s="0" t="n">
        <f aca="false">G89+I89*dT/2</f>
        <v>0.581649312790301</v>
      </c>
      <c r="L89" s="0" t="n">
        <f aca="false">A89*dT</f>
        <v>12.6849724083263</v>
      </c>
      <c r="M89" s="0" t="n">
        <f aca="false">L89/$D$5</f>
        <v>4.05</v>
      </c>
    </row>
    <row r="90" customFormat="false" ht="14.25" hidden="false" customHeight="false" outlineLevel="0" collapsed="false">
      <c r="A90" s="0" t="n">
        <f aca="false">A89+1</f>
        <v>82</v>
      </c>
      <c r="C90" s="0" t="n">
        <f aca="false">G89+I89*dT/2</f>
        <v>0.581649312790301</v>
      </c>
      <c r="E90" s="0" t="n">
        <f aca="false">I89</f>
        <v>0.553229755067395</v>
      </c>
      <c r="G90" s="0" t="n">
        <f aca="false">C90+E90*dT/2</f>
        <v>0.62496847438595</v>
      </c>
      <c r="I90" s="0" t="n">
        <f aca="false">E90-(SIN(G90)+B*E90*ABS(E90))*dT</f>
        <v>0.456811746046098</v>
      </c>
      <c r="K90" s="0" t="n">
        <f aca="false">G90+I90*dT/2</f>
        <v>0.660737884227889</v>
      </c>
      <c r="L90" s="0" t="n">
        <f aca="false">A90*dT</f>
        <v>12.84157700596</v>
      </c>
      <c r="M90" s="0" t="n">
        <f aca="false">L90/$D$5</f>
        <v>4.1</v>
      </c>
    </row>
    <row r="91" customFormat="false" ht="14.25" hidden="false" customHeight="false" outlineLevel="0" collapsed="false">
      <c r="A91" s="0" t="n">
        <f aca="false">A90+1</f>
        <v>83</v>
      </c>
      <c r="C91" s="0" t="n">
        <f aca="false">G90+I90*dT/2</f>
        <v>0.660737884227889</v>
      </c>
      <c r="E91" s="0" t="n">
        <f aca="false">I90</f>
        <v>0.456811746046098</v>
      </c>
      <c r="G91" s="0" t="n">
        <f aca="false">C91+E91*dT/2</f>
        <v>0.696507294069828</v>
      </c>
      <c r="I91" s="0" t="n">
        <f aca="false">E91-(SIN(G91)+B*E91*ABS(E91))*dT</f>
        <v>0.353075280189131</v>
      </c>
      <c r="K91" s="0" t="n">
        <f aca="false">G91+I91*dT/2</f>
        <v>0.724153900164033</v>
      </c>
      <c r="L91" s="0" t="n">
        <f aca="false">A91*dT</f>
        <v>12.9981816035936</v>
      </c>
      <c r="M91" s="0" t="n">
        <f aca="false">L91/$D$5</f>
        <v>4.15</v>
      </c>
    </row>
    <row r="92" customFormat="false" ht="14.25" hidden="false" customHeight="false" outlineLevel="0" collapsed="false">
      <c r="A92" s="0" t="n">
        <f aca="false">A91+1</f>
        <v>84</v>
      </c>
      <c r="C92" s="0" t="n">
        <f aca="false">G91+I91*dT/2</f>
        <v>0.724153900164033</v>
      </c>
      <c r="E92" s="0" t="n">
        <f aca="false">I91</f>
        <v>0.353075280189131</v>
      </c>
      <c r="G92" s="0" t="n">
        <f aca="false">C92+E92*dT/2</f>
        <v>0.751800506258238</v>
      </c>
      <c r="I92" s="0" t="n">
        <f aca="false">E92-(SIN(G92)+B*E92*ABS(E92))*dT</f>
        <v>0.244169110422012</v>
      </c>
      <c r="K92" s="0" t="n">
        <f aca="false">G92+I92*dT/2</f>
        <v>0.770919508904341</v>
      </c>
      <c r="L92" s="0" t="n">
        <f aca="false">A92*dT</f>
        <v>13.1547862012273</v>
      </c>
      <c r="M92" s="0" t="n">
        <f aca="false">L92/$D$5</f>
        <v>4.2</v>
      </c>
    </row>
    <row r="93" customFormat="false" ht="14.25" hidden="false" customHeight="false" outlineLevel="0" collapsed="false">
      <c r="A93" s="0" t="n">
        <f aca="false">A92+1</f>
        <v>85</v>
      </c>
      <c r="C93" s="0" t="n">
        <f aca="false">G92+I92*dT/2</f>
        <v>0.770919508904341</v>
      </c>
      <c r="E93" s="0" t="n">
        <f aca="false">I92</f>
        <v>0.244169110422012</v>
      </c>
      <c r="G93" s="0" t="n">
        <f aca="false">C93+E93*dT/2</f>
        <v>0.790038511550445</v>
      </c>
      <c r="I93" s="0" t="n">
        <f aca="false">E93-(SIN(G93)+B*E93*ABS(E93))*dT</f>
        <v>0.131986623174614</v>
      </c>
      <c r="K93" s="0" t="n">
        <f aca="false">G93+I93*dT/2</f>
        <v>0.800373367558088</v>
      </c>
      <c r="L93" s="0" t="n">
        <f aca="false">A93*dT</f>
        <v>13.311390798861</v>
      </c>
      <c r="M93" s="0" t="n">
        <f aca="false">L93/$D$5</f>
        <v>4.25</v>
      </c>
    </row>
    <row r="94" customFormat="false" ht="14.25" hidden="false" customHeight="false" outlineLevel="0" collapsed="false">
      <c r="A94" s="0" t="n">
        <f aca="false">A93+1</f>
        <v>86</v>
      </c>
      <c r="C94" s="0" t="n">
        <f aca="false">G93+I93*dT/2</f>
        <v>0.800373367558088</v>
      </c>
      <c r="E94" s="0" t="n">
        <f aca="false">I93</f>
        <v>0.131986623174614</v>
      </c>
      <c r="G94" s="0" t="n">
        <f aca="false">C94+E94*dT/2</f>
        <v>0.810708223565731</v>
      </c>
      <c r="I94" s="0" t="n">
        <f aca="false">E94-(SIN(G94)+B*E94*ABS(E94))*dT</f>
        <v>0.0182106645581986</v>
      </c>
      <c r="K94" s="0" t="n">
        <f aca="false">G94+I94*dT/2</f>
        <v>0.81213416046362</v>
      </c>
      <c r="L94" s="0" t="n">
        <f aca="false">A94*dT</f>
        <v>13.4679953964946</v>
      </c>
      <c r="M94" s="0" t="n">
        <f aca="false">L94/$D$5</f>
        <v>4.3</v>
      </c>
    </row>
    <row r="95" customFormat="false" ht="14.25" hidden="false" customHeight="false" outlineLevel="0" collapsed="false">
      <c r="A95" s="0" t="n">
        <f aca="false">A94+1</f>
        <v>87</v>
      </c>
      <c r="C95" s="0" t="n">
        <f aca="false">G94+I94*dT/2</f>
        <v>0.81213416046362</v>
      </c>
      <c r="E95" s="0" t="n">
        <f aca="false">I94</f>
        <v>0.0182106645581986</v>
      </c>
      <c r="G95" s="0" t="n">
        <f aca="false">C95+E95*dT/2</f>
        <v>0.813560097361509</v>
      </c>
      <c r="I95" s="0" t="n">
        <f aca="false">E95-(SIN(G95)+B*E95*ABS(E95))*dT</f>
        <v>-0.0956049252108116</v>
      </c>
      <c r="K95" s="0" t="n">
        <f aca="false">G95+I95*dT/2</f>
        <v>0.806074011939291</v>
      </c>
      <c r="L95" s="0" t="n">
        <f aca="false">A95*dT</f>
        <v>13.6245999941283</v>
      </c>
      <c r="M95" s="0" t="n">
        <f aca="false">L95/$D$5</f>
        <v>4.35</v>
      </c>
    </row>
    <row r="96" customFormat="false" ht="14.25" hidden="false" customHeight="false" outlineLevel="0" collapsed="false">
      <c r="A96" s="0" t="n">
        <f aca="false">A95+1</f>
        <v>88</v>
      </c>
      <c r="C96" s="0" t="n">
        <f aca="false">G95+I95*dT/2</f>
        <v>0.806074011939291</v>
      </c>
      <c r="E96" s="0" t="n">
        <f aca="false">I95</f>
        <v>-0.0956049252108116</v>
      </c>
      <c r="G96" s="0" t="n">
        <f aca="false">C96+E96*dT/2</f>
        <v>0.798587926517074</v>
      </c>
      <c r="I96" s="0" t="n">
        <f aca="false">E96-(SIN(G96)+B*E96*ABS(E96))*dT</f>
        <v>-0.207648866137843</v>
      </c>
      <c r="K96" s="0" t="n">
        <f aca="false">G96+I96*dT/2</f>
        <v>0.782328542951773</v>
      </c>
      <c r="L96" s="0" t="n">
        <f aca="false">A96*dT</f>
        <v>13.7812045917619</v>
      </c>
      <c r="M96" s="0" t="n">
        <f aca="false">L96/$D$5</f>
        <v>4.4</v>
      </c>
    </row>
    <row r="97" customFormat="false" ht="14.25" hidden="false" customHeight="false" outlineLevel="0" collapsed="false">
      <c r="A97" s="0" t="n">
        <f aca="false">A96+1</f>
        <v>89</v>
      </c>
      <c r="C97" s="0" t="n">
        <f aca="false">G96+I96*dT/2</f>
        <v>0.782328542951773</v>
      </c>
      <c r="E97" s="0" t="n">
        <f aca="false">I96</f>
        <v>-0.207648866137843</v>
      </c>
      <c r="G97" s="0" t="n">
        <f aca="false">C97+E97*dT/2</f>
        <v>0.766069159386472</v>
      </c>
      <c r="I97" s="0" t="n">
        <f aca="false">E97-(SIN(G97)+B*E97*ABS(E97))*dT</f>
        <v>-0.315548818475515</v>
      </c>
      <c r="K97" s="0" t="n">
        <f aca="false">G97+I97*dT/2</f>
        <v>0.741360961510904</v>
      </c>
      <c r="L97" s="0" t="n">
        <f aca="false">A97*dT</f>
        <v>13.9378091893956</v>
      </c>
      <c r="M97" s="0" t="n">
        <f aca="false">L97/$D$5</f>
        <v>4.45</v>
      </c>
    </row>
    <row r="98" customFormat="false" ht="14.25" hidden="false" customHeight="false" outlineLevel="0" collapsed="false">
      <c r="A98" s="0" t="n">
        <f aca="false">A97+1</f>
        <v>90</v>
      </c>
      <c r="C98" s="0" t="n">
        <f aca="false">G97+I97*dT/2</f>
        <v>0.741360961510904</v>
      </c>
      <c r="E98" s="0" t="n">
        <f aca="false">I97</f>
        <v>-0.315548818475515</v>
      </c>
      <c r="G98" s="0" t="n">
        <f aca="false">C98+E98*dT/2</f>
        <v>0.716652763635337</v>
      </c>
      <c r="I98" s="0" t="n">
        <f aca="false">E98-(SIN(G98)+B*E98*ABS(E98))*dT</f>
        <v>-0.41685749244264</v>
      </c>
      <c r="K98" s="0" t="n">
        <f aca="false">G98+I98*dT/2</f>
        <v>0.684011863698059</v>
      </c>
      <c r="L98" s="0" t="n">
        <f aca="false">A98*dT</f>
        <v>14.0944137870292</v>
      </c>
      <c r="M98" s="0" t="n">
        <f aca="false">L98/$D$5</f>
        <v>4.5</v>
      </c>
    </row>
    <row r="99" customFormat="false" ht="14.25" hidden="false" customHeight="false" outlineLevel="0" collapsed="false">
      <c r="A99" s="0" t="n">
        <f aca="false">A98+1</f>
        <v>91</v>
      </c>
      <c r="C99" s="0" t="n">
        <f aca="false">G98+I98*dT/2</f>
        <v>0.684011863698059</v>
      </c>
      <c r="E99" s="0" t="n">
        <f aca="false">I98</f>
        <v>-0.41685749244264</v>
      </c>
      <c r="G99" s="0" t="n">
        <f aca="false">C99+E99*dT/2</f>
        <v>0.651370963760782</v>
      </c>
      <c r="I99" s="0" t="n">
        <f aca="false">E99-(SIN(G99)+B*E99*ABS(E99))*dT</f>
        <v>-0.509081974723299</v>
      </c>
      <c r="K99" s="0" t="n">
        <f aca="false">G99+I99*dT/2</f>
        <v>0.611508674853736</v>
      </c>
      <c r="L99" s="0" t="n">
        <f aca="false">A99*dT</f>
        <v>14.2510183846629</v>
      </c>
      <c r="M99" s="0" t="n">
        <f aca="false">L99/$D$5</f>
        <v>4.55</v>
      </c>
    </row>
    <row r="100" customFormat="false" ht="14.25" hidden="false" customHeight="false" outlineLevel="0" collapsed="false">
      <c r="A100" s="0" t="n">
        <f aca="false">A99+1</f>
        <v>92</v>
      </c>
      <c r="C100" s="0" t="n">
        <f aca="false">G99+I99*dT/2</f>
        <v>0.611508674853736</v>
      </c>
      <c r="E100" s="0" t="n">
        <f aca="false">I99</f>
        <v>-0.509081974723299</v>
      </c>
      <c r="G100" s="0" t="n">
        <f aca="false">C100+E100*dT/2</f>
        <v>0.571646385946691</v>
      </c>
      <c r="I100" s="0" t="n">
        <f aca="false">E100-(SIN(G100)+B*E100*ABS(E100))*dT</f>
        <v>-0.589749154085236</v>
      </c>
      <c r="K100" s="0" t="n">
        <f aca="false">G100+I100*dT/2</f>
        <v>0.525467671456537</v>
      </c>
      <c r="L100" s="0" t="n">
        <f aca="false">A100*dT</f>
        <v>14.4076229822966</v>
      </c>
      <c r="M100" s="0" t="n">
        <f aca="false">L100/$D$5</f>
        <v>4.6</v>
      </c>
    </row>
    <row r="101" customFormat="false" ht="14.25" hidden="false" customHeight="false" outlineLevel="0" collapsed="false">
      <c r="A101" s="0" t="n">
        <f aca="false">A100+1</f>
        <v>93</v>
      </c>
      <c r="C101" s="0" t="n">
        <f aca="false">G100+I100*dT/2</f>
        <v>0.525467671456537</v>
      </c>
      <c r="E101" s="0" t="n">
        <f aca="false">I100</f>
        <v>-0.589749154085236</v>
      </c>
      <c r="G101" s="0" t="n">
        <f aca="false">C101+E101*dT/2</f>
        <v>0.479288956966382</v>
      </c>
      <c r="I101" s="0" t="n">
        <f aca="false">E101-(SIN(G101)+B*E101*ABS(E101))*dT</f>
        <v>-0.656520337034251</v>
      </c>
      <c r="K101" s="0" t="n">
        <f aca="false">G101+I101*dT/2</f>
        <v>0.427881905356601</v>
      </c>
      <c r="L101" s="0" t="n">
        <f aca="false">A101*dT</f>
        <v>14.5642275799302</v>
      </c>
      <c r="M101" s="0" t="n">
        <f aca="false">L101/$D$5</f>
        <v>4.65</v>
      </c>
    </row>
    <row r="102" customFormat="false" ht="14.25" hidden="false" customHeight="false" outlineLevel="0" collapsed="false">
      <c r="A102" s="0" t="n">
        <f aca="false">A101+1</f>
        <v>94</v>
      </c>
      <c r="C102" s="0" t="n">
        <f aca="false">G101+I101*dT/2</f>
        <v>0.427881905356601</v>
      </c>
      <c r="E102" s="0" t="n">
        <f aca="false">I101</f>
        <v>-0.656520337034251</v>
      </c>
      <c r="G102" s="0" t="n">
        <f aca="false">C102+E102*dT/2</f>
        <v>0.37647485374682</v>
      </c>
      <c r="I102" s="0" t="n">
        <f aca="false">E102-(SIN(G102)+B*E102*ABS(E102))*dT</f>
        <v>-0.707345199944883</v>
      </c>
      <c r="K102" s="0" t="n">
        <f aca="false">G102+I102*dT/2</f>
        <v>0.321088098534086</v>
      </c>
      <c r="L102" s="0" t="n">
        <f aca="false">A102*dT</f>
        <v>14.7208321775639</v>
      </c>
      <c r="M102" s="0" t="n">
        <f aca="false">L102/$D$5</f>
        <v>4.7</v>
      </c>
    </row>
    <row r="103" customFormat="false" ht="14.25" hidden="false" customHeight="false" outlineLevel="0" collapsed="false">
      <c r="A103" s="0" t="n">
        <f aca="false">A102+1</f>
        <v>95</v>
      </c>
      <c r="C103" s="0" t="n">
        <f aca="false">G102+I102*dT/2</f>
        <v>0.321088098534086</v>
      </c>
      <c r="E103" s="0" t="n">
        <f aca="false">I102</f>
        <v>-0.707345199944883</v>
      </c>
      <c r="G103" s="0" t="n">
        <f aca="false">C103+E103*dT/2</f>
        <v>0.265701343321352</v>
      </c>
      <c r="I103" s="0" t="n">
        <f aca="false">E103-(SIN(G103)+B*E103*ABS(E103))*dT</f>
        <v>-0.740631873888397</v>
      </c>
      <c r="K103" s="0" t="n">
        <f aca="false">G103+I103*dT/2</f>
        <v>0.207708165018874</v>
      </c>
      <c r="L103" s="0" t="n">
        <f aca="false">A103*dT</f>
        <v>14.8774367751975</v>
      </c>
      <c r="M103" s="0" t="n">
        <f aca="false">L103/$D$5</f>
        <v>4.75</v>
      </c>
    </row>
    <row r="104" customFormat="false" ht="14.25" hidden="false" customHeight="false" outlineLevel="0" collapsed="false">
      <c r="A104" s="0" t="n">
        <f aca="false">A103+1</f>
        <v>96</v>
      </c>
      <c r="C104" s="0" t="n">
        <f aca="false">G103+I103*dT/2</f>
        <v>0.207708165018874</v>
      </c>
      <c r="E104" s="0" t="n">
        <f aca="false">I103</f>
        <v>-0.740631873888397</v>
      </c>
      <c r="G104" s="0" t="n">
        <f aca="false">C104+E104*dT/2</f>
        <v>0.149714986716397</v>
      </c>
      <c r="I104" s="0" t="n">
        <f aca="false">E104-(SIN(G104)+B*E104*ABS(E104))*dT</f>
        <v>-0.75540011908733</v>
      </c>
      <c r="K104" s="0" t="n">
        <f aca="false">G104+I104*dT/2</f>
        <v>0.0905654208653525</v>
      </c>
      <c r="L104" s="0" t="n">
        <f aca="false">A104*dT</f>
        <v>15.0340413728312</v>
      </c>
      <c r="M104" s="0" t="n">
        <f aca="false">L104/$D$5</f>
        <v>4.8</v>
      </c>
    </row>
    <row r="105" customFormat="false" ht="14.25" hidden="false" customHeight="false" outlineLevel="0" collapsed="false">
      <c r="A105" s="0" t="n">
        <f aca="false">A104+1</f>
        <v>97</v>
      </c>
      <c r="C105" s="0" t="n">
        <f aca="false">G104+I104*dT/2</f>
        <v>0.0905654208653525</v>
      </c>
      <c r="E105" s="0" t="n">
        <f aca="false">I104</f>
        <v>-0.75540011908733</v>
      </c>
      <c r="G105" s="0" t="n">
        <f aca="false">C105+E105*dT/2</f>
        <v>0.0314158550143081</v>
      </c>
      <c r="I105" s="0" t="n">
        <f aca="false">E105-(SIN(G105)+B*E105*ABS(E105))*dT</f>
        <v>-0.751382859361477</v>
      </c>
      <c r="K105" s="0" t="n">
        <f aca="false">G105+I105*dT/2</f>
        <v>-0.0274191501652578</v>
      </c>
      <c r="L105" s="0" t="n">
        <f aca="false">A105*dT</f>
        <v>15.1906459704649</v>
      </c>
      <c r="M105" s="0" t="n">
        <f aca="false">L105/$D$5</f>
        <v>4.85</v>
      </c>
    </row>
    <row r="106" customFormat="false" ht="14.25" hidden="false" customHeight="false" outlineLevel="0" collapsed="false">
      <c r="A106" s="0" t="n">
        <f aca="false">A105+1</f>
        <v>98</v>
      </c>
      <c r="C106" s="0" t="n">
        <f aca="false">G105+I105*dT/2</f>
        <v>-0.0274191501652578</v>
      </c>
      <c r="E106" s="0" t="n">
        <f aca="false">I105</f>
        <v>-0.751382859361477</v>
      </c>
      <c r="G106" s="0" t="n">
        <f aca="false">C106+E106*dT/2</f>
        <v>-0.0862541553448236</v>
      </c>
      <c r="I106" s="0" t="n">
        <f aca="false">E106-(SIN(G106)+B*E106*ABS(E106))*dT</f>
        <v>-0.729050282127404</v>
      </c>
      <c r="K106" s="0" t="n">
        <f aca="false">G106+I106*dT/2</f>
        <v>-0.143340468388457</v>
      </c>
      <c r="L106" s="0" t="n">
        <f aca="false">A106*dT</f>
        <v>15.3472505680985</v>
      </c>
      <c r="M106" s="0" t="n">
        <f aca="false">L106/$D$5</f>
        <v>4.9</v>
      </c>
    </row>
    <row r="107" customFormat="false" ht="14.25" hidden="false" customHeight="false" outlineLevel="0" collapsed="false">
      <c r="A107" s="0" t="n">
        <f aca="false">A106+1</f>
        <v>99</v>
      </c>
      <c r="C107" s="0" t="n">
        <f aca="false">G106+I106*dT/2</f>
        <v>-0.143340468388457</v>
      </c>
      <c r="E107" s="0" t="n">
        <f aca="false">I106</f>
        <v>-0.729050282127404</v>
      </c>
      <c r="G107" s="0" t="n">
        <f aca="false">C107+E107*dT/2</f>
        <v>-0.200426781432091</v>
      </c>
      <c r="I107" s="0" t="n">
        <f aca="false">E107-(SIN(G107)+B*E107*ABS(E107))*dT</f>
        <v>-0.689548492159971</v>
      </c>
      <c r="K107" s="0" t="n">
        <f aca="false">G107+I107*dT/2</f>
        <v>-0.254420013513895</v>
      </c>
      <c r="L107" s="0" t="n">
        <f aca="false">A107*dT</f>
        <v>15.5038551657322</v>
      </c>
      <c r="M107" s="0" t="n">
        <f aca="false">L107/$D$5</f>
        <v>4.95</v>
      </c>
    </row>
    <row r="108" customFormat="false" ht="14.25" hidden="false" customHeight="false" outlineLevel="0" collapsed="false">
      <c r="A108" s="0" t="n">
        <f aca="false">A107+1</f>
        <v>100</v>
      </c>
      <c r="C108" s="0" t="n">
        <f aca="false">G107+I107*dT/2</f>
        <v>-0.254420013513895</v>
      </c>
      <c r="E108" s="0" t="n">
        <f aca="false">I107</f>
        <v>-0.689548492159971</v>
      </c>
      <c r="G108" s="0" t="n">
        <f aca="false">C108+E108*dT/2</f>
        <v>-0.308413245595699</v>
      </c>
      <c r="I108" s="0" t="n">
        <f aca="false">E108-(SIN(G108)+B*E108*ABS(E108))*dT</f>
        <v>-0.634565425093043</v>
      </c>
      <c r="K108" s="0" t="n">
        <f aca="false">G108+I108*dT/2</f>
        <v>-0.358101177130163</v>
      </c>
      <c r="L108" s="0" t="n">
        <f aca="false">A108*dT</f>
        <v>15.6604597633658</v>
      </c>
      <c r="M108" s="0" t="n">
        <f aca="false">L108/$D$5</f>
        <v>5</v>
      </c>
    </row>
    <row r="109" customFormat="false" ht="14.25" hidden="false" customHeight="false" outlineLevel="0" collapsed="false">
      <c r="A109" s="0" t="n">
        <f aca="false">A108+1</f>
        <v>101</v>
      </c>
      <c r="C109" s="0" t="n">
        <f aca="false">G108+I108*dT/2</f>
        <v>-0.358101177130163</v>
      </c>
      <c r="E109" s="0" t="n">
        <f aca="false">I108</f>
        <v>-0.634565425093043</v>
      </c>
      <c r="G109" s="0" t="n">
        <f aca="false">C109+E109*dT/2</f>
        <v>-0.407789108664626</v>
      </c>
      <c r="I109" s="0" t="n">
        <f aca="false">E109-(SIN(G109)+B*E109*ABS(E109))*dT</f>
        <v>-0.566153015312767</v>
      </c>
      <c r="K109" s="0" t="n">
        <f aca="false">G109+I109*dT/2</f>
        <v>-0.452120191245695</v>
      </c>
      <c r="L109" s="0" t="n">
        <f aca="false">A109*dT</f>
        <v>15.8170643609995</v>
      </c>
      <c r="M109" s="0" t="n">
        <f aca="false">L109/$D$5</f>
        <v>5.05</v>
      </c>
    </row>
    <row r="110" customFormat="false" ht="14.25" hidden="false" customHeight="false" outlineLevel="0" collapsed="false">
      <c r="A110" s="0" t="n">
        <f aca="false">A109+1</f>
        <v>102</v>
      </c>
      <c r="C110" s="0" t="n">
        <f aca="false">G109+I109*dT/2</f>
        <v>-0.452120191245695</v>
      </c>
      <c r="E110" s="0" t="n">
        <f aca="false">I109</f>
        <v>-0.566153015312767</v>
      </c>
      <c r="G110" s="0" t="n">
        <f aca="false">C110+E110*dT/2</f>
        <v>-0.496451273826764</v>
      </c>
      <c r="I110" s="0" t="n">
        <f aca="false">E110-(SIN(G110)+B*E110*ABS(E110))*dT</f>
        <v>-0.486541321995808</v>
      </c>
      <c r="K110" s="0" t="n">
        <f aca="false">G110+I110*dT/2</f>
        <v>-0.534548577808415</v>
      </c>
      <c r="L110" s="0" t="n">
        <f aca="false">A110*dT</f>
        <v>15.9736689586331</v>
      </c>
      <c r="M110" s="0" t="n">
        <f aca="false">L110/$D$5</f>
        <v>5.1</v>
      </c>
    </row>
    <row r="111" customFormat="false" ht="14.25" hidden="false" customHeight="false" outlineLevel="0" collapsed="false">
      <c r="A111" s="0" t="n">
        <f aca="false">A110+1</f>
        <v>103</v>
      </c>
      <c r="C111" s="0" t="n">
        <f aca="false">G110+I110*dT/2</f>
        <v>-0.534548577808415</v>
      </c>
      <c r="E111" s="0" t="n">
        <f aca="false">I110</f>
        <v>-0.486541321995808</v>
      </c>
      <c r="G111" s="0" t="n">
        <f aca="false">C111+E111*dT/2</f>
        <v>-0.572645881790066</v>
      </c>
      <c r="I111" s="0" t="n">
        <f aca="false">E111-(SIN(G111)+B*E111*ABS(E111))*dT</f>
        <v>-0.39797672804643</v>
      </c>
      <c r="K111" s="0" t="n">
        <f aca="false">G111+I111*dT/2</f>
        <v>-0.603808374471702</v>
      </c>
      <c r="L111" s="0" t="n">
        <f aca="false">A111*dT</f>
        <v>16.1302735562668</v>
      </c>
      <c r="M111" s="0" t="n">
        <f aca="false">L111/$D$5</f>
        <v>5.15</v>
      </c>
    </row>
    <row r="112" customFormat="false" ht="14.25" hidden="false" customHeight="false" outlineLevel="0" collapsed="false">
      <c r="A112" s="0" t="n">
        <f aca="false">A111+1</f>
        <v>104</v>
      </c>
      <c r="C112" s="0" t="n">
        <f aca="false">G111+I111*dT/2</f>
        <v>-0.603808374471702</v>
      </c>
      <c r="E112" s="0" t="n">
        <f aca="false">I111</f>
        <v>-0.39797672804643</v>
      </c>
      <c r="G112" s="0" t="n">
        <f aca="false">C112+E112*dT/2</f>
        <v>-0.634970867153337</v>
      </c>
      <c r="I112" s="0" t="n">
        <f aca="false">E112-(SIN(G112)+B*E112*ABS(E112))*dT</f>
        <v>-0.302605685758759</v>
      </c>
      <c r="K112" s="0" t="n">
        <f aca="false">G112+I112*dT/2</f>
        <v>-0.658665587983291</v>
      </c>
      <c r="L112" s="0" t="n">
        <f aca="false">A112*dT</f>
        <v>16.2868781539005</v>
      </c>
      <c r="M112" s="0" t="n">
        <f aca="false">L112/$D$5</f>
        <v>5.2</v>
      </c>
    </row>
    <row r="113" customFormat="false" ht="14.25" hidden="false" customHeight="false" outlineLevel="0" collapsed="false">
      <c r="A113" s="0" t="n">
        <f aca="false">A112+1</f>
        <v>105</v>
      </c>
      <c r="C113" s="0" t="n">
        <f aca="false">G112+I112*dT/2</f>
        <v>-0.658665587983291</v>
      </c>
      <c r="E113" s="0" t="n">
        <f aca="false">I112</f>
        <v>-0.302605685758759</v>
      </c>
      <c r="G113" s="0" t="n">
        <f aca="false">C113+E113*dT/2</f>
        <v>-0.682360308813245</v>
      </c>
      <c r="I113" s="0" t="n">
        <f aca="false">E113-(SIN(G113)+B*E113*ABS(E113))*dT</f>
        <v>-0.202412632094642</v>
      </c>
      <c r="K113" s="0" t="n">
        <f aca="false">G113+I113*dT/2</f>
        <v>-0.69820968321582</v>
      </c>
      <c r="L113" s="0" t="n">
        <f aca="false">A113*dT</f>
        <v>16.4434827515341</v>
      </c>
      <c r="M113" s="0" t="n">
        <f aca="false">L113/$D$5</f>
        <v>5.25</v>
      </c>
    </row>
    <row r="114" customFormat="false" ht="14.25" hidden="false" customHeight="false" outlineLevel="0" collapsed="false">
      <c r="A114" s="0" t="n">
        <f aca="false">A113+1</f>
        <v>106</v>
      </c>
      <c r="C114" s="0" t="n">
        <f aca="false">G113+I113*dT/2</f>
        <v>-0.69820968321582</v>
      </c>
      <c r="E114" s="0" t="n">
        <f aca="false">I113</f>
        <v>-0.202412632094642</v>
      </c>
      <c r="G114" s="0" t="n">
        <f aca="false">C114+E114*dT/2</f>
        <v>-0.714059057618396</v>
      </c>
      <c r="I114" s="0" t="n">
        <f aca="false">E114-(SIN(G114)+B*E114*ABS(E114))*dT</f>
        <v>-0.0992096205150253</v>
      </c>
      <c r="K114" s="0" t="n">
        <f aca="false">G114+I114*dT/2</f>
        <v>-0.721827398969468</v>
      </c>
      <c r="L114" s="0" t="n">
        <f aca="false">A114*dT</f>
        <v>16.6000873491678</v>
      </c>
      <c r="M114" s="0" t="n">
        <f aca="false">L114/$D$5</f>
        <v>5.3</v>
      </c>
    </row>
    <row r="115" customFormat="false" ht="14.25" hidden="false" customHeight="false" outlineLevel="0" collapsed="false">
      <c r="A115" s="0" t="n">
        <f aca="false">A114+1</f>
        <v>107</v>
      </c>
      <c r="C115" s="0" t="n">
        <f aca="false">G114+I114*dT/2</f>
        <v>-0.721827398969468</v>
      </c>
      <c r="E115" s="0" t="n">
        <f aca="false">I114</f>
        <v>-0.0992096205150253</v>
      </c>
      <c r="G115" s="0" t="n">
        <f aca="false">C115+E115*dT/2</f>
        <v>-0.729595740320539</v>
      </c>
      <c r="I115" s="0" t="n">
        <f aca="false">E115-(SIN(G115)+B*E115*ABS(E115))*dT</f>
        <v>0.00533218446599976</v>
      </c>
      <c r="K115" s="0" t="n">
        <f aca="false">G115+I115*dT/2</f>
        <v>-0.729178218019136</v>
      </c>
      <c r="L115" s="0" t="n">
        <f aca="false">A115*dT</f>
        <v>16.7566919468014</v>
      </c>
      <c r="M115" s="0" t="n">
        <f aca="false">L115/$D$5</f>
        <v>5.35</v>
      </c>
    </row>
    <row r="116" customFormat="false" ht="14.25" hidden="false" customHeight="false" outlineLevel="0" collapsed="false">
      <c r="A116" s="0" t="n">
        <f aca="false">A115+1</f>
        <v>108</v>
      </c>
      <c r="C116" s="0" t="n">
        <f aca="false">G115+I115*dT/2</f>
        <v>-0.729178218019136</v>
      </c>
      <c r="E116" s="0" t="n">
        <f aca="false">I115</f>
        <v>0.00533218446599976</v>
      </c>
      <c r="G116" s="0" t="n">
        <f aca="false">C116+E116*dT/2</f>
        <v>-0.728760695717733</v>
      </c>
      <c r="I116" s="0" t="n">
        <f aca="false">E116-(SIN(G116)+B*E116*ABS(E116))*dT</f>
        <v>0.109621885900512</v>
      </c>
      <c r="K116" s="0" t="n">
        <f aca="false">G116+I116*dT/2</f>
        <v>-0.720177050051087</v>
      </c>
      <c r="L116" s="0" t="n">
        <f aca="false">A116*dT</f>
        <v>16.9132965444351</v>
      </c>
      <c r="M116" s="0" t="n">
        <f aca="false">L116/$D$5</f>
        <v>5.4</v>
      </c>
    </row>
    <row r="117" customFormat="false" ht="14.25" hidden="false" customHeight="false" outlineLevel="0" collapsed="false">
      <c r="A117" s="0" t="n">
        <f aca="false">A116+1</f>
        <v>109</v>
      </c>
      <c r="C117" s="0" t="n">
        <f aca="false">G116+I116*dT/2</f>
        <v>-0.720177050051087</v>
      </c>
      <c r="E117" s="0" t="n">
        <f aca="false">I116</f>
        <v>0.109621885900512</v>
      </c>
      <c r="G117" s="0" t="n">
        <f aca="false">C117+E117*dT/2</f>
        <v>-0.71159340438444</v>
      </c>
      <c r="I117" s="0" t="n">
        <f aca="false">E117-(SIN(G117)+B*E117*ABS(E117))*dT</f>
        <v>0.21170296799808</v>
      </c>
      <c r="K117" s="0" t="n">
        <f aca="false">G117+I117*dT/2</f>
        <v>-0.695016575323845</v>
      </c>
      <c r="L117" s="0" t="n">
        <f aca="false">A117*dT</f>
        <v>17.0699011420688</v>
      </c>
      <c r="M117" s="0" t="n">
        <f aca="false">L117/$D$5</f>
        <v>5.45</v>
      </c>
    </row>
    <row r="118" customFormat="false" ht="14.25" hidden="false" customHeight="false" outlineLevel="0" collapsed="false">
      <c r="A118" s="0" t="n">
        <f aca="false">A117+1</f>
        <v>110</v>
      </c>
      <c r="C118" s="0" t="n">
        <f aca="false">G117+I117*dT/2</f>
        <v>-0.695016575323845</v>
      </c>
      <c r="E118" s="0" t="n">
        <f aca="false">I117</f>
        <v>0.21170296799808</v>
      </c>
      <c r="G118" s="0" t="n">
        <f aca="false">C118+E118*dT/2</f>
        <v>-0.67843974626325</v>
      </c>
      <c r="I118" s="0" t="n">
        <f aca="false">E118-(SIN(G118)+B*E118*ABS(E118))*dT</f>
        <v>0.30928285957468</v>
      </c>
      <c r="K118" s="0" t="n">
        <f aca="false">G118+I118*dT/2</f>
        <v>-0.65422218737391</v>
      </c>
      <c r="L118" s="0" t="n">
        <f aca="false">A118*dT</f>
        <v>17.2265057397024</v>
      </c>
      <c r="M118" s="0" t="n">
        <f aca="false">L118/$D$5</f>
        <v>5.5</v>
      </c>
    </row>
    <row r="119" customFormat="false" ht="14.25" hidden="false" customHeight="false" outlineLevel="0" collapsed="false">
      <c r="A119" s="0" t="n">
        <f aca="false">A118+1</f>
        <v>111</v>
      </c>
      <c r="C119" s="0" t="n">
        <f aca="false">G118+I118*dT/2</f>
        <v>-0.65422218737391</v>
      </c>
      <c r="E119" s="0" t="n">
        <f aca="false">I118</f>
        <v>0.30928285957468</v>
      </c>
      <c r="G119" s="0" t="n">
        <f aca="false">C119+E119*dT/2</f>
        <v>-0.63000462848457</v>
      </c>
      <c r="I119" s="0" t="n">
        <f aca="false">E119-(SIN(G119)+B*E119*ABS(E119))*dT</f>
        <v>0.400048207858423</v>
      </c>
      <c r="K119" s="0" t="n">
        <f aca="false">G119+I119*dT/2</f>
        <v>-0.598679934171703</v>
      </c>
      <c r="L119" s="0" t="n">
        <f aca="false">A119*dT</f>
        <v>17.3831103373361</v>
      </c>
      <c r="M119" s="0" t="n">
        <f aca="false">L119/$D$5</f>
        <v>5.55</v>
      </c>
    </row>
    <row r="120" customFormat="false" ht="14.25" hidden="false" customHeight="false" outlineLevel="0" collapsed="false">
      <c r="A120" s="0" t="n">
        <f aca="false">A119+1</f>
        <v>112</v>
      </c>
      <c r="C120" s="0" t="n">
        <f aca="false">G119+I119*dT/2</f>
        <v>-0.598679934171703</v>
      </c>
      <c r="E120" s="0" t="n">
        <f aca="false">I119</f>
        <v>0.400048207858423</v>
      </c>
      <c r="G120" s="0" t="n">
        <f aca="false">C120+E120*dT/2</f>
        <v>-0.567355239858836</v>
      </c>
      <c r="I120" s="0" t="n">
        <f aca="false">E120-(SIN(G120)+B*E120*ABS(E120))*dT</f>
        <v>0.48170179511253</v>
      </c>
      <c r="K120" s="0" t="n">
        <f aca="false">G120+I120*dT/2</f>
        <v>-0.529636881957331</v>
      </c>
      <c r="L120" s="0" t="n">
        <f aca="false">A120*dT</f>
        <v>17.5397149349697</v>
      </c>
      <c r="M120" s="0" t="n">
        <f aca="false">L120/$D$5</f>
        <v>5.6</v>
      </c>
    </row>
    <row r="121" customFormat="false" ht="14.25" hidden="false" customHeight="false" outlineLevel="0" collapsed="false">
      <c r="A121" s="0" t="n">
        <f aca="false">A120+1</f>
        <v>113</v>
      </c>
      <c r="C121" s="0" t="n">
        <f aca="false">G120+I120*dT/2</f>
        <v>-0.529636881957331</v>
      </c>
      <c r="E121" s="0" t="n">
        <f aca="false">I120</f>
        <v>0.48170179511253</v>
      </c>
      <c r="G121" s="0" t="n">
        <f aca="false">C121+E121*dT/2</f>
        <v>-0.491918524055827</v>
      </c>
      <c r="I121" s="0" t="n">
        <f aca="false">E121-(SIN(G121)+B*E121*ABS(E121))*dT</f>
        <v>0.552035133653844</v>
      </c>
      <c r="K121" s="0" t="n">
        <f aca="false">G121+I121*dT/2</f>
        <v>-0.448692904063075</v>
      </c>
      <c r="L121" s="0" t="n">
        <f aca="false">A121*dT</f>
        <v>17.6963195326034</v>
      </c>
      <c r="M121" s="0" t="n">
        <f aca="false">L121/$D$5</f>
        <v>5.65</v>
      </c>
    </row>
    <row r="122" customFormat="false" ht="14.25" hidden="false" customHeight="false" outlineLevel="0" collapsed="false">
      <c r="A122" s="0" t="n">
        <f aca="false">A121+1</f>
        <v>114</v>
      </c>
      <c r="C122" s="0" t="n">
        <f aca="false">G121+I121*dT/2</f>
        <v>-0.448692904063075</v>
      </c>
      <c r="E122" s="0" t="n">
        <f aca="false">I121</f>
        <v>0.552035133653844</v>
      </c>
      <c r="G122" s="0" t="n">
        <f aca="false">C122+E122*dT/2</f>
        <v>-0.405467284070324</v>
      </c>
      <c r="I122" s="0" t="n">
        <f aca="false">E122-(SIN(G122)+B*E122*ABS(E122))*dT</f>
        <v>0.609035123002166</v>
      </c>
      <c r="K122" s="0" t="n">
        <f aca="false">G122+I122*dT/2</f>
        <v>-0.357778433879064</v>
      </c>
      <c r="L122" s="0" t="n">
        <f aca="false">A122*dT</f>
        <v>17.852924130237</v>
      </c>
      <c r="M122" s="0" t="n">
        <f aca="false">L122/$D$5</f>
        <v>5.7</v>
      </c>
    </row>
    <row r="123" customFormat="false" ht="14.25" hidden="false" customHeight="false" outlineLevel="0" collapsed="false">
      <c r="A123" s="0" t="n">
        <f aca="false">A122+1</f>
        <v>115</v>
      </c>
      <c r="C123" s="0" t="n">
        <f aca="false">G122+I122*dT/2</f>
        <v>-0.357778433879064</v>
      </c>
      <c r="E123" s="0" t="n">
        <f aca="false">I122</f>
        <v>0.609035123002166</v>
      </c>
      <c r="G123" s="0" t="n">
        <f aca="false">C123+E123*dT/2</f>
        <v>-0.310089583687804</v>
      </c>
      <c r="I123" s="0" t="n">
        <f aca="false">E123-(SIN(G123)+B*E123*ABS(E123))*dT</f>
        <v>0.651013231371609</v>
      </c>
      <c r="K123" s="0" t="n">
        <f aca="false">G123+I123*dT/2</f>
        <v>-0.259113751111235</v>
      </c>
      <c r="L123" s="0" t="n">
        <f aca="false">A123*dT</f>
        <v>18.0095287278707</v>
      </c>
      <c r="M123" s="0" t="n">
        <f aca="false">L123/$D$5</f>
        <v>5.75</v>
      </c>
    </row>
    <row r="124" customFormat="false" ht="14.25" hidden="false" customHeight="false" outlineLevel="0" collapsed="false">
      <c r="A124" s="0" t="n">
        <f aca="false">A123+1</f>
        <v>116</v>
      </c>
      <c r="C124" s="0" t="n">
        <f aca="false">G123+I123*dT/2</f>
        <v>-0.259113751111235</v>
      </c>
      <c r="E124" s="0" t="n">
        <f aca="false">I123</f>
        <v>0.651013231371609</v>
      </c>
      <c r="G124" s="0" t="n">
        <f aca="false">C124+E124*dT/2</f>
        <v>-0.208137918534666</v>
      </c>
      <c r="I124" s="0" t="n">
        <f aca="false">E124-(SIN(G124)+B*E124*ABS(E124))*dT</f>
        <v>0.676736561277671</v>
      </c>
      <c r="K124" s="0" t="n">
        <f aca="false">G124+I124*dT/2</f>
        <v>-0.155147890093228</v>
      </c>
      <c r="L124" s="0" t="n">
        <f aca="false">A124*dT</f>
        <v>18.1661333255044</v>
      </c>
      <c r="M124" s="0" t="n">
        <f aca="false">L124/$D$5</f>
        <v>5.8</v>
      </c>
    </row>
    <row r="125" customFormat="false" ht="14.25" hidden="false" customHeight="false" outlineLevel="0" collapsed="false">
      <c r="A125" s="0" t="n">
        <f aca="false">A124+1</f>
        <v>117</v>
      </c>
      <c r="C125" s="0" t="n">
        <f aca="false">G124+I124*dT/2</f>
        <v>-0.155147890093228</v>
      </c>
      <c r="E125" s="0" t="n">
        <f aca="false">I124</f>
        <v>0.676736561277671</v>
      </c>
      <c r="G125" s="0" t="n">
        <f aca="false">C125+E125*dT/2</f>
        <v>-0.102157861651791</v>
      </c>
      <c r="I125" s="0" t="n">
        <f aca="false">E125-(SIN(G125)+B*E125*ABS(E125))*dT</f>
        <v>0.685535081543557</v>
      </c>
      <c r="K125" s="0" t="n">
        <f aca="false">G125+I125*dT/2</f>
        <v>-0.0484788888473476</v>
      </c>
      <c r="L125" s="0" t="n">
        <f aca="false">A125*dT</f>
        <v>18.322737923138</v>
      </c>
      <c r="M125" s="0" t="n">
        <f aca="false">L125/$D$5</f>
        <v>5.85</v>
      </c>
    </row>
    <row r="126" customFormat="false" ht="14.25" hidden="false" customHeight="false" outlineLevel="0" collapsed="false">
      <c r="A126" s="0" t="n">
        <f aca="false">A125+1</f>
        <v>118</v>
      </c>
      <c r="C126" s="0" t="n">
        <f aca="false">G125+I125*dT/2</f>
        <v>-0.0484788888473476</v>
      </c>
      <c r="E126" s="0" t="n">
        <f aca="false">I125</f>
        <v>0.685535081543557</v>
      </c>
      <c r="G126" s="0" t="n">
        <f aca="false">C126+E126*dT/2</f>
        <v>0.0052000839570953</v>
      </c>
      <c r="I126" s="0" t="n">
        <f aca="false">E126-(SIN(G126)+B*E126*ABS(E126))*dT</f>
        <v>0.67736096435821</v>
      </c>
      <c r="K126" s="0" t="n">
        <f aca="false">G126+I126*dT/2</f>
        <v>0.0582390045951274</v>
      </c>
      <c r="L126" s="0" t="n">
        <f aca="false">A126*dT</f>
        <v>18.4793425207717</v>
      </c>
      <c r="M126" s="0" t="n">
        <f aca="false">L126/$D$5</f>
        <v>5.9</v>
      </c>
    </row>
    <row r="127" customFormat="false" ht="14.25" hidden="false" customHeight="false" outlineLevel="0" collapsed="false">
      <c r="A127" s="0" t="n">
        <f aca="false">A126+1</f>
        <v>119</v>
      </c>
      <c r="C127" s="0" t="n">
        <f aca="false">G126+I126*dT/2</f>
        <v>0.0582390045951274</v>
      </c>
      <c r="E127" s="0" t="n">
        <f aca="false">I126</f>
        <v>0.67736096435821</v>
      </c>
      <c r="G127" s="0" t="n">
        <f aca="false">C127+E127*dT/2</f>
        <v>0.11127792523316</v>
      </c>
      <c r="I127" s="0" t="n">
        <f aca="false">E127-(SIN(G127)+B*E127*ABS(E127))*dT</f>
        <v>0.652784973525279</v>
      </c>
      <c r="K127" s="0" t="n">
        <f aca="false">G127+I127*dT/2</f>
        <v>0.162392489293272</v>
      </c>
      <c r="L127" s="0" t="n">
        <f aca="false">A127*dT</f>
        <v>18.6359471184053</v>
      </c>
      <c r="M127" s="0" t="n">
        <f aca="false">L127/$D$5</f>
        <v>5.95</v>
      </c>
    </row>
    <row r="128" customFormat="false" ht="14.25" hidden="false" customHeight="false" outlineLevel="0" collapsed="false">
      <c r="A128" s="0" t="n">
        <f aca="false">A127+1</f>
        <v>120</v>
      </c>
      <c r="C128" s="0" t="n">
        <f aca="false">G127+I127*dT/2</f>
        <v>0.162392489293272</v>
      </c>
      <c r="E128" s="0" t="n">
        <f aca="false">I127</f>
        <v>0.652784973525279</v>
      </c>
      <c r="G128" s="0" t="n">
        <f aca="false">C128+E128*dT/2</f>
        <v>0.213507053353384</v>
      </c>
      <c r="I128" s="0" t="n">
        <f aca="false">E128-(SIN(G128)+B*E128*ABS(E128))*dT</f>
        <v>0.612928877977466</v>
      </c>
      <c r="K128" s="0" t="n">
        <f aca="false">G128+I128*dT/2</f>
        <v>0.261500793510239</v>
      </c>
      <c r="L128" s="0" t="n">
        <f aca="false">A128*dT</f>
        <v>18.792551716039</v>
      </c>
      <c r="M128" s="0" t="n">
        <f aca="false">L128/$D$5</f>
        <v>6</v>
      </c>
    </row>
    <row r="129" customFormat="false" ht="14.25" hidden="false" customHeight="false" outlineLevel="0" collapsed="false">
      <c r="A129" s="0" t="n">
        <f aca="false">A128+1</f>
        <v>121</v>
      </c>
      <c r="C129" s="0" t="n">
        <f aca="false">G128+I128*dT/2</f>
        <v>0.261500793510239</v>
      </c>
      <c r="E129" s="0" t="n">
        <f aca="false">I128</f>
        <v>0.612928877977466</v>
      </c>
      <c r="G129" s="0" t="n">
        <f aca="false">C129+E129*dT/2</f>
        <v>0.309494533667095</v>
      </c>
      <c r="I129" s="0" t="n">
        <f aca="false">E129-(SIN(G129)+B*E129*ABS(E129))*dT</f>
        <v>0.55934733435713</v>
      </c>
      <c r="K129" s="0" t="n">
        <f aca="false">G129+I129*dT/2</f>
        <v>0.353292715784324</v>
      </c>
      <c r="L129" s="0" t="n">
        <f aca="false">A129*dT</f>
        <v>18.9491563136727</v>
      </c>
      <c r="M129" s="0" t="n">
        <f aca="false">L129/$D$5</f>
        <v>6.05</v>
      </c>
    </row>
    <row r="130" customFormat="false" ht="14.25" hidden="false" customHeight="false" outlineLevel="0" collapsed="false">
      <c r="A130" s="0" t="n">
        <f aca="false">A129+1</f>
        <v>122</v>
      </c>
      <c r="C130" s="0" t="n">
        <f aca="false">G129+I129*dT/2</f>
        <v>0.353292715784324</v>
      </c>
      <c r="E130" s="0" t="n">
        <f aca="false">I129</f>
        <v>0.55934733435713</v>
      </c>
      <c r="G130" s="0" t="n">
        <f aca="false">C130+E130*dT/2</f>
        <v>0.397090897901553</v>
      </c>
      <c r="I130" s="0" t="n">
        <f aca="false">E130-(SIN(G130)+B*E130*ABS(E130))*dT</f>
        <v>0.493882825555094</v>
      </c>
      <c r="K130" s="0" t="n">
        <f aca="false">G130+I130*dT/2</f>
        <v>0.435763058488667</v>
      </c>
      <c r="L130" s="0" t="n">
        <f aca="false">A130*dT</f>
        <v>19.1057609113063</v>
      </c>
      <c r="M130" s="0" t="n">
        <f aca="false">L130/$D$5</f>
        <v>6.1</v>
      </c>
    </row>
    <row r="131" customFormat="false" ht="14.25" hidden="false" customHeight="false" outlineLevel="0" collapsed="false">
      <c r="A131" s="0" t="n">
        <f aca="false">A130+1</f>
        <v>123</v>
      </c>
      <c r="C131" s="0" t="n">
        <f aca="false">G130+I130*dT/2</f>
        <v>0.435763058488667</v>
      </c>
      <c r="E131" s="0" t="n">
        <f aca="false">I130</f>
        <v>0.493882825555094</v>
      </c>
      <c r="G131" s="0" t="n">
        <f aca="false">C131+E131*dT/2</f>
        <v>0.474435219075782</v>
      </c>
      <c r="I131" s="0" t="n">
        <f aca="false">E131-(SIN(G131)+B*E131*ABS(E131))*dT</f>
        <v>0.418520285813325</v>
      </c>
      <c r="K131" s="0" t="n">
        <f aca="false">G131+I131*dT/2</f>
        <v>0.507206319556442</v>
      </c>
      <c r="L131" s="0" t="n">
        <f aca="false">A131*dT</f>
        <v>19.26236550894</v>
      </c>
      <c r="M131" s="0" t="n">
        <f aca="false">L131/$D$5</f>
        <v>6.15</v>
      </c>
    </row>
    <row r="132" customFormat="false" ht="14.25" hidden="false" customHeight="false" outlineLevel="0" collapsed="false">
      <c r="A132" s="0" t="n">
        <f aca="false">A131+1</f>
        <v>124</v>
      </c>
      <c r="C132" s="0" t="n">
        <f aca="false">G131+I131*dT/2</f>
        <v>0.507206319556442</v>
      </c>
      <c r="E132" s="0" t="n">
        <f aca="false">I131</f>
        <v>0.418520285813325</v>
      </c>
      <c r="G132" s="0" t="n">
        <f aca="false">C132+E132*dT/2</f>
        <v>0.539977420037102</v>
      </c>
      <c r="I132" s="0" t="n">
        <f aca="false">E132-(SIN(G132)+B*E132*ABS(E132))*dT</f>
        <v>0.335264184630088</v>
      </c>
      <c r="K132" s="0" t="n">
        <f aca="false">G132+I132*dT/2</f>
        <v>0.566229376404588</v>
      </c>
      <c r="L132" s="0" t="n">
        <f aca="false">A132*dT</f>
        <v>19.4189701065736</v>
      </c>
      <c r="M132" s="0" t="n">
        <f aca="false">L132/$D$5</f>
        <v>6.2</v>
      </c>
    </row>
    <row r="133" customFormat="false" ht="14.25" hidden="false" customHeight="false" outlineLevel="0" collapsed="false">
      <c r="A133" s="0" t="n">
        <f aca="false">A132+1</f>
        <v>125</v>
      </c>
      <c r="C133" s="0" t="n">
        <f aca="false">G132+I132*dT/2</f>
        <v>0.566229376404588</v>
      </c>
      <c r="E133" s="0" t="n">
        <f aca="false">I132</f>
        <v>0.335264184630088</v>
      </c>
      <c r="G133" s="0" t="n">
        <f aca="false">C133+E133*dT/2</f>
        <v>0.592481332772073</v>
      </c>
      <c r="I133" s="0" t="n">
        <f aca="false">E133-(SIN(G133)+B*E133*ABS(E133))*dT</f>
        <v>0.246052597229284</v>
      </c>
      <c r="K133" s="0" t="n">
        <f aca="false">G133+I133*dT/2</f>
        <v>0.611747816764978</v>
      </c>
      <c r="L133" s="0" t="n">
        <f aca="false">A133*dT</f>
        <v>19.5755747042073</v>
      </c>
      <c r="M133" s="0" t="n">
        <f aca="false">L133/$D$5</f>
        <v>6.25</v>
      </c>
    </row>
    <row r="134" customFormat="false" ht="14.25" hidden="false" customHeight="false" outlineLevel="0" collapsed="false">
      <c r="A134" s="0" t="n">
        <f aca="false">A133+1</f>
        <v>126</v>
      </c>
      <c r="C134" s="0" t="n">
        <f aca="false">G133+I133*dT/2</f>
        <v>0.611747816764978</v>
      </c>
      <c r="E134" s="0" t="n">
        <f aca="false">I133</f>
        <v>0.246052597229284</v>
      </c>
      <c r="G134" s="0" t="n">
        <f aca="false">C134+E134*dT/2</f>
        <v>0.631014300757882</v>
      </c>
      <c r="I134" s="0" t="n">
        <f aca="false">E134-(SIN(G134)+B*E134*ABS(E134))*dT</f>
        <v>0.152713402808339</v>
      </c>
      <c r="K134" s="0" t="n">
        <f aca="false">G134+I134*dT/2</f>
        <v>0.642972111257915</v>
      </c>
      <c r="L134" s="0" t="n">
        <f aca="false">A134*dT</f>
        <v>19.7321793018409</v>
      </c>
      <c r="M134" s="0" t="n">
        <f aca="false">L134/$D$5</f>
        <v>6.3</v>
      </c>
    </row>
    <row r="135" customFormat="false" ht="14.25" hidden="false" customHeight="false" outlineLevel="0" collapsed="false">
      <c r="A135" s="0" t="n">
        <f aca="false">A134+1</f>
        <v>127</v>
      </c>
      <c r="C135" s="0" t="n">
        <f aca="false">G134+I134*dT/2</f>
        <v>0.642972111257915</v>
      </c>
      <c r="E135" s="0" t="n">
        <f aca="false">I134</f>
        <v>0.152713402808339</v>
      </c>
      <c r="G135" s="0" t="n">
        <f aca="false">C135+E135*dT/2</f>
        <v>0.654929921757949</v>
      </c>
      <c r="I135" s="0" t="n">
        <f aca="false">E135-(SIN(G135)+B*E135*ABS(E135))*dT</f>
        <v>0.0569597446237172</v>
      </c>
      <c r="K135" s="0" t="n">
        <f aca="false">G135+I135*dT/2</f>
        <v>0.659390000702005</v>
      </c>
      <c r="L135" s="0" t="n">
        <f aca="false">A135*dT</f>
        <v>19.8887838994746</v>
      </c>
      <c r="M135" s="0" t="n">
        <f aca="false">L135/$D$5</f>
        <v>6.35</v>
      </c>
    </row>
    <row r="136" customFormat="false" ht="14.25" hidden="false" customHeight="false" outlineLevel="0" collapsed="false">
      <c r="A136" s="0" t="n">
        <f aca="false">A135+1</f>
        <v>128</v>
      </c>
      <c r="C136" s="0" t="n">
        <f aca="false">G135+I135*dT/2</f>
        <v>0.659390000702005</v>
      </c>
      <c r="E136" s="0" t="n">
        <f aca="false">I135</f>
        <v>0.0569597446237172</v>
      </c>
      <c r="G136" s="0" t="n">
        <f aca="false">C136+E136*dT/2</f>
        <v>0.663850079646062</v>
      </c>
      <c r="I136" s="0" t="n">
        <f aca="false">E136-(SIN(G136)+B*E136*ABS(E136))*dT</f>
        <v>-0.0395835875162129</v>
      </c>
      <c r="K136" s="0" t="n">
        <f aca="false">G136+I136*dT/2</f>
        <v>0.660750593748125</v>
      </c>
      <c r="L136" s="0" t="n">
        <f aca="false">A136*dT</f>
        <v>20.0453884971083</v>
      </c>
      <c r="M136" s="0" t="n">
        <f aca="false">L136/$D$5</f>
        <v>6.4</v>
      </c>
    </row>
    <row r="137" customFormat="false" ht="14.25" hidden="false" customHeight="false" outlineLevel="0" collapsed="false">
      <c r="A137" s="0" t="n">
        <f aca="false">A136+1</f>
        <v>129</v>
      </c>
      <c r="C137" s="0" t="n">
        <f aca="false">G136+I136*dT/2</f>
        <v>0.660750593748125</v>
      </c>
      <c r="E137" s="0" t="n">
        <f aca="false">I136</f>
        <v>-0.0395835875162129</v>
      </c>
      <c r="G137" s="0" t="n">
        <f aca="false">C137+E137*dT/2</f>
        <v>0.657651107850189</v>
      </c>
      <c r="I137" s="0" t="n">
        <f aca="false">E137-(SIN(G137)+B*E137*ABS(E137))*dT</f>
        <v>-0.135285106540927</v>
      </c>
      <c r="K137" s="0" t="n">
        <f aca="false">G137+I137*dT/2</f>
        <v>0.647057973012354</v>
      </c>
      <c r="L137" s="0" t="n">
        <f aca="false">A137*dT</f>
        <v>20.2019930947419</v>
      </c>
      <c r="M137" s="0" t="n">
        <f aca="false">L137/$D$5</f>
        <v>6.45</v>
      </c>
    </row>
    <row r="138" customFormat="false" ht="14.25" hidden="false" customHeight="false" outlineLevel="0" collapsed="false">
      <c r="A138" s="0" t="n">
        <f aca="false">A137+1</f>
        <v>130</v>
      </c>
      <c r="C138" s="0" t="n">
        <f aca="false">G137+I137*dT/2</f>
        <v>0.647057973012354</v>
      </c>
      <c r="E138" s="0" t="n">
        <f aca="false">I137</f>
        <v>-0.135285106540927</v>
      </c>
      <c r="G138" s="0" t="n">
        <f aca="false">C138+E138*dT/2</f>
        <v>0.63646483817452</v>
      </c>
      <c r="I138" s="0" t="n">
        <f aca="false">E138-(SIN(G138)+B*E138*ABS(E138))*dT</f>
        <v>-0.228077397860354</v>
      </c>
      <c r="K138" s="0" t="n">
        <f aca="false">G138+I138*dT/2</f>
        <v>0.618605853613894</v>
      </c>
      <c r="L138" s="0" t="n">
        <f aca="false">A138*dT</f>
        <v>20.3585976923756</v>
      </c>
      <c r="M138" s="0" t="n">
        <f aca="false">L138/$D$5</f>
        <v>6.5</v>
      </c>
    </row>
    <row r="139" customFormat="false" ht="14.25" hidden="false" customHeight="false" outlineLevel="0" collapsed="false">
      <c r="A139" s="0" t="n">
        <f aca="false">A138+1</f>
        <v>131</v>
      </c>
      <c r="C139" s="0" t="n">
        <f aca="false">G138+I138*dT/2</f>
        <v>0.618605853613894</v>
      </c>
      <c r="E139" s="0" t="n">
        <f aca="false">I138</f>
        <v>-0.228077397860354</v>
      </c>
      <c r="G139" s="0" t="n">
        <f aca="false">C139+E139*dT/2</f>
        <v>0.600746869053267</v>
      </c>
      <c r="I139" s="0" t="n">
        <f aca="false">E139-(SIN(G139)+B*E139*ABS(E139))*dT</f>
        <v>-0.315784868231203</v>
      </c>
      <c r="K139" s="0" t="n">
        <f aca="false">G139+I139*dT/2</f>
        <v>0.576020187939195</v>
      </c>
      <c r="L139" s="0" t="n">
        <f aca="false">A139*dT</f>
        <v>20.5152022900092</v>
      </c>
      <c r="M139" s="0" t="n">
        <f aca="false">L139/$D$5</f>
        <v>6.55</v>
      </c>
    </row>
    <row r="140" customFormat="false" ht="14.25" hidden="false" customHeight="false" outlineLevel="0" collapsed="false">
      <c r="A140" s="0" t="n">
        <f aca="false">A139+1</f>
        <v>132</v>
      </c>
      <c r="C140" s="0" t="n">
        <f aca="false">G139+I139*dT/2</f>
        <v>0.576020187939195</v>
      </c>
      <c r="E140" s="0" t="n">
        <f aca="false">I139</f>
        <v>-0.315784868231203</v>
      </c>
      <c r="G140" s="0" t="n">
        <f aca="false">C140+E140*dT/2</f>
        <v>0.551293506825122</v>
      </c>
      <c r="I140" s="0" t="n">
        <f aca="false">E140-(SIN(G140)+B*E140*ABS(E140))*dT</f>
        <v>-0.396251055670777</v>
      </c>
      <c r="K140" s="0" t="n">
        <f aca="false">G140+I140*dT/2</f>
        <v>0.520266138257505</v>
      </c>
      <c r="L140" s="0" t="n">
        <f aca="false">A140*dT</f>
        <v>20.6718068876429</v>
      </c>
      <c r="M140" s="0" t="n">
        <f aca="false">L140/$D$5</f>
        <v>6.6</v>
      </c>
    </row>
    <row r="141" customFormat="false" ht="14.25" hidden="false" customHeight="false" outlineLevel="0" collapsed="false">
      <c r="A141" s="0" t="n">
        <f aca="false">A140+1</f>
        <v>133</v>
      </c>
      <c r="C141" s="0" t="n">
        <f aca="false">G140+I140*dT/2</f>
        <v>0.520266138257505</v>
      </c>
      <c r="E141" s="0" t="n">
        <f aca="false">I140</f>
        <v>-0.396251055670777</v>
      </c>
      <c r="G141" s="0" t="n">
        <f aca="false">C141+E141*dT/2</f>
        <v>0.489238769689888</v>
      </c>
      <c r="I141" s="0" t="n">
        <f aca="false">E141-(SIN(G141)+B*E141*ABS(E141))*dT</f>
        <v>-0.467389101858304</v>
      </c>
      <c r="K141" s="0" t="n">
        <f aca="false">G141+I141*dT/2</f>
        <v>0.452641128572449</v>
      </c>
      <c r="L141" s="0" t="n">
        <f aca="false">A141*dT</f>
        <v>20.8284114852766</v>
      </c>
      <c r="M141" s="0" t="n">
        <f aca="false">L141/$D$5</f>
        <v>6.65</v>
      </c>
    </row>
    <row r="142" customFormat="false" ht="14.25" hidden="false" customHeight="false" outlineLevel="0" collapsed="false">
      <c r="A142" s="0" t="n">
        <f aca="false">A141+1</f>
        <v>134</v>
      </c>
      <c r="C142" s="0" t="n">
        <f aca="false">G141+I141*dT/2</f>
        <v>0.452641128572449</v>
      </c>
      <c r="E142" s="0" t="n">
        <f aca="false">I141</f>
        <v>-0.467389101858304</v>
      </c>
      <c r="G142" s="0" t="n">
        <f aca="false">C142+E142*dT/2</f>
        <v>0.416043487455011</v>
      </c>
      <c r="I142" s="0" t="n">
        <f aca="false">E142-(SIN(G142)+B*E142*ABS(E142))*dT</f>
        <v>-0.527258940222714</v>
      </c>
      <c r="K142" s="0" t="n">
        <f aca="false">G142+I142*dT/2</f>
        <v>0.374757900363847</v>
      </c>
      <c r="L142" s="0" t="n">
        <f aca="false">A142*dT</f>
        <v>20.9850160829102</v>
      </c>
      <c r="M142" s="0" t="n">
        <f aca="false">L142/$D$5</f>
        <v>6.7</v>
      </c>
    </row>
    <row r="143" customFormat="false" ht="14.25" hidden="false" customHeight="false" outlineLevel="0" collapsed="false">
      <c r="A143" s="0" t="n">
        <f aca="false">A142+1</f>
        <v>135</v>
      </c>
      <c r="C143" s="0" t="n">
        <f aca="false">G142+I142*dT/2</f>
        <v>0.374757900363847</v>
      </c>
      <c r="E143" s="0" t="n">
        <f aca="false">I142</f>
        <v>-0.527258940222714</v>
      </c>
      <c r="G143" s="0" t="n">
        <f aca="false">C143+E143*dT/2</f>
        <v>0.333472313272684</v>
      </c>
      <c r="I143" s="0" t="n">
        <f aca="false">E143-(SIN(G143)+B*E143*ABS(E143))*dT</f>
        <v>-0.574166061479241</v>
      </c>
      <c r="K143" s="0" t="n">
        <f aca="false">G143+I143*dT/2</f>
        <v>0.288513790756254</v>
      </c>
      <c r="L143" s="0" t="n">
        <f aca="false">A143*dT</f>
        <v>21.1416206805439</v>
      </c>
      <c r="M143" s="0" t="n">
        <f aca="false">L143/$D$5</f>
        <v>6.75</v>
      </c>
    </row>
    <row r="144" customFormat="false" ht="14.25" hidden="false" customHeight="false" outlineLevel="0" collapsed="false">
      <c r="A144" s="0" t="n">
        <f aca="false">A143+1</f>
        <v>136</v>
      </c>
      <c r="C144" s="0" t="n">
        <f aca="false">G143+I143*dT/2</f>
        <v>0.288513790756254</v>
      </c>
      <c r="E144" s="0" t="n">
        <f aca="false">I143</f>
        <v>-0.574166061479241</v>
      </c>
      <c r="G144" s="0" t="n">
        <f aca="false">C144+E144*dT/2</f>
        <v>0.243555268239825</v>
      </c>
      <c r="I144" s="0" t="n">
        <f aca="false">E144-(SIN(G144)+B*E144*ABS(E144))*dT</f>
        <v>-0.606769230842523</v>
      </c>
      <c r="K144" s="0" t="n">
        <f aca="false">G144+I144*dT/2</f>
        <v>0.196043842613536</v>
      </c>
      <c r="L144" s="0" t="n">
        <f aca="false">A144*dT</f>
        <v>21.2982252781775</v>
      </c>
      <c r="M144" s="0" t="n">
        <f aca="false">L144/$D$5</f>
        <v>6.8</v>
      </c>
    </row>
    <row r="145" customFormat="false" ht="14.25" hidden="false" customHeight="false" outlineLevel="0" collapsed="false">
      <c r="A145" s="0" t="n">
        <f aca="false">A144+1</f>
        <v>137</v>
      </c>
      <c r="C145" s="0" t="n">
        <f aca="false">G144+I144*dT/2</f>
        <v>0.196043842613536</v>
      </c>
      <c r="E145" s="0" t="n">
        <f aca="false">I144</f>
        <v>-0.606769230842523</v>
      </c>
      <c r="G145" s="0" t="n">
        <f aca="false">C145+E145*dT/2</f>
        <v>0.148532416987247</v>
      </c>
      <c r="I145" s="0" t="n">
        <f aca="false">E145-(SIN(G145)+B*E145*ABS(E145))*dT</f>
        <v>-0.62417896059092</v>
      </c>
      <c r="K145" s="0" t="n">
        <f aca="false">G145+I145*dT/2</f>
        <v>0.0996577694998792</v>
      </c>
      <c r="L145" s="0" t="n">
        <f aca="false">A145*dT</f>
        <v>21.4548298758112</v>
      </c>
      <c r="M145" s="0" t="n">
        <f aca="false">L145/$D$5</f>
        <v>6.85</v>
      </c>
    </row>
    <row r="146" customFormat="false" ht="14.25" hidden="false" customHeight="false" outlineLevel="0" collapsed="false">
      <c r="A146" s="0" t="n">
        <f aca="false">A145+1</f>
        <v>138</v>
      </c>
      <c r="C146" s="0" t="n">
        <f aca="false">G145+I145*dT/2</f>
        <v>0.0996577694998792</v>
      </c>
      <c r="E146" s="0" t="n">
        <f aca="false">I145</f>
        <v>-0.62417896059092</v>
      </c>
      <c r="G146" s="0" t="n">
        <f aca="false">C146+E146*dT/2</f>
        <v>0.0507831220125111</v>
      </c>
      <c r="I146" s="0" t="n">
        <f aca="false">E146-(SIN(G146)+B*E146*ABS(E146))*dT</f>
        <v>-0.626027107777423</v>
      </c>
      <c r="K146" s="0" t="n">
        <f aca="false">G146+I146*dT/2</f>
        <v>0.00176376035188808</v>
      </c>
      <c r="L146" s="0" t="n">
        <f aca="false">A146*dT</f>
        <v>21.6114344734448</v>
      </c>
      <c r="M146" s="0" t="n">
        <f aca="false">L146/$D$5</f>
        <v>6.9</v>
      </c>
    </row>
    <row r="147" customFormat="false" ht="14.25" hidden="false" customHeight="false" outlineLevel="0" collapsed="false">
      <c r="A147" s="0" t="n">
        <f aca="false">A146+1</f>
        <v>139</v>
      </c>
      <c r="C147" s="0" t="n">
        <f aca="false">G146+I146*dT/2</f>
        <v>0.00176376035188808</v>
      </c>
      <c r="E147" s="0" t="n">
        <f aca="false">I146</f>
        <v>-0.626027107777423</v>
      </c>
      <c r="G147" s="0" t="n">
        <f aca="false">C147+E147*dT/2</f>
        <v>-0.047255601308735</v>
      </c>
      <c r="I147" s="0" t="n">
        <f aca="false">E147-(SIN(G147)+B*E147*ABS(E147))*dT</f>
        <v>-0.612491927511947</v>
      </c>
      <c r="K147" s="0" t="n">
        <f aca="false">G147+I147*dT/2</f>
        <v>-0.0952151272396711</v>
      </c>
      <c r="L147" s="0" t="n">
        <f aca="false">A147*dT</f>
        <v>21.7680390710785</v>
      </c>
      <c r="M147" s="0" t="n">
        <f aca="false">L147/$D$5</f>
        <v>6.95</v>
      </c>
    </row>
    <row r="148" customFormat="false" ht="14.25" hidden="false" customHeight="false" outlineLevel="0" collapsed="false">
      <c r="A148" s="0" t="n">
        <f aca="false">A147+1</f>
        <v>140</v>
      </c>
      <c r="C148" s="0" t="n">
        <f aca="false">G147+I147*dT/2</f>
        <v>-0.0952151272396711</v>
      </c>
      <c r="E148" s="0" t="n">
        <f aca="false">I147</f>
        <v>-0.612491927511947</v>
      </c>
      <c r="G148" s="0" t="n">
        <f aca="false">C148+E148*dT/2</f>
        <v>-0.143174653170607</v>
      </c>
      <c r="I148" s="0" t="n">
        <f aca="false">E148-(SIN(G148)+B*E148*ABS(E148))*dT</f>
        <v>-0.584271679628336</v>
      </c>
      <c r="K148" s="0" t="n">
        <f aca="false">G148+I148*dT/2</f>
        <v>-0.188924468819076</v>
      </c>
      <c r="L148" s="0" t="n">
        <f aca="false">A148*dT</f>
        <v>21.9246436687122</v>
      </c>
      <c r="M148" s="0" t="n">
        <f aca="false">L148/$D$5</f>
        <v>7</v>
      </c>
    </row>
    <row r="149" customFormat="false" ht="14.25" hidden="false" customHeight="false" outlineLevel="0" collapsed="false">
      <c r="A149" s="0" t="n">
        <f aca="false">A148+1</f>
        <v>141</v>
      </c>
      <c r="C149" s="0" t="n">
        <f aca="false">G148+I148*dT/2</f>
        <v>-0.188924468819076</v>
      </c>
      <c r="E149" s="0" t="n">
        <f aca="false">I148</f>
        <v>-0.584271679628336</v>
      </c>
      <c r="G149" s="0" t="n">
        <f aca="false">C149+E149*dT/2</f>
        <v>-0.234674284467544</v>
      </c>
      <c r="I149" s="0" t="n">
        <f aca="false">E149-(SIN(G149)+B*E149*ABS(E149))*dT</f>
        <v>-0.542510941723714</v>
      </c>
      <c r="K149" s="0" t="n">
        <f aca="false">G149+I149*dT/2</f>
        <v>-0.277154138337794</v>
      </c>
      <c r="L149" s="0" t="n">
        <f aca="false">A149*dT</f>
        <v>22.0812482663458</v>
      </c>
      <c r="M149" s="0" t="n">
        <f aca="false">L149/$D$5</f>
        <v>7.05</v>
      </c>
    </row>
    <row r="150" customFormat="false" ht="14.25" hidden="false" customHeight="false" outlineLevel="0" collapsed="false">
      <c r="A150" s="0" t="n">
        <f aca="false">A149+1</f>
        <v>142</v>
      </c>
      <c r="C150" s="0" t="n">
        <f aca="false">G149+I149*dT/2</f>
        <v>-0.277154138337794</v>
      </c>
      <c r="E150" s="0" t="n">
        <f aca="false">I149</f>
        <v>-0.542510941723714</v>
      </c>
      <c r="G150" s="0" t="n">
        <f aca="false">C150+E150*dT/2</f>
        <v>-0.319633992208044</v>
      </c>
      <c r="I150" s="0" t="n">
        <f aca="false">E150-(SIN(G150)+B*E150*ABS(E150))*dT</f>
        <v>-0.48869362701552</v>
      </c>
      <c r="K150" s="0" t="n">
        <f aca="false">G150+I150*dT/2</f>
        <v>-0.357899826620493</v>
      </c>
      <c r="L150" s="0" t="n">
        <f aca="false">A150*dT</f>
        <v>22.2378528639795</v>
      </c>
      <c r="M150" s="0" t="n">
        <f aca="false">L150/$D$5</f>
        <v>7.1</v>
      </c>
    </row>
    <row r="151" customFormat="false" ht="14.25" hidden="false" customHeight="false" outlineLevel="0" collapsed="false">
      <c r="A151" s="0" t="n">
        <f aca="false">A150+1</f>
        <v>143</v>
      </c>
      <c r="C151" s="0" t="n">
        <f aca="false">G150+I150*dT/2</f>
        <v>-0.357899826620493</v>
      </c>
      <c r="E151" s="0" t="n">
        <f aca="false">I150</f>
        <v>-0.48869362701552</v>
      </c>
      <c r="G151" s="0" t="n">
        <f aca="false">C151+E151*dT/2</f>
        <v>-0.396165661032942</v>
      </c>
      <c r="I151" s="0" t="n">
        <f aca="false">E151-(SIN(G151)+B*E151*ABS(E151))*dT</f>
        <v>-0.424522391475385</v>
      </c>
      <c r="K151" s="0" t="n">
        <f aca="false">G151+I151*dT/2</f>
        <v>-0.429406740184683</v>
      </c>
      <c r="L151" s="0" t="n">
        <f aca="false">A151*dT</f>
        <v>22.3944574616131</v>
      </c>
      <c r="M151" s="0" t="n">
        <f aca="false">L151/$D$5</f>
        <v>7.15</v>
      </c>
    </row>
    <row r="152" customFormat="false" ht="14.25" hidden="false" customHeight="false" outlineLevel="0" collapsed="false">
      <c r="A152" s="0" t="n">
        <f aca="false">A151+1</f>
        <v>144</v>
      </c>
      <c r="C152" s="0" t="n">
        <f aca="false">G151+I151*dT/2</f>
        <v>-0.429406740184683</v>
      </c>
      <c r="E152" s="0" t="n">
        <f aca="false">I151</f>
        <v>-0.424522391475385</v>
      </c>
      <c r="G152" s="0" t="n">
        <f aca="false">C152+E152*dT/2</f>
        <v>-0.462647819336423</v>
      </c>
      <c r="I152" s="0" t="n">
        <f aca="false">E152-(SIN(G152)+B*E152*ABS(E152))*dT</f>
        <v>-0.351804446740611</v>
      </c>
      <c r="K152" s="0" t="n">
        <f aca="false">G152+I152*dT/2</f>
        <v>-0.490194916250196</v>
      </c>
      <c r="L152" s="0" t="n">
        <f aca="false">A152*dT</f>
        <v>22.5510620592468</v>
      </c>
      <c r="M152" s="0" t="n">
        <f aca="false">L152/$D$5</f>
        <v>7.2</v>
      </c>
    </row>
    <row r="153" customFormat="false" ht="14.25" hidden="false" customHeight="false" outlineLevel="0" collapsed="false">
      <c r="A153" s="0" t="n">
        <f aca="false">A152+1</f>
        <v>145</v>
      </c>
      <c r="C153" s="0" t="n">
        <f aca="false">G152+I152*dT/2</f>
        <v>-0.490194916250196</v>
      </c>
      <c r="E153" s="0" t="n">
        <f aca="false">I152</f>
        <v>-0.351804446740611</v>
      </c>
      <c r="G153" s="0" t="n">
        <f aca="false">C153+E153*dT/2</f>
        <v>-0.517742013163968</v>
      </c>
      <c r="I153" s="0" t="n">
        <f aca="false">E153-(SIN(G153)+B*E153*ABS(E153))*dT</f>
        <v>-0.272359563061576</v>
      </c>
      <c r="K153" s="0" t="n">
        <f aca="false">G153+I153*dT/2</f>
        <v>-0.539068393056437</v>
      </c>
      <c r="L153" s="0" t="n">
        <f aca="false">A153*dT</f>
        <v>22.7076666568805</v>
      </c>
      <c r="M153" s="0" t="n">
        <f aca="false">L153/$D$5</f>
        <v>7.25</v>
      </c>
    </row>
    <row r="154" customFormat="false" ht="14.25" hidden="false" customHeight="false" outlineLevel="0" collapsed="false">
      <c r="A154" s="0" t="n">
        <f aca="false">A153+1</f>
        <v>146</v>
      </c>
      <c r="C154" s="0" t="n">
        <f aca="false">G153+I153*dT/2</f>
        <v>-0.539068393056437</v>
      </c>
      <c r="E154" s="0" t="n">
        <f aca="false">I153</f>
        <v>-0.272359563061576</v>
      </c>
      <c r="G154" s="0" t="n">
        <f aca="false">C154+E154*dT/2</f>
        <v>-0.560394772948905</v>
      </c>
      <c r="I154" s="0" t="n">
        <f aca="false">E154-(SIN(G154)+B*E154*ABS(E154))*dT</f>
        <v>-0.187959299977235</v>
      </c>
      <c r="K154" s="0" t="n">
        <f aca="false">G154+I154*dT/2</f>
        <v>-0.575112418221125</v>
      </c>
      <c r="L154" s="0" t="n">
        <f aca="false">A154*dT</f>
        <v>22.8642712545141</v>
      </c>
      <c r="M154" s="0" t="n">
        <f aca="false">L154/$D$5</f>
        <v>7.3</v>
      </c>
    </row>
    <row r="155" customFormat="false" ht="14.25" hidden="false" customHeight="false" outlineLevel="0" collapsed="false">
      <c r="A155" s="0" t="n">
        <f aca="false">A154+1</f>
        <v>147</v>
      </c>
      <c r="C155" s="0" t="n">
        <f aca="false">G154+I154*dT/2</f>
        <v>-0.575112418221125</v>
      </c>
      <c r="E155" s="0" t="n">
        <f aca="false">I154</f>
        <v>-0.187959299977235</v>
      </c>
      <c r="G155" s="0" t="n">
        <f aca="false">C155+E155*dT/2</f>
        <v>-0.589830063493344</v>
      </c>
      <c r="I155" s="0" t="n">
        <f aca="false">E155-(SIN(G155)+B*E155*ABS(E155))*dT</f>
        <v>-0.100299457132241</v>
      </c>
      <c r="K155" s="0" t="n">
        <f aca="false">G155+I155*dT/2</f>
        <v>-0.597683741556879</v>
      </c>
      <c r="L155" s="0" t="n">
        <f aca="false">A155*dT</f>
        <v>23.0208758521478</v>
      </c>
      <c r="M155" s="0" t="n">
        <f aca="false">L155/$D$5</f>
        <v>7.35</v>
      </c>
    </row>
    <row r="156" customFormat="false" ht="14.25" hidden="false" customHeight="false" outlineLevel="0" collapsed="false">
      <c r="A156" s="0" t="n">
        <f aca="false">A155+1</f>
        <v>148</v>
      </c>
      <c r="C156" s="0" t="n">
        <f aca="false">G155+I155*dT/2</f>
        <v>-0.597683741556879</v>
      </c>
      <c r="E156" s="0" t="n">
        <f aca="false">I155</f>
        <v>-0.100299457132241</v>
      </c>
      <c r="G156" s="0" t="n">
        <f aca="false">C156+E156*dT/2</f>
        <v>-0.605537419620413</v>
      </c>
      <c r="I156" s="0" t="n">
        <f aca="false">E156-(SIN(G156)+B*E156*ABS(E156))*dT</f>
        <v>-0.0110019462303118</v>
      </c>
      <c r="K156" s="0" t="n">
        <f aca="false">G156+I156*dT/2</f>
        <v>-0.606398897301706</v>
      </c>
      <c r="L156" s="0" t="n">
        <f aca="false">A156*dT</f>
        <v>23.1774804497814</v>
      </c>
      <c r="M156" s="0" t="n">
        <f aca="false">L156/$D$5</f>
        <v>7.4</v>
      </c>
    </row>
    <row r="157" customFormat="false" ht="14.25" hidden="false" customHeight="false" outlineLevel="0" collapsed="false">
      <c r="A157" s="0" t="n">
        <f aca="false">A156+1</f>
        <v>149</v>
      </c>
      <c r="C157" s="0" t="n">
        <f aca="false">G156+I156*dT/2</f>
        <v>-0.606398897301706</v>
      </c>
      <c r="E157" s="0" t="n">
        <f aca="false">I156</f>
        <v>-0.0110019462303118</v>
      </c>
      <c r="G157" s="0" t="n">
        <f aca="false">C157+E157*dT/2</f>
        <v>-0.607260374982998</v>
      </c>
      <c r="I157" s="0" t="n">
        <f aca="false">E157-(SIN(G157)+B*E157*ABS(E157))*dT</f>
        <v>0.0783616311648837</v>
      </c>
      <c r="K157" s="0" t="n">
        <f aca="false">G157+I157*dT/2</f>
        <v>-0.601124479123751</v>
      </c>
      <c r="L157" s="0" t="n">
        <f aca="false">A157*dT</f>
        <v>23.3340850474151</v>
      </c>
      <c r="M157" s="0" t="n">
        <f aca="false">L157/$D$5</f>
        <v>7.45</v>
      </c>
    </row>
    <row r="158" customFormat="false" ht="14.25" hidden="false" customHeight="false" outlineLevel="0" collapsed="false">
      <c r="A158" s="0" t="n">
        <f aca="false">A157+1</f>
        <v>150</v>
      </c>
      <c r="C158" s="0" t="n">
        <f aca="false">G157+I157*dT/2</f>
        <v>-0.601124479123751</v>
      </c>
      <c r="E158" s="0" t="n">
        <f aca="false">I157</f>
        <v>0.0783616311648837</v>
      </c>
      <c r="G158" s="0" t="n">
        <f aca="false">C158+E158*dT/2</f>
        <v>-0.594988583264505</v>
      </c>
      <c r="I158" s="0" t="n">
        <f aca="false">E158-(SIN(G158)+B*E158*ABS(E158))*dT</f>
        <v>0.166042234708255</v>
      </c>
      <c r="K158" s="0" t="n">
        <f aca="false">G158+I158*dT/2</f>
        <v>-0.581987094586165</v>
      </c>
      <c r="L158" s="0" t="n">
        <f aca="false">A158*dT</f>
        <v>23.4906896450487</v>
      </c>
      <c r="M158" s="0" t="n">
        <f aca="false">L158/$D$5</f>
        <v>7.5</v>
      </c>
    </row>
    <row r="159" customFormat="false" ht="14.25" hidden="false" customHeight="false" outlineLevel="0" collapsed="false">
      <c r="A159" s="0" t="n">
        <f aca="false">A158+1</f>
        <v>151</v>
      </c>
      <c r="C159" s="0" t="n">
        <f aca="false">G158+I158*dT/2</f>
        <v>-0.581987094586165</v>
      </c>
      <c r="E159" s="0" t="n">
        <f aca="false">I158</f>
        <v>0.166042234708255</v>
      </c>
      <c r="G159" s="0" t="n">
        <f aca="false">C159+E159*dT/2</f>
        <v>-0.568985605907825</v>
      </c>
      <c r="I159" s="0" t="n">
        <f aca="false">E159-(SIN(G159)+B*E159*ABS(E159))*dT</f>
        <v>0.249985548506199</v>
      </c>
      <c r="K159" s="0" t="n">
        <f aca="false">G159+I159*dT/2</f>
        <v>-0.549411162788804</v>
      </c>
      <c r="L159" s="0" t="n">
        <f aca="false">A159*dT</f>
        <v>23.6472942426824</v>
      </c>
      <c r="M159" s="0" t="n">
        <f aca="false">L159/$D$5</f>
        <v>7.55</v>
      </c>
    </row>
    <row r="160" customFormat="false" ht="14.25" hidden="false" customHeight="false" outlineLevel="0" collapsed="false">
      <c r="A160" s="0" t="n">
        <f aca="false">A159+1</f>
        <v>152</v>
      </c>
      <c r="C160" s="0" t="n">
        <f aca="false">G159+I159*dT/2</f>
        <v>-0.549411162788804</v>
      </c>
      <c r="E160" s="0" t="n">
        <f aca="false">I159</f>
        <v>0.249985548506199</v>
      </c>
      <c r="G160" s="0" t="n">
        <f aca="false">C160+E160*dT/2</f>
        <v>-0.529836719669782</v>
      </c>
      <c r="I160" s="0" t="n">
        <f aca="false">E160-(SIN(G160)+B*E160*ABS(E160))*dT</f>
        <v>0.328153664995365</v>
      </c>
      <c r="K160" s="0" t="n">
        <f aca="false">G160+I160*dT/2</f>
        <v>-0.504141533335478</v>
      </c>
      <c r="L160" s="0" t="n">
        <f aca="false">A160*dT</f>
        <v>23.8038988403161</v>
      </c>
      <c r="M160" s="0" t="n">
        <f aca="false">L160/$D$5</f>
        <v>7.6</v>
      </c>
    </row>
    <row r="161" customFormat="false" ht="14.25" hidden="false" customHeight="false" outlineLevel="0" collapsed="false">
      <c r="A161" s="0" t="n">
        <f aca="false">A160+1</f>
        <v>153</v>
      </c>
      <c r="C161" s="0" t="n">
        <f aca="false">G160+I160*dT/2</f>
        <v>-0.504141533335478</v>
      </c>
      <c r="E161" s="0" t="n">
        <f aca="false">I160</f>
        <v>0.328153664995365</v>
      </c>
      <c r="G161" s="0" t="n">
        <f aca="false">C161+E161*dT/2</f>
        <v>-0.478446347001173</v>
      </c>
      <c r="I161" s="0" t="n">
        <f aca="false">E161-(SIN(G161)+B*E161*ABS(E161))*dT</f>
        <v>0.398568111841878</v>
      </c>
      <c r="K161" s="0" t="n">
        <f aca="false">G161+I161*dT/2</f>
        <v>-0.447237547608871</v>
      </c>
      <c r="L161" s="0" t="n">
        <f aca="false">A161*dT</f>
        <v>23.9605034379497</v>
      </c>
      <c r="M161" s="0" t="n">
        <f aca="false">L161/$D$5</f>
        <v>7.65</v>
      </c>
    </row>
    <row r="162" customFormat="false" ht="14.25" hidden="false" customHeight="false" outlineLevel="0" collapsed="false">
      <c r="A162" s="0" t="n">
        <f aca="false">A161+1</f>
        <v>154</v>
      </c>
      <c r="C162" s="0" t="n">
        <f aca="false">G161+I161*dT/2</f>
        <v>-0.447237547608871</v>
      </c>
      <c r="E162" s="0" t="n">
        <f aca="false">I161</f>
        <v>0.398568111841878</v>
      </c>
      <c r="G162" s="0" t="n">
        <f aca="false">C162+E162*dT/2</f>
        <v>-0.416028748216569</v>
      </c>
      <c r="I162" s="0" t="n">
        <f aca="false">E162-(SIN(G162)+B*E162*ABS(E162))*dT</f>
        <v>0.459369140143528</v>
      </c>
      <c r="K162" s="0" t="n">
        <f aca="false">G162+I162*dT/2</f>
        <v>-0.38005908853782</v>
      </c>
      <c r="L162" s="0" t="n">
        <f aca="false">A162*dT</f>
        <v>24.1171080355834</v>
      </c>
      <c r="M162" s="0" t="n">
        <f aca="false">L162/$D$5</f>
        <v>7.7</v>
      </c>
    </row>
    <row r="163" customFormat="false" ht="14.25" hidden="false" customHeight="false" outlineLevel="0" collapsed="false">
      <c r="A163" s="0" t="n">
        <f aca="false">A162+1</f>
        <v>155</v>
      </c>
      <c r="C163" s="0" t="n">
        <f aca="false">G162+I162*dT/2</f>
        <v>-0.38005908853782</v>
      </c>
      <c r="E163" s="0" t="n">
        <f aca="false">I162</f>
        <v>0.459369140143528</v>
      </c>
      <c r="G163" s="0" t="n">
        <f aca="false">C163+E163*dT/2</f>
        <v>-0.344089428859072</v>
      </c>
      <c r="I163" s="0" t="n">
        <f aca="false">E163-(SIN(G163)+B*E163*ABS(E163))*dT</f>
        <v>0.508893405430344</v>
      </c>
      <c r="K163" s="0" t="n">
        <f aca="false">G163+I163*dT/2</f>
        <v>-0.304241905361151</v>
      </c>
      <c r="L163" s="0" t="n">
        <f aca="false">A163*dT</f>
        <v>24.273712633217</v>
      </c>
      <c r="M163" s="0" t="n">
        <f aca="false">L163/$D$5</f>
        <v>7.75</v>
      </c>
    </row>
    <row r="164" customFormat="false" ht="14.25" hidden="false" customHeight="false" outlineLevel="0" collapsed="false">
      <c r="A164" s="0" t="n">
        <f aca="false">A163+1</f>
        <v>156</v>
      </c>
      <c r="C164" s="0" t="n">
        <f aca="false">G163+I163*dT/2</f>
        <v>-0.304241905361151</v>
      </c>
      <c r="E164" s="0" t="n">
        <f aca="false">I163</f>
        <v>0.508893405430344</v>
      </c>
      <c r="G164" s="0" t="n">
        <f aca="false">C164+E164*dT/2</f>
        <v>-0.264394381863231</v>
      </c>
      <c r="I164" s="0" t="n">
        <f aca="false">E164-(SIN(G164)+B*E164*ABS(E164))*dT</f>
        <v>0.545762433215845</v>
      </c>
      <c r="K164" s="0" t="n">
        <f aca="false">G164+I164*dT/2</f>
        <v>-0.221659928734564</v>
      </c>
      <c r="L164" s="0" t="n">
        <f aca="false">A164*dT</f>
        <v>24.4303172308507</v>
      </c>
      <c r="M164" s="0" t="n">
        <f aca="false">L164/$D$5</f>
        <v>7.8</v>
      </c>
    </row>
    <row r="165" customFormat="false" ht="14.25" hidden="false" customHeight="false" outlineLevel="0" collapsed="false">
      <c r="A165" s="0" t="n">
        <f aca="false">A164+1</f>
        <v>157</v>
      </c>
      <c r="C165" s="0" t="n">
        <f aca="false">G164+I164*dT/2</f>
        <v>-0.221659928734564</v>
      </c>
      <c r="E165" s="0" t="n">
        <f aca="false">I164</f>
        <v>0.545762433215845</v>
      </c>
      <c r="G165" s="0" t="n">
        <f aca="false">C165+E165*dT/2</f>
        <v>-0.178925475605897</v>
      </c>
      <c r="I165" s="0" t="n">
        <f aca="false">E165-(SIN(G165)+B*E165*ABS(E165))*dT</f>
        <v>0.568969142798187</v>
      </c>
      <c r="K165" s="0" t="n">
        <f aca="false">G165+I165*dT/2</f>
        <v>-0.134373883768958</v>
      </c>
      <c r="L165" s="0" t="n">
        <f aca="false">A165*dT</f>
        <v>24.5869218284844</v>
      </c>
      <c r="M165" s="0" t="n">
        <f aca="false">L165/$D$5</f>
        <v>7.85</v>
      </c>
    </row>
    <row r="166" customFormat="false" ht="14.25" hidden="false" customHeight="false" outlineLevel="0" collapsed="false">
      <c r="A166" s="0" t="n">
        <f aca="false">A165+1</f>
        <v>158</v>
      </c>
      <c r="C166" s="0" t="n">
        <f aca="false">G165+I165*dT/2</f>
        <v>-0.134373883768958</v>
      </c>
      <c r="E166" s="0" t="n">
        <f aca="false">I165</f>
        <v>0.568969142798187</v>
      </c>
      <c r="G166" s="0" t="n">
        <f aca="false">C166+E166*dT/2</f>
        <v>-0.0898222919320195</v>
      </c>
      <c r="I166" s="0" t="n">
        <f aca="false">E166-(SIN(G166)+B*E166*ABS(E166))*dT</f>
        <v>0.577947123140136</v>
      </c>
      <c r="K166" s="0" t="n">
        <f aca="false">G166+I166*dT/2</f>
        <v>-0.0445677035955738</v>
      </c>
      <c r="L166" s="0" t="n">
        <f aca="false">A166*dT</f>
        <v>24.743526426118</v>
      </c>
      <c r="M166" s="0" t="n">
        <f aca="false">L166/$D$5</f>
        <v>7.9</v>
      </c>
    </row>
    <row r="167" customFormat="false" ht="14.25" hidden="false" customHeight="false" outlineLevel="0" collapsed="false">
      <c r="A167" s="0" t="n">
        <f aca="false">A166+1</f>
        <v>159</v>
      </c>
      <c r="C167" s="0" t="n">
        <f aca="false">G166+I166*dT/2</f>
        <v>-0.0445677035955738</v>
      </c>
      <c r="E167" s="0" t="n">
        <f aca="false">I166</f>
        <v>0.577947123140136</v>
      </c>
      <c r="G167" s="0" t="n">
        <f aca="false">C167+E167*dT/2</f>
        <v>0.00068688474087189</v>
      </c>
      <c r="I167" s="0" t="n">
        <f aca="false">E167-(SIN(G167)+B*E167*ABS(E167))*dT</f>
        <v>0.572608602012542</v>
      </c>
      <c r="K167" s="0" t="n">
        <f aca="false">G167+I167*dT/2</f>
        <v>0.0455234546007447</v>
      </c>
      <c r="L167" s="0" t="n">
        <f aca="false">A167*dT</f>
        <v>24.9001310237517</v>
      </c>
      <c r="M167" s="0" t="n">
        <f aca="false">L167/$D$5</f>
        <v>7.95</v>
      </c>
    </row>
    <row r="168" customFormat="false" ht="14.25" hidden="false" customHeight="false" outlineLevel="0" collapsed="false">
      <c r="A168" s="0" t="n">
        <f aca="false">A167+1</f>
        <v>160</v>
      </c>
      <c r="C168" s="0" t="n">
        <f aca="false">G167+I167*dT/2</f>
        <v>0.0455234546007447</v>
      </c>
      <c r="E168" s="0" t="n">
        <f aca="false">I167</f>
        <v>0.572608602012542</v>
      </c>
      <c r="G168" s="0" t="n">
        <f aca="false">C168+E168*dT/2</f>
        <v>0.0903600244606176</v>
      </c>
      <c r="I168" s="0" t="n">
        <f aca="false">E168-(SIN(G168)+B*E168*ABS(E168))*dT</f>
        <v>0.553342294480746</v>
      </c>
      <c r="K168" s="0" t="n">
        <f aca="false">G168+I168*dT/2</f>
        <v>0.133687998151039</v>
      </c>
      <c r="L168" s="0" t="n">
        <f aca="false">A168*dT</f>
        <v>25.0567356213853</v>
      </c>
      <c r="M168" s="0" t="n">
        <f aca="false">L168/$D$5</f>
        <v>8</v>
      </c>
    </row>
    <row r="169" customFormat="false" ht="14.25" hidden="false" customHeight="false" outlineLevel="0" collapsed="false">
      <c r="A169" s="0" t="n">
        <f aca="false">A168+1</f>
        <v>161</v>
      </c>
      <c r="C169" s="0" t="n">
        <f aca="false">G168+I168*dT/2</f>
        <v>0.133687998151039</v>
      </c>
      <c r="E169" s="0" t="n">
        <f aca="false">I168</f>
        <v>0.553342294480746</v>
      </c>
      <c r="G169" s="0" t="n">
        <f aca="false">C169+E169*dT/2</f>
        <v>0.17701597184146</v>
      </c>
      <c r="I169" s="0" t="n">
        <f aca="false">E169-(SIN(G169)+B*E169*ABS(E169))*dT</f>
        <v>0.520970286722377</v>
      </c>
      <c r="K169" s="0" t="n">
        <f aca="false">G169+I169*dT/2</f>
        <v>0.217809142907085</v>
      </c>
      <c r="L169" s="0" t="n">
        <f aca="false">A169*dT</f>
        <v>25.213340219019</v>
      </c>
      <c r="M169" s="0" t="n">
        <f aca="false">L169/$D$5</f>
        <v>8.05</v>
      </c>
    </row>
    <row r="170" customFormat="false" ht="14.25" hidden="false" customHeight="false" outlineLevel="0" collapsed="false">
      <c r="A170" s="0" t="n">
        <f aca="false">A169+1</f>
        <v>162</v>
      </c>
      <c r="C170" s="0" t="n">
        <f aca="false">G169+I169*dT/2</f>
        <v>0.217809142907085</v>
      </c>
      <c r="E170" s="0" t="n">
        <f aca="false">I169</f>
        <v>0.520970286722377</v>
      </c>
      <c r="G170" s="0" t="n">
        <f aca="false">C170+E170*dT/2</f>
        <v>0.258602313972709</v>
      </c>
      <c r="I170" s="0" t="n">
        <f aca="false">E170-(SIN(G170)+B*E170*ABS(E170))*dT</f>
        <v>0.476671450944144</v>
      </c>
      <c r="K170" s="0" t="n">
        <f aca="false">G170+I170*dT/2</f>
        <v>0.295926784361989</v>
      </c>
      <c r="L170" s="0" t="n">
        <f aca="false">A170*dT</f>
        <v>25.3699448166526</v>
      </c>
      <c r="M170" s="0" t="n">
        <f aca="false">L170/$D$5</f>
        <v>8.1</v>
      </c>
    </row>
    <row r="171" customFormat="false" ht="14.25" hidden="false" customHeight="false" outlineLevel="0" collapsed="false">
      <c r="A171" s="0" t="n">
        <f aca="false">A170+1</f>
        <v>163</v>
      </c>
      <c r="C171" s="0" t="n">
        <f aca="false">G170+I170*dT/2</f>
        <v>0.295926784361989</v>
      </c>
      <c r="E171" s="0" t="n">
        <f aca="false">I170</f>
        <v>0.476671450944144</v>
      </c>
      <c r="G171" s="0" t="n">
        <f aca="false">C171+E171*dT/2</f>
        <v>0.333251254751269</v>
      </c>
      <c r="I171" s="0" t="n">
        <f aca="false">E171-(SIN(G171)+B*E171*ABS(E171))*dT</f>
        <v>0.421885101752195</v>
      </c>
      <c r="K171" s="0" t="n">
        <f aca="false">G171+I171*dT/2</f>
        <v>0.366285828055038</v>
      </c>
      <c r="L171" s="0" t="n">
        <f aca="false">A171*dT</f>
        <v>25.5265494142863</v>
      </c>
      <c r="M171" s="0" t="n">
        <f aca="false">L171/$D$5</f>
        <v>8.15</v>
      </c>
    </row>
    <row r="172" customFormat="false" ht="14.25" hidden="false" customHeight="false" outlineLevel="0" collapsed="false">
      <c r="A172" s="0" t="n">
        <f aca="false">A171+1</f>
        <v>164</v>
      </c>
      <c r="C172" s="0" t="n">
        <f aca="false">G171+I171*dT/2</f>
        <v>0.366285828055038</v>
      </c>
      <c r="E172" s="0" t="n">
        <f aca="false">I171</f>
        <v>0.421885101752195</v>
      </c>
      <c r="G172" s="0" t="n">
        <f aca="false">C172+E172*dT/2</f>
        <v>0.399320401358806</v>
      </c>
      <c r="I172" s="0" t="n">
        <f aca="false">E172-(SIN(G172)+B*E172*ABS(E172))*dT</f>
        <v>0.358211081085114</v>
      </c>
      <c r="K172" s="0" t="n">
        <f aca="false">G172+I172*dT/2</f>
        <v>0.427369152469432</v>
      </c>
      <c r="L172" s="0" t="n">
        <f aca="false">A172*dT</f>
        <v>25.68315401192</v>
      </c>
      <c r="M172" s="0" t="n">
        <f aca="false">L172/$D$5</f>
        <v>8.2</v>
      </c>
    </row>
    <row r="173" customFormat="false" ht="14.25" hidden="false" customHeight="false" outlineLevel="0" collapsed="false">
      <c r="A173" s="0" t="n">
        <f aca="false">A172+1</f>
        <v>165</v>
      </c>
      <c r="C173" s="0" t="n">
        <f aca="false">G172+I172*dT/2</f>
        <v>0.427369152469432</v>
      </c>
      <c r="E173" s="0" t="n">
        <f aca="false">I172</f>
        <v>0.358211081085114</v>
      </c>
      <c r="G173" s="0" t="n">
        <f aca="false">C173+E173*dT/2</f>
        <v>0.455417903580058</v>
      </c>
      <c r="I173" s="0" t="n">
        <f aca="false">E173-(SIN(G173)+B*E173*ABS(E173))*dT</f>
        <v>0.287321006324345</v>
      </c>
      <c r="K173" s="0" t="n">
        <f aca="false">G173+I173*dT/2</f>
        <v>0.477915798873619</v>
      </c>
      <c r="L173" s="0" t="n">
        <f aca="false">A173*dT</f>
        <v>25.8397586095536</v>
      </c>
      <c r="M173" s="0" t="n">
        <f aca="false">L173/$D$5</f>
        <v>8.25</v>
      </c>
    </row>
    <row r="174" customFormat="false" ht="14.25" hidden="false" customHeight="false" outlineLevel="0" collapsed="false">
      <c r="A174" s="0" t="n">
        <f aca="false">A173+1</f>
        <v>166</v>
      </c>
      <c r="C174" s="0" t="n">
        <f aca="false">G173+I173*dT/2</f>
        <v>0.477915798873619</v>
      </c>
      <c r="E174" s="0" t="n">
        <f aca="false">I173</f>
        <v>0.287321006324345</v>
      </c>
      <c r="G174" s="0" t="n">
        <f aca="false">C174+E174*dT/2</f>
        <v>0.50041369416718</v>
      </c>
      <c r="I174" s="0" t="n">
        <f aca="false">E174-(SIN(G174)+B*E174*ABS(E174))*dT</f>
        <v>0.210891090176664</v>
      </c>
      <c r="K174" s="0" t="n">
        <f aca="false">G174+I174*dT/2</f>
        <v>0.516926951328</v>
      </c>
      <c r="L174" s="0" t="n">
        <f aca="false">A174*dT</f>
        <v>25.9963632071873</v>
      </c>
      <c r="M174" s="0" t="n">
        <f aca="false">L174/$D$5</f>
        <v>8.3</v>
      </c>
    </row>
    <row r="175" customFormat="false" ht="14.25" hidden="false" customHeight="false" outlineLevel="0" collapsed="false">
      <c r="A175" s="0" t="n">
        <f aca="false">A174+1</f>
        <v>167</v>
      </c>
      <c r="C175" s="0" t="n">
        <f aca="false">G174+I174*dT/2</f>
        <v>0.516926951328</v>
      </c>
      <c r="E175" s="0" t="n">
        <f aca="false">I174</f>
        <v>0.210891090176664</v>
      </c>
      <c r="G175" s="0" t="n">
        <f aca="false">C175+E175*dT/2</f>
        <v>0.53344020848882</v>
      </c>
      <c r="I175" s="0" t="n">
        <f aca="false">E175-(SIN(G175)+B*E175*ABS(E175))*dT</f>
        <v>0.130561374888253</v>
      </c>
      <c r="K175" s="0" t="n">
        <f aca="false">G175+I175*dT/2</f>
        <v>0.543663464279256</v>
      </c>
      <c r="L175" s="0" t="n">
        <f aca="false">A175*dT</f>
        <v>26.1529678048209</v>
      </c>
      <c r="M175" s="0" t="n">
        <f aca="false">L175/$D$5</f>
        <v>8.35</v>
      </c>
    </row>
    <row r="176" customFormat="false" ht="14.25" hidden="false" customHeight="false" outlineLevel="0" collapsed="false">
      <c r="A176" s="0" t="n">
        <f aca="false">A175+1</f>
        <v>168</v>
      </c>
      <c r="C176" s="0" t="n">
        <f aca="false">G175+I175*dT/2</f>
        <v>0.543663464279256</v>
      </c>
      <c r="E176" s="0" t="n">
        <f aca="false">I175</f>
        <v>0.130561374888253</v>
      </c>
      <c r="G176" s="0" t="n">
        <f aca="false">C176+E176*dT/2</f>
        <v>0.553886720069692</v>
      </c>
      <c r="I176" s="0" t="n">
        <f aca="false">E176-(SIN(G176)+B*E176*ABS(E176))*dT</f>
        <v>0.0479209057100777</v>
      </c>
      <c r="K176" s="0" t="n">
        <f aca="false">G176+I176*dT/2</f>
        <v>0.557639037148176</v>
      </c>
      <c r="L176" s="0" t="n">
        <f aca="false">A176*dT</f>
        <v>26.3095724024546</v>
      </c>
      <c r="M176" s="0" t="n">
        <f aca="false">L176/$D$5</f>
        <v>8.4</v>
      </c>
    </row>
    <row r="177" customFormat="false" ht="14.25" hidden="false" customHeight="false" outlineLevel="0" collapsed="false">
      <c r="A177" s="0" t="n">
        <f aca="false">A176+1</f>
        <v>169</v>
      </c>
      <c r="C177" s="0" t="n">
        <f aca="false">G176+I176*dT/2</f>
        <v>0.557639037148176</v>
      </c>
      <c r="E177" s="0" t="n">
        <f aca="false">I176</f>
        <v>0.0479209057100777</v>
      </c>
      <c r="G177" s="0" t="n">
        <f aca="false">C177+E177*dT/2</f>
        <v>0.561391354226659</v>
      </c>
      <c r="I177" s="0" t="n">
        <f aca="false">E177-(SIN(G177)+B*E177*ABS(E177))*dT</f>
        <v>-0.0354857879000828</v>
      </c>
      <c r="K177" s="0" t="n">
        <f aca="false">G177+I177*dT/2</f>
        <v>0.558612735458756</v>
      </c>
      <c r="L177" s="0" t="n">
        <f aca="false">A177*dT</f>
        <v>26.4661770000882</v>
      </c>
      <c r="M177" s="0" t="n">
        <f aca="false">L177/$D$5</f>
        <v>8.45</v>
      </c>
    </row>
    <row r="178" customFormat="false" ht="14.25" hidden="false" customHeight="false" outlineLevel="0" collapsed="false">
      <c r="A178" s="0" t="n">
        <f aca="false">A177+1</f>
        <v>170</v>
      </c>
      <c r="C178" s="0" t="n">
        <f aca="false">G177+I177*dT/2</f>
        <v>0.558612735458756</v>
      </c>
      <c r="E178" s="0" t="n">
        <f aca="false">I177</f>
        <v>-0.0354857879000828</v>
      </c>
      <c r="G178" s="0" t="n">
        <f aca="false">C178+E178*dT/2</f>
        <v>0.555834116690854</v>
      </c>
      <c r="I178" s="0" t="n">
        <f aca="false">E178-(SIN(G178)+B*E178*ABS(E178))*dT</f>
        <v>-0.11809880191607</v>
      </c>
      <c r="K178" s="0" t="n">
        <f aca="false">G178+I178*dT/2</f>
        <v>0.546586709013312</v>
      </c>
      <c r="L178" s="0" t="n">
        <f aca="false">A178*dT</f>
        <v>26.6227815977219</v>
      </c>
      <c r="M178" s="0" t="n">
        <f aca="false">L178/$D$5</f>
        <v>8.5</v>
      </c>
    </row>
    <row r="179" customFormat="false" ht="14.25" hidden="false" customHeight="false" outlineLevel="0" collapsed="false">
      <c r="A179" s="0" t="n">
        <f aca="false">A178+1</f>
        <v>171</v>
      </c>
      <c r="C179" s="0" t="n">
        <f aca="false">G178+I178*dT/2</f>
        <v>0.546586709013312</v>
      </c>
      <c r="E179" s="0" t="n">
        <f aca="false">I178</f>
        <v>-0.11809880191607</v>
      </c>
      <c r="G179" s="0" t="n">
        <f aca="false">C179+E179*dT/2</f>
        <v>0.53733930133577</v>
      </c>
      <c r="I179" s="0" t="n">
        <f aca="false">E179-(SIN(G179)+B*E179*ABS(E179))*dT</f>
        <v>-0.198038767854489</v>
      </c>
      <c r="K179" s="0" t="n">
        <f aca="false">G179+I179*dT/2</f>
        <v>0.521832410557912</v>
      </c>
      <c r="L179" s="0" t="n">
        <f aca="false">A179*dT</f>
        <v>26.7793861953556</v>
      </c>
      <c r="M179" s="0" t="n">
        <f aca="false">L179/$D$5</f>
        <v>8.55</v>
      </c>
    </row>
    <row r="180" customFormat="false" ht="14.25" hidden="false" customHeight="false" outlineLevel="0" collapsed="false">
      <c r="A180" s="0" t="n">
        <f aca="false">A179+1</f>
        <v>172</v>
      </c>
      <c r="C180" s="0" t="n">
        <f aca="false">G179+I179*dT/2</f>
        <v>0.521832410557912</v>
      </c>
      <c r="E180" s="0" t="n">
        <f aca="false">I179</f>
        <v>-0.198038767854489</v>
      </c>
      <c r="G180" s="0" t="n">
        <f aca="false">C180+E180*dT/2</f>
        <v>0.506325519780053</v>
      </c>
      <c r="I180" s="0" t="n">
        <f aca="false">E180-(SIN(G180)+B*E180*ABS(E180))*dT</f>
        <v>-0.273372648554048</v>
      </c>
      <c r="K180" s="0" t="n">
        <f aca="false">G180+I180*dT/2</f>
        <v>0.484919812964626</v>
      </c>
      <c r="L180" s="0" t="n">
        <f aca="false">A180*dT</f>
        <v>26.9359907929892</v>
      </c>
      <c r="M180" s="0" t="n">
        <f aca="false">L180/$D$5</f>
        <v>8.6</v>
      </c>
    </row>
    <row r="181" customFormat="false" ht="14.25" hidden="false" customHeight="false" outlineLevel="0" collapsed="false">
      <c r="A181" s="0" t="n">
        <f aca="false">A180+1</f>
        <v>173</v>
      </c>
      <c r="C181" s="0" t="n">
        <f aca="false">G180+I180*dT/2</f>
        <v>0.484919812964626</v>
      </c>
      <c r="E181" s="0" t="n">
        <f aca="false">I180</f>
        <v>-0.273372648554048</v>
      </c>
      <c r="G181" s="0" t="n">
        <f aca="false">C181+E181*dT/2</f>
        <v>0.463514106149199</v>
      </c>
      <c r="I181" s="0" t="n">
        <f aca="false">E181-(SIN(G181)+B*E181*ABS(E181))*dT</f>
        <v>-0.34221930622358</v>
      </c>
      <c r="K181" s="0" t="n">
        <f aca="false">G181+I181*dT/2</f>
        <v>0.436717547772392</v>
      </c>
      <c r="L181" s="0" t="n">
        <f aca="false">A181*dT</f>
        <v>27.0925953906229</v>
      </c>
      <c r="M181" s="0" t="n">
        <f aca="false">L181/$D$5</f>
        <v>8.65</v>
      </c>
    </row>
    <row r="182" customFormat="false" ht="14.25" hidden="false" customHeight="false" outlineLevel="0" collapsed="false">
      <c r="A182" s="0" t="n">
        <f aca="false">A181+1</f>
        <v>174</v>
      </c>
      <c r="C182" s="0" t="n">
        <f aca="false">G181+I181*dT/2</f>
        <v>0.436717547772392</v>
      </c>
      <c r="E182" s="0" t="n">
        <f aca="false">I181</f>
        <v>-0.34221930622358</v>
      </c>
      <c r="G182" s="0" t="n">
        <f aca="false">C182+E182*dT/2</f>
        <v>0.409920989395585</v>
      </c>
      <c r="I182" s="0" t="n">
        <f aca="false">E182-(SIN(G182)+B*E182*ABS(E182))*dT</f>
        <v>-0.40279795160267</v>
      </c>
      <c r="K182" s="0" t="n">
        <f aca="false">G182+I182*dT/2</f>
        <v>0.378380983826386</v>
      </c>
      <c r="L182" s="0" t="n">
        <f aca="false">A182*dT</f>
        <v>27.2491999882565</v>
      </c>
      <c r="M182" s="0" t="n">
        <f aca="false">L182/$D$5</f>
        <v>8.7</v>
      </c>
    </row>
    <row r="183" customFormat="false" ht="14.25" hidden="false" customHeight="false" outlineLevel="0" collapsed="false">
      <c r="A183" s="0" t="n">
        <f aca="false">A182+1</f>
        <v>175</v>
      </c>
      <c r="C183" s="0" t="n">
        <f aca="false">G182+I182*dT/2</f>
        <v>0.378380983826386</v>
      </c>
      <c r="E183" s="0" t="n">
        <f aca="false">I182</f>
        <v>-0.40279795160267</v>
      </c>
      <c r="G183" s="0" t="n">
        <f aca="false">C183+E183*dT/2</f>
        <v>0.346840978257187</v>
      </c>
      <c r="I183" s="0" t="n">
        <f aca="false">E183-(SIN(G183)+B*E183*ABS(E183))*dT</f>
        <v>-0.453491483710858</v>
      </c>
      <c r="K183" s="0" t="n">
        <f aca="false">G183+I183*dT/2</f>
        <v>0.311331552588772</v>
      </c>
      <c r="L183" s="0" t="n">
        <f aca="false">A183*dT</f>
        <v>27.4058045858902</v>
      </c>
      <c r="M183" s="0" t="n">
        <f aca="false">L183/$D$5</f>
        <v>8.75</v>
      </c>
    </row>
    <row r="184" customFormat="false" ht="14.25" hidden="false" customHeight="false" outlineLevel="0" collapsed="false">
      <c r="A184" s="0" t="n">
        <f aca="false">A183+1</f>
        <v>176</v>
      </c>
      <c r="C184" s="0" t="n">
        <f aca="false">G183+I183*dT/2</f>
        <v>0.311331552588772</v>
      </c>
      <c r="E184" s="0" t="n">
        <f aca="false">I183</f>
        <v>-0.453491483710858</v>
      </c>
      <c r="G184" s="0" t="n">
        <f aca="false">C184+E184*dT/2</f>
        <v>0.275822126920358</v>
      </c>
      <c r="I184" s="0" t="n">
        <f aca="false">E184-(SIN(G184)+B*E184*ABS(E184))*dT</f>
        <v>-0.492920234842573</v>
      </c>
      <c r="K184" s="0" t="n">
        <f aca="false">G184+I184*dT/2</f>
        <v>0.237225339398853</v>
      </c>
      <c r="L184" s="0" t="n">
        <f aca="false">A184*dT</f>
        <v>27.5624091835239</v>
      </c>
      <c r="M184" s="0" t="n">
        <f aca="false">L184/$D$5</f>
        <v>8.8</v>
      </c>
    </row>
    <row r="185" customFormat="false" ht="14.25" hidden="false" customHeight="false" outlineLevel="0" collapsed="false">
      <c r="A185" s="0" t="n">
        <f aca="false">A184+1</f>
        <v>177</v>
      </c>
      <c r="C185" s="0" t="n">
        <f aca="false">G184+I184*dT/2</f>
        <v>0.237225339398853</v>
      </c>
      <c r="E185" s="0" t="n">
        <f aca="false">I184</f>
        <v>-0.492920234842573</v>
      </c>
      <c r="G185" s="0" t="n">
        <f aca="false">C185+E185*dT/2</f>
        <v>0.198628551877348</v>
      </c>
      <c r="I185" s="0" t="n">
        <f aca="false">E185-(SIN(G185)+B*E185*ABS(E185))*dT</f>
        <v>-0.52001721486765</v>
      </c>
      <c r="K185" s="0" t="n">
        <f aca="false">G185+I185*dT/2</f>
        <v>0.157910008528886</v>
      </c>
      <c r="L185" s="0" t="n">
        <f aca="false">A185*dT</f>
        <v>27.7190137811575</v>
      </c>
      <c r="M185" s="0" t="n">
        <f aca="false">L185/$D$5</f>
        <v>8.85</v>
      </c>
    </row>
    <row r="186" customFormat="false" ht="14.25" hidden="false" customHeight="false" outlineLevel="0" collapsed="false">
      <c r="A186" s="0" t="n">
        <f aca="false">A185+1</f>
        <v>178</v>
      </c>
      <c r="C186" s="0" t="n">
        <f aca="false">G185+I185*dT/2</f>
        <v>0.157910008528886</v>
      </c>
      <c r="E186" s="0" t="n">
        <f aca="false">I185</f>
        <v>-0.52001721486765</v>
      </c>
      <c r="G186" s="0" t="n">
        <f aca="false">C186+E186*dT/2</f>
        <v>0.117191465180424</v>
      </c>
      <c r="I186" s="0" t="n">
        <f aca="false">E186-(SIN(G186)+B*E186*ABS(E186))*dT</f>
        <v>-0.534093088364628</v>
      </c>
      <c r="K186" s="0" t="n">
        <f aca="false">G186+I186*dT/2</f>
        <v>0.0753707485792941</v>
      </c>
      <c r="L186" s="0" t="n">
        <f aca="false">A186*dT</f>
        <v>27.8756183787912</v>
      </c>
      <c r="M186" s="0" t="n">
        <f aca="false">L186/$D$5</f>
        <v>8.9</v>
      </c>
    </row>
    <row r="187" customFormat="false" ht="14.25" hidden="false" customHeight="false" outlineLevel="0" collapsed="false">
      <c r="A187" s="0" t="n">
        <f aca="false">A186+1</f>
        <v>179</v>
      </c>
      <c r="C187" s="0" t="n">
        <f aca="false">G186+I186*dT/2</f>
        <v>0.0753707485792941</v>
      </c>
      <c r="E187" s="0" t="n">
        <f aca="false">I186</f>
        <v>-0.534093088364628</v>
      </c>
      <c r="G187" s="0" t="n">
        <f aca="false">C187+E187*dT/2</f>
        <v>0.0335500319781639</v>
      </c>
      <c r="I187" s="0" t="n">
        <f aca="false">E187-(SIN(G187)+B*E187*ABS(E187))*dT</f>
        <v>-0.53487896087</v>
      </c>
      <c r="K187" s="0" t="n">
        <f aca="false">G187+I187*dT/2</f>
        <v>-0.00833222024671394</v>
      </c>
      <c r="L187" s="0" t="n">
        <f aca="false">A187*dT</f>
        <v>28.0322229764248</v>
      </c>
      <c r="M187" s="0" t="n">
        <f aca="false">L187/$D$5</f>
        <v>8.95</v>
      </c>
    </row>
    <row r="188" customFormat="false" ht="14.25" hidden="false" customHeight="false" outlineLevel="0" collapsed="false">
      <c r="A188" s="0" t="n">
        <f aca="false">A187+1</f>
        <v>180</v>
      </c>
      <c r="C188" s="0" t="n">
        <f aca="false">G187+I187*dT/2</f>
        <v>-0.00833222024671394</v>
      </c>
      <c r="E188" s="0" t="n">
        <f aca="false">I187</f>
        <v>-0.53487896087</v>
      </c>
      <c r="G188" s="0" t="n">
        <f aca="false">C188+E188*dT/2</f>
        <v>-0.0502144724715917</v>
      </c>
      <c r="I188" s="0" t="n">
        <f aca="false">E188-(SIN(G188)+B*E188*ABS(E188))*dT</f>
        <v>-0.522538060847141</v>
      </c>
      <c r="K188" s="0" t="n">
        <f aca="false">G188+I188*dT/2</f>
        <v>-0.091130403855211</v>
      </c>
      <c r="L188" s="0" t="n">
        <f aca="false">A188*dT</f>
        <v>28.1888275740585</v>
      </c>
      <c r="M188" s="0" t="n">
        <f aca="false">L188/$D$5</f>
        <v>9</v>
      </c>
    </row>
    <row r="189" customFormat="false" ht="14.25" hidden="false" customHeight="false" outlineLevel="0" collapsed="false">
      <c r="A189" s="0" t="n">
        <f aca="false">A188+1</f>
        <v>181</v>
      </c>
      <c r="C189" s="0" t="n">
        <f aca="false">G188+I188*dT/2</f>
        <v>-0.091130403855211</v>
      </c>
      <c r="E189" s="0" t="n">
        <f aca="false">I188</f>
        <v>-0.522538060847141</v>
      </c>
      <c r="G189" s="0" t="n">
        <f aca="false">C189+E189*dT/2</f>
        <v>-0.13204633523883</v>
      </c>
      <c r="I189" s="0" t="n">
        <f aca="false">E189-(SIN(G189)+B*E189*ABS(E189))*dT</f>
        <v>-0.4976430131568</v>
      </c>
      <c r="K189" s="0" t="n">
        <f aca="false">G189+I189*dT/2</f>
        <v>-0.171012927159141</v>
      </c>
      <c r="L189" s="0" t="n">
        <f aca="false">A189*dT</f>
        <v>28.3454321716922</v>
      </c>
      <c r="M189" s="0" t="n">
        <f aca="false">L189/$D$5</f>
        <v>9.05</v>
      </c>
    </row>
    <row r="190" customFormat="false" ht="14.25" hidden="false" customHeight="false" outlineLevel="0" collapsed="false">
      <c r="A190" s="0" t="n">
        <f aca="false">A189+1</f>
        <v>182</v>
      </c>
      <c r="C190" s="0" t="n">
        <f aca="false">G189+I189*dT/2</f>
        <v>-0.171012927159141</v>
      </c>
      <c r="E190" s="0" t="n">
        <f aca="false">I189</f>
        <v>-0.4976430131568</v>
      </c>
      <c r="G190" s="0" t="n">
        <f aca="false">C190+E190*dT/2</f>
        <v>-0.209979519079452</v>
      </c>
      <c r="I190" s="0" t="n">
        <f aca="false">E190-(SIN(G190)+B*E190*ABS(E190))*dT</f>
        <v>-0.461122080924899</v>
      </c>
      <c r="K190" s="0" t="n">
        <f aca="false">G190+I190*dT/2</f>
        <v>-0.246086438051072</v>
      </c>
      <c r="L190" s="0" t="n">
        <f aca="false">A190*dT</f>
        <v>28.5020367693258</v>
      </c>
      <c r="M190" s="0" t="n">
        <f aca="false">L190/$D$5</f>
        <v>9.1</v>
      </c>
    </row>
    <row r="191" customFormat="false" ht="14.25" hidden="false" customHeight="false" outlineLevel="0" collapsed="false">
      <c r="A191" s="0" t="n">
        <f aca="false">A190+1</f>
        <v>183</v>
      </c>
      <c r="C191" s="0" t="n">
        <f aca="false">G190+I190*dT/2</f>
        <v>-0.246086438051072</v>
      </c>
      <c r="E191" s="0" t="n">
        <f aca="false">I190</f>
        <v>-0.461122080924899</v>
      </c>
      <c r="G191" s="0" t="n">
        <f aca="false">C191+E191*dT/2</f>
        <v>-0.282193357022691</v>
      </c>
      <c r="I191" s="0" t="n">
        <f aca="false">E191-(SIN(G191)+B*E191*ABS(E191))*dT</f>
        <v>-0.414183567888027</v>
      </c>
      <c r="K191" s="0" t="n">
        <f aca="false">G191+I191*dT/2</f>
        <v>-0.31462488252048</v>
      </c>
      <c r="L191" s="0" t="n">
        <f aca="false">A191*dT</f>
        <v>28.6586413669595</v>
      </c>
      <c r="M191" s="0" t="n">
        <f aca="false">L191/$D$5</f>
        <v>9.15</v>
      </c>
    </row>
    <row r="192" customFormat="false" ht="14.25" hidden="false" customHeight="false" outlineLevel="0" collapsed="false">
      <c r="A192" s="0" t="n">
        <f aca="false">A191+1</f>
        <v>184</v>
      </c>
      <c r="C192" s="0" t="n">
        <f aca="false">G191+I191*dT/2</f>
        <v>-0.31462488252048</v>
      </c>
      <c r="E192" s="0" t="n">
        <f aca="false">I191</f>
        <v>-0.414183567888027</v>
      </c>
      <c r="G192" s="0" t="n">
        <f aca="false">C192+E192*dT/2</f>
        <v>-0.347056408018269</v>
      </c>
      <c r="I192" s="0" t="n">
        <f aca="false">E192-(SIN(G192)+B*E192*ABS(E192))*dT</f>
        <v>-0.358230937822092</v>
      </c>
      <c r="K192" s="0" t="n">
        <f aca="false">G192+I192*dT/2</f>
        <v>-0.375106713957047</v>
      </c>
      <c r="L192" s="0" t="n">
        <f aca="false">A192*dT</f>
        <v>28.8152459645931</v>
      </c>
      <c r="M192" s="0" t="n">
        <f aca="false">L192/$D$5</f>
        <v>9.2</v>
      </c>
    </row>
    <row r="193" customFormat="false" ht="14.25" hidden="false" customHeight="false" outlineLevel="0" collapsed="false">
      <c r="A193" s="0" t="n">
        <f aca="false">A192+1</f>
        <v>185</v>
      </c>
      <c r="C193" s="0" t="n">
        <f aca="false">G192+I192*dT/2</f>
        <v>-0.375106713957047</v>
      </c>
      <c r="E193" s="0" t="n">
        <f aca="false">I192</f>
        <v>-0.358230937822092</v>
      </c>
      <c r="G193" s="0" t="n">
        <f aca="false">C193+E193*dT/2</f>
        <v>-0.403157019895826</v>
      </c>
      <c r="I193" s="0" t="n">
        <f aca="false">E193-(SIN(G193)+B*E193*ABS(E193))*dT</f>
        <v>-0.294781466116164</v>
      </c>
      <c r="K193" s="0" t="n">
        <f aca="false">G193+I193*dT/2</f>
        <v>-0.426239086341316</v>
      </c>
      <c r="L193" s="0" t="n">
        <f aca="false">A193*dT</f>
        <v>28.9718505622268</v>
      </c>
      <c r="M193" s="0" t="n">
        <f aca="false">L193/$D$5</f>
        <v>9.25</v>
      </c>
    </row>
    <row r="194" customFormat="false" ht="14.25" hidden="false" customHeight="false" outlineLevel="0" collapsed="false">
      <c r="A194" s="0" t="n">
        <f aca="false">A193+1</f>
        <v>186</v>
      </c>
      <c r="C194" s="0" t="n">
        <f aca="false">G193+I193*dT/2</f>
        <v>-0.426239086341316</v>
      </c>
      <c r="E194" s="0" t="n">
        <f aca="false">I193</f>
        <v>-0.294781466116164</v>
      </c>
      <c r="G194" s="0" t="n">
        <f aca="false">C194+E194*dT/2</f>
        <v>-0.449321152786807</v>
      </c>
      <c r="I194" s="0" t="n">
        <f aca="false">E194-(SIN(G194)+B*E194*ABS(E194))*dT</f>
        <v>-0.225398773339618</v>
      </c>
      <c r="K194" s="0" t="n">
        <f aca="false">G194+I194*dT/2</f>
        <v>-0.466970394889793</v>
      </c>
      <c r="L194" s="0" t="n">
        <f aca="false">A194*dT</f>
        <v>29.1284551598604</v>
      </c>
      <c r="M194" s="0" t="n">
        <f aca="false">L194/$D$5</f>
        <v>9.3</v>
      </c>
    </row>
    <row r="195" customFormat="false" ht="14.25" hidden="false" customHeight="false" outlineLevel="0" collapsed="false">
      <c r="A195" s="0" t="n">
        <f aca="false">A194+1</f>
        <v>187</v>
      </c>
      <c r="C195" s="0" t="n">
        <f aca="false">G194+I194*dT/2</f>
        <v>-0.466970394889793</v>
      </c>
      <c r="E195" s="0" t="n">
        <f aca="false">I194</f>
        <v>-0.225398773339618</v>
      </c>
      <c r="G195" s="0" t="n">
        <f aca="false">C195+E195*dT/2</f>
        <v>-0.484619636992778</v>
      </c>
      <c r="I195" s="0" t="n">
        <f aca="false">E195-(SIN(G195)+B*E195*ABS(E195))*dT</f>
        <v>-0.151645479645808</v>
      </c>
      <c r="K195" s="0" t="n">
        <f aca="false">G195+I195*dT/2</f>
        <v>-0.496493826654226</v>
      </c>
      <c r="L195" s="0" t="n">
        <f aca="false">A195*dT</f>
        <v>29.2850597574941</v>
      </c>
      <c r="M195" s="0" t="n">
        <f aca="false">L195/$D$5</f>
        <v>9.35</v>
      </c>
    </row>
    <row r="196" customFormat="false" ht="14.25" hidden="false" customHeight="false" outlineLevel="0" collapsed="false">
      <c r="A196" s="0" t="n">
        <f aca="false">A195+1</f>
        <v>188</v>
      </c>
      <c r="C196" s="0" t="n">
        <f aca="false">G195+I195*dT/2</f>
        <v>-0.496493826654226</v>
      </c>
      <c r="E196" s="0" t="n">
        <f aca="false">I195</f>
        <v>-0.151645479645808</v>
      </c>
      <c r="G196" s="0" t="n">
        <f aca="false">C196+E196*dT/2</f>
        <v>-0.508368016315673</v>
      </c>
      <c r="I196" s="0" t="n">
        <f aca="false">E196-(SIN(G196)+B*E196*ABS(E196))*dT</f>
        <v>-0.0750576992755113</v>
      </c>
      <c r="K196" s="0" t="n">
        <f aca="false">G196+I196*dT/2</f>
        <v>-0.514245206712848</v>
      </c>
      <c r="L196" s="0" t="n">
        <f aca="false">A196*dT</f>
        <v>29.4416643551278</v>
      </c>
      <c r="M196" s="0" t="n">
        <f aca="false">L196/$D$5</f>
        <v>9.4</v>
      </c>
    </row>
    <row r="197" customFormat="false" ht="14.25" hidden="false" customHeight="false" outlineLevel="0" collapsed="false">
      <c r="A197" s="0" t="n">
        <f aca="false">A196+1</f>
        <v>189</v>
      </c>
      <c r="C197" s="0" t="n">
        <f aca="false">G196+I196*dT/2</f>
        <v>-0.514245206712848</v>
      </c>
      <c r="E197" s="0" t="n">
        <f aca="false">I196</f>
        <v>-0.0750576992755113</v>
      </c>
      <c r="G197" s="0" t="n">
        <f aca="false">C197+E197*dT/2</f>
        <v>-0.520122397110023</v>
      </c>
      <c r="I197" s="0" t="n">
        <f aca="false">E197-(SIN(G197)+B*E197*ABS(E197))*dT</f>
        <v>0.00286087419342948</v>
      </c>
      <c r="K197" s="0" t="n">
        <f aca="false">G197+I197*dT/2</f>
        <v>-0.519898384084052</v>
      </c>
      <c r="L197" s="0" t="n">
        <f aca="false">A197*dT</f>
        <v>29.5982689527614</v>
      </c>
      <c r="M197" s="0" t="n">
        <f aca="false">L197/$D$5</f>
        <v>9.45</v>
      </c>
    </row>
    <row r="198" customFormat="false" ht="14.25" hidden="false" customHeight="false" outlineLevel="0" collapsed="false">
      <c r="A198" s="0" t="n">
        <f aca="false">A197+1</f>
        <v>190</v>
      </c>
      <c r="C198" s="0" t="n">
        <f aca="false">G197+I197*dT/2</f>
        <v>-0.519898384084052</v>
      </c>
      <c r="E198" s="0" t="n">
        <f aca="false">I197</f>
        <v>0.00286087419342948</v>
      </c>
      <c r="G198" s="0" t="n">
        <f aca="false">C198+E198*dT/2</f>
        <v>-0.51967437105808</v>
      </c>
      <c r="I198" s="0" t="n">
        <f aca="false">E198-(SIN(G198)+B*E198*ABS(E198))*dT</f>
        <v>0.0806302015234195</v>
      </c>
      <c r="K198" s="0" t="n">
        <f aca="false">G198+I198*dT/2</f>
        <v>-0.513360840924732</v>
      </c>
      <c r="L198" s="0" t="n">
        <f aca="false">A198*dT</f>
        <v>29.7548735503951</v>
      </c>
      <c r="M198" s="0" t="n">
        <f aca="false">L198/$D$5</f>
        <v>9.5</v>
      </c>
    </row>
    <row r="199" customFormat="false" ht="14.25" hidden="false" customHeight="false" outlineLevel="0" collapsed="false">
      <c r="A199" s="0" t="n">
        <f aca="false">A198+1</f>
        <v>191</v>
      </c>
      <c r="C199" s="0" t="n">
        <f aca="false">G198+I198*dT/2</f>
        <v>-0.513360840924732</v>
      </c>
      <c r="E199" s="0" t="n">
        <f aca="false">I198</f>
        <v>0.0806302015234195</v>
      </c>
      <c r="G199" s="0" t="n">
        <f aca="false">C199+E199*dT/2</f>
        <v>-0.507047310791384</v>
      </c>
      <c r="I199" s="0" t="n">
        <f aca="false">E199-(SIN(G199)+B*E199*ABS(E199))*dT</f>
        <v>0.156575296760355</v>
      </c>
      <c r="K199" s="0" t="n">
        <f aca="false">G199+I199*dT/2</f>
        <v>-0.494787105117121</v>
      </c>
      <c r="L199" s="0" t="n">
        <f aca="false">A199*dT</f>
        <v>29.9114781480287</v>
      </c>
      <c r="M199" s="0" t="n">
        <f aca="false">L199/$D$5</f>
        <v>9.55</v>
      </c>
    </row>
    <row r="200" customFormat="false" ht="14.25" hidden="false" customHeight="false" outlineLevel="0" collapsed="false">
      <c r="A200" s="0" t="n">
        <f aca="false">A199+1</f>
        <v>192</v>
      </c>
      <c r="C200" s="0" t="n">
        <f aca="false">G199+I199*dT/2</f>
        <v>-0.494787105117121</v>
      </c>
      <c r="E200" s="0" t="n">
        <f aca="false">I199</f>
        <v>0.156575296760355</v>
      </c>
      <c r="G200" s="0" t="n">
        <f aca="false">C200+E200*dT/2</f>
        <v>-0.482526899442858</v>
      </c>
      <c r="I200" s="0" t="n">
        <f aca="false">E200-(SIN(G200)+B*E200*ABS(E200))*dT</f>
        <v>0.228858883662036</v>
      </c>
      <c r="K200" s="0" t="n">
        <f aca="false">G200+I200*dT/2</f>
        <v>-0.464606722747468</v>
      </c>
      <c r="L200" s="0" t="n">
        <f aca="false">A200*dT</f>
        <v>30.0680827456624</v>
      </c>
      <c r="M200" s="0" t="n">
        <f aca="false">L200/$D$5</f>
        <v>9.6</v>
      </c>
    </row>
    <row r="201" customFormat="false" ht="14.25" hidden="false" customHeight="false" outlineLevel="0" collapsed="false">
      <c r="A201" s="0" t="n">
        <f aca="false">A200+1</f>
        <v>193</v>
      </c>
      <c r="C201" s="0" t="n">
        <f aca="false">G200+I200*dT/2</f>
        <v>-0.464606722747468</v>
      </c>
      <c r="E201" s="0" t="n">
        <f aca="false">I200</f>
        <v>0.228858883662036</v>
      </c>
      <c r="G201" s="0" t="n">
        <f aca="false">C201+E201*dT/2</f>
        <v>-0.446686546052077</v>
      </c>
      <c r="I201" s="0" t="n">
        <f aca="false">E201-(SIN(G201)+B*E201*ABS(E201))*dT</f>
        <v>0.295688630801426</v>
      </c>
      <c r="K201" s="0" t="n">
        <f aca="false">G201+I201*dT/2</f>
        <v>-0.423533446526325</v>
      </c>
      <c r="L201" s="0" t="n">
        <f aca="false">A201*dT</f>
        <v>30.224687343296</v>
      </c>
      <c r="M201" s="0" t="n">
        <f aca="false">L201/$D$5</f>
        <v>9.65</v>
      </c>
    </row>
    <row r="202" customFormat="false" ht="14.25" hidden="false" customHeight="false" outlineLevel="0" collapsed="false">
      <c r="A202" s="0" t="n">
        <f aca="false">A201+1</f>
        <v>194</v>
      </c>
      <c r="C202" s="0" t="n">
        <f aca="false">G201+I201*dT/2</f>
        <v>-0.423533446526325</v>
      </c>
      <c r="E202" s="0" t="n">
        <f aca="false">I201</f>
        <v>0.295688630801426</v>
      </c>
      <c r="G202" s="0" t="n">
        <f aca="false">C202+E202*dT/2</f>
        <v>-0.400380347000572</v>
      </c>
      <c r="I202" s="0" t="n">
        <f aca="false">E202-(SIN(G202)+B*E202*ABS(E202))*dT</f>
        <v>0.355358969696867</v>
      </c>
      <c r="K202" s="0" t="n">
        <f aca="false">G202+I202*dT/2</f>
        <v>-0.372554922768128</v>
      </c>
      <c r="L202" s="0" t="n">
        <f aca="false">A202*dT</f>
        <v>30.3812919409297</v>
      </c>
      <c r="M202" s="0" t="n">
        <f aca="false">L202/$D$5</f>
        <v>9.7</v>
      </c>
    </row>
    <row r="203" customFormat="false" ht="14.25" hidden="false" customHeight="false" outlineLevel="0" collapsed="false">
      <c r="A203" s="0" t="n">
        <f aca="false">A202+1</f>
        <v>195</v>
      </c>
      <c r="C203" s="0" t="n">
        <f aca="false">G202+I202*dT/2</f>
        <v>-0.372554922768128</v>
      </c>
      <c r="E203" s="0" t="n">
        <f aca="false">I202</f>
        <v>0.355358969696867</v>
      </c>
      <c r="G203" s="0" t="n">
        <f aca="false">C203+E203*dT/2</f>
        <v>-0.344729498535683</v>
      </c>
      <c r="I203" s="0" t="n">
        <f aca="false">E203-(SIN(G203)+B*E203*ABS(E203))*dT</f>
        <v>0.406304653879097</v>
      </c>
      <c r="K203" s="0" t="n">
        <f aca="false">G203+I203*dT/2</f>
        <v>-0.312914910116974</v>
      </c>
      <c r="L203" s="0" t="n">
        <f aca="false">A203*dT</f>
        <v>30.5378965385634</v>
      </c>
      <c r="M203" s="0" t="n">
        <f aca="false">L203/$D$5</f>
        <v>9.75</v>
      </c>
    </row>
    <row r="204" customFormat="false" ht="14.25" hidden="false" customHeight="false" outlineLevel="0" collapsed="false">
      <c r="A204" s="0" t="n">
        <f aca="false">A203+1</f>
        <v>196</v>
      </c>
      <c r="C204" s="0" t="n">
        <f aca="false">G203+I203*dT/2</f>
        <v>-0.312914910116974</v>
      </c>
      <c r="E204" s="0" t="n">
        <f aca="false">I203</f>
        <v>0.406304653879097</v>
      </c>
      <c r="G204" s="0" t="n">
        <f aca="false">C204+E204*dT/2</f>
        <v>-0.281100321698264</v>
      </c>
      <c r="I204" s="0" t="n">
        <f aca="false">E204-(SIN(G204)+B*E204*ABS(E204))*dT</f>
        <v>0.447163514414516</v>
      </c>
      <c r="K204" s="0" t="n">
        <f aca="false">G204+I204*dT/2</f>
        <v>-0.246086390572595</v>
      </c>
      <c r="L204" s="0" t="n">
        <f aca="false">A204*dT</f>
        <v>30.694501136197</v>
      </c>
      <c r="M204" s="0" t="n">
        <f aca="false">L204/$D$5</f>
        <v>9.8</v>
      </c>
    </row>
    <row r="205" customFormat="false" ht="14.25" hidden="false" customHeight="false" outlineLevel="0" collapsed="false">
      <c r="A205" s="0" t="n">
        <f aca="false">A204+1</f>
        <v>197</v>
      </c>
      <c r="C205" s="0" t="n">
        <f aca="false">G204+I204*dT/2</f>
        <v>-0.246086390572595</v>
      </c>
      <c r="E205" s="0" t="n">
        <f aca="false">I204</f>
        <v>0.447163514414516</v>
      </c>
      <c r="G205" s="0" t="n">
        <f aca="false">C205+E205*dT/2</f>
        <v>-0.211072459446927</v>
      </c>
      <c r="I205" s="0" t="n">
        <f aca="false">E205-(SIN(G205)+B*E205*ABS(E205))*dT</f>
        <v>0.476842146174564</v>
      </c>
      <c r="K205" s="0" t="n">
        <f aca="false">G205+I205*dT/2</f>
        <v>-0.173734623228708</v>
      </c>
      <c r="L205" s="0" t="n">
        <f aca="false">A205*dT</f>
        <v>30.8511057338307</v>
      </c>
      <c r="M205" s="0" t="n">
        <f aca="false">L205/$D$5</f>
        <v>9.85</v>
      </c>
    </row>
    <row r="206" customFormat="false" ht="14.25" hidden="false" customHeight="false" outlineLevel="0" collapsed="false">
      <c r="A206" s="0" t="n">
        <f aca="false">A205+1</f>
        <v>198</v>
      </c>
      <c r="C206" s="0" t="n">
        <f aca="false">G205+I205*dT/2</f>
        <v>-0.173734623228708</v>
      </c>
      <c r="E206" s="0" t="n">
        <f aca="false">I205</f>
        <v>0.476842146174564</v>
      </c>
      <c r="G206" s="0" t="n">
        <f aca="false">C206+E206*dT/2</f>
        <v>-0.136396787010489</v>
      </c>
      <c r="I206" s="0" t="n">
        <f aca="false">E206-(SIN(G206)+B*E206*ABS(E206))*dT</f>
        <v>0.494575489247621</v>
      </c>
      <c r="K206" s="0" t="n">
        <f aca="false">G206+I206*dT/2</f>
        <v>-0.0976703892639422</v>
      </c>
      <c r="L206" s="0" t="n">
        <f aca="false">A206*dT</f>
        <v>31.0077103314643</v>
      </c>
      <c r="M206" s="0" t="n">
        <f aca="false">L206/$D$5</f>
        <v>9.9</v>
      </c>
    </row>
    <row r="207" customFormat="false" ht="14.25" hidden="false" customHeight="false" outlineLevel="0" collapsed="false">
      <c r="A207" s="0" t="n">
        <f aca="false">A206+1</f>
        <v>199</v>
      </c>
      <c r="C207" s="0" t="n">
        <f aca="false">G206+I206*dT/2</f>
        <v>-0.0976703892639422</v>
      </c>
      <c r="E207" s="0" t="n">
        <f aca="false">I206</f>
        <v>0.494575489247621</v>
      </c>
      <c r="G207" s="0" t="n">
        <f aca="false">C207+E207*dT/2</f>
        <v>-0.0589439915173956</v>
      </c>
      <c r="I207" s="0" t="n">
        <f aca="false">E207-(SIN(G207)+B*E207*ABS(E207))*dT</f>
        <v>0.499970419530657</v>
      </c>
      <c r="K207" s="0" t="n">
        <f aca="false">G207+I207*dT/2</f>
        <v>-0.0197951583277307</v>
      </c>
      <c r="L207" s="0" t="n">
        <f aca="false">A207*dT</f>
        <v>31.164314929098</v>
      </c>
      <c r="M207" s="0" t="n">
        <f aca="false">L207/$D$5</f>
        <v>9.95</v>
      </c>
    </row>
    <row r="208" customFormat="false" ht="14.25" hidden="false" customHeight="false" outlineLevel="0" collapsed="false">
      <c r="A208" s="0" t="n">
        <f aca="false">A207+1</f>
        <v>200</v>
      </c>
      <c r="C208" s="0" t="n">
        <f aca="false">G207+I207*dT/2</f>
        <v>-0.0197951583277307</v>
      </c>
      <c r="E208" s="0" t="n">
        <f aca="false">I207</f>
        <v>0.499970419530657</v>
      </c>
      <c r="G208" s="0" t="n">
        <f aca="false">C208+E208*dT/2</f>
        <v>0.0193536748619343</v>
      </c>
      <c r="I208" s="0" t="n">
        <f aca="false">E208-(SIN(G208)+B*E208*ABS(E208))*dT</f>
        <v>0.493025082561613</v>
      </c>
      <c r="K208" s="0" t="n">
        <f aca="false">G208+I208*dT/2</f>
        <v>0.0579586722008655</v>
      </c>
      <c r="L208" s="0" t="n">
        <f aca="false">A208*dT</f>
        <v>31.3209195267317</v>
      </c>
      <c r="M208" s="0" t="n">
        <f aca="false">L208/$D$5</f>
        <v>10</v>
      </c>
    </row>
    <row r="209" customFormat="false" ht="14.25" hidden="false" customHeight="false" outlineLevel="0" collapsed="false">
      <c r="A209" s="0" t="n">
        <f aca="false">A208+1</f>
        <v>201</v>
      </c>
      <c r="C209" s="0" t="n">
        <f aca="false">G208+I208*dT/2</f>
        <v>0.0579586722008655</v>
      </c>
      <c r="E209" s="0" t="n">
        <f aca="false">I208</f>
        <v>0.493025082561613</v>
      </c>
      <c r="G209" s="0" t="n">
        <f aca="false">C209+E209*dT/2</f>
        <v>0.0965636695397968</v>
      </c>
      <c r="I209" s="0" t="n">
        <f aca="false">E209-(SIN(G209)+B*E209*ABS(E209))*dT</f>
        <v>0.474119612036315</v>
      </c>
      <c r="K209" s="0" t="n">
        <f aca="false">G209+I209*dT/2</f>
        <v>0.133688325076383</v>
      </c>
      <c r="L209" s="0" t="n">
        <f aca="false">A209*dT</f>
        <v>31.4775241243653</v>
      </c>
      <c r="M209" s="0" t="n">
        <f aca="false">L209/$D$5</f>
        <v>10.05</v>
      </c>
    </row>
    <row r="210" customFormat="false" ht="14.25" hidden="false" customHeight="false" outlineLevel="0" collapsed="false">
      <c r="A210" s="0" t="n">
        <f aca="false">A209+1</f>
        <v>202</v>
      </c>
      <c r="C210" s="0" t="n">
        <f aca="false">G209+I209*dT/2</f>
        <v>0.133688325076383</v>
      </c>
      <c r="E210" s="0" t="n">
        <f aca="false">I209</f>
        <v>0.474119612036315</v>
      </c>
      <c r="G210" s="0" t="n">
        <f aca="false">C210+E210*dT/2</f>
        <v>0.17081298061297</v>
      </c>
      <c r="I210" s="0" t="n">
        <f aca="false">E210-(SIN(G210)+B*E210*ABS(E210))*dT</f>
        <v>0.443979100442737</v>
      </c>
      <c r="K210" s="0" t="n">
        <f aca="false">G210+I210*dT/2</f>
        <v>0.205577564804264</v>
      </c>
      <c r="L210" s="0" t="n">
        <f aca="false">A210*dT</f>
        <v>31.634128721999</v>
      </c>
      <c r="M210" s="0" t="n">
        <f aca="false">L210/$D$5</f>
        <v>10.1</v>
      </c>
    </row>
    <row r="211" customFormat="false" ht="14.25" hidden="false" customHeight="false" outlineLevel="0" collapsed="false">
      <c r="A211" s="0" t="n">
        <f aca="false">A210+1</f>
        <v>203</v>
      </c>
      <c r="C211" s="0" t="n">
        <f aca="false">G210+I210*dT/2</f>
        <v>0.205577564804264</v>
      </c>
      <c r="E211" s="0" t="n">
        <f aca="false">I210</f>
        <v>0.443979100442737</v>
      </c>
      <c r="G211" s="0" t="n">
        <f aca="false">C211+E211*dT/2</f>
        <v>0.240342148995558</v>
      </c>
      <c r="I211" s="0" t="n">
        <f aca="false">E211-(SIN(G211)+B*E211*ABS(E211))*dT</f>
        <v>0.403614782357156</v>
      </c>
      <c r="K211" s="0" t="n">
        <f aca="false">G211+I211*dT/2</f>
        <v>0.271946114290578</v>
      </c>
      <c r="L211" s="0" t="n">
        <f aca="false">A211*dT</f>
        <v>31.7907333196326</v>
      </c>
      <c r="M211" s="0" t="n">
        <f aca="false">L211/$D$5</f>
        <v>10.15</v>
      </c>
    </row>
    <row r="212" customFormat="false" ht="14.25" hidden="false" customHeight="false" outlineLevel="0" collapsed="false">
      <c r="A212" s="0" t="n">
        <f aca="false">A211+1</f>
        <v>204</v>
      </c>
      <c r="C212" s="0" t="n">
        <f aca="false">G211+I211*dT/2</f>
        <v>0.271946114290578</v>
      </c>
      <c r="E212" s="0" t="n">
        <f aca="false">I211</f>
        <v>0.403614782357156</v>
      </c>
      <c r="G212" s="0" t="n">
        <f aca="false">C212+E212*dT/2</f>
        <v>0.303550079585597</v>
      </c>
      <c r="I212" s="0" t="n">
        <f aca="false">E212-(SIN(G212)+B*E212*ABS(E212))*dT</f>
        <v>0.354252958820823</v>
      </c>
      <c r="K212" s="0" t="n">
        <f aca="false">G212+I212*dT/2</f>
        <v>0.331288900623931</v>
      </c>
      <c r="L212" s="0" t="n">
        <f aca="false">A212*dT</f>
        <v>31.9473379172663</v>
      </c>
      <c r="M212" s="0" t="n">
        <f aca="false">L212/$D$5</f>
        <v>10.2</v>
      </c>
    </row>
    <row r="213" customFormat="false" ht="14.25" hidden="false" customHeight="false" outlineLevel="0" collapsed="false">
      <c r="A213" s="0" t="n">
        <f aca="false">A212+1</f>
        <v>205</v>
      </c>
      <c r="C213" s="0" t="n">
        <f aca="false">G212+I212*dT/2</f>
        <v>0.331288900623931</v>
      </c>
      <c r="E213" s="0" t="n">
        <f aca="false">I212</f>
        <v>0.354252958820823</v>
      </c>
      <c r="G213" s="0" t="n">
        <f aca="false">C213+E213*dT/2</f>
        <v>0.359027721662265</v>
      </c>
      <c r="I213" s="0" t="n">
        <f aca="false">E213-(SIN(G213)+B*E213*ABS(E213))*dT</f>
        <v>0.297262411129352</v>
      </c>
      <c r="K213" s="0" t="n">
        <f aca="false">G213+I213*dT/2</f>
        <v>0.382304051805527</v>
      </c>
      <c r="L213" s="0" t="n">
        <f aca="false">A213*dT</f>
        <v>32.1039425149</v>
      </c>
      <c r="M213" s="0" t="n">
        <f aca="false">L213/$D$5</f>
        <v>10.25</v>
      </c>
    </row>
    <row r="214" customFormat="false" ht="14.25" hidden="false" customHeight="false" outlineLevel="0" collapsed="false">
      <c r="A214" s="0" t="n">
        <f aca="false">A213+1</f>
        <v>206</v>
      </c>
      <c r="C214" s="0" t="n">
        <f aca="false">G213+I213*dT/2</f>
        <v>0.382304051805527</v>
      </c>
      <c r="E214" s="0" t="n">
        <f aca="false">I213</f>
        <v>0.297262411129352</v>
      </c>
      <c r="G214" s="0" t="n">
        <f aca="false">C214+E214*dT/2</f>
        <v>0.405580381948789</v>
      </c>
      <c r="I214" s="0" t="n">
        <f aca="false">E214-(SIN(G214)+B*E214*ABS(E214))*dT</f>
        <v>0.234089898834932</v>
      </c>
      <c r="K214" s="0" t="n">
        <f aca="false">G214+I214*dT/2</f>
        <v>0.423910159157363</v>
      </c>
      <c r="L214" s="0" t="n">
        <f aca="false">A214*dT</f>
        <v>32.2605471125336</v>
      </c>
      <c r="M214" s="0" t="n">
        <f aca="false">L214/$D$5</f>
        <v>10.3</v>
      </c>
    </row>
    <row r="215" customFormat="false" ht="14.25" hidden="false" customHeight="false" outlineLevel="0" collapsed="false">
      <c r="A215" s="0" t="n">
        <f aca="false">A214+1</f>
        <v>207</v>
      </c>
      <c r="C215" s="0" t="n">
        <f aca="false">G214+I214*dT/2</f>
        <v>0.423910159157363</v>
      </c>
      <c r="E215" s="0" t="n">
        <f aca="false">I214</f>
        <v>0.234089898834932</v>
      </c>
      <c r="G215" s="0" t="n">
        <f aca="false">C215+E215*dT/2</f>
        <v>0.442239936365937</v>
      </c>
      <c r="I215" s="0" t="n">
        <f aca="false">E215-(SIN(G215)+B*E215*ABS(E215))*dT</f>
        <v>0.166210452047503</v>
      </c>
      <c r="K215" s="0" t="n">
        <f aca="false">G215+I215*dT/2</f>
        <v>0.455254596848641</v>
      </c>
      <c r="L215" s="0" t="n">
        <f aca="false">A215*dT</f>
        <v>32.4171517101673</v>
      </c>
      <c r="M215" s="0" t="n">
        <f aca="false">L215/$D$5</f>
        <v>10.35</v>
      </c>
    </row>
    <row r="216" customFormat="false" ht="14.25" hidden="false" customHeight="false" outlineLevel="0" collapsed="false">
      <c r="A216" s="0" t="n">
        <f aca="false">A215+1</f>
        <v>208</v>
      </c>
      <c r="C216" s="0" t="n">
        <f aca="false">G215+I215*dT/2</f>
        <v>0.455254596848641</v>
      </c>
      <c r="E216" s="0" t="n">
        <f aca="false">I215</f>
        <v>0.166210452047503</v>
      </c>
      <c r="G216" s="0" t="n">
        <f aca="false">C216+E216*dT/2</f>
        <v>0.468269257331345</v>
      </c>
      <c r="I216" s="0" t="n">
        <f aca="false">E216-(SIN(G216)+B*E216*ABS(E216))*dT</f>
        <v>0.0950955018193939</v>
      </c>
      <c r="K216" s="0" t="n">
        <f aca="false">G216+I216*dT/2</f>
        <v>0.475715453730943</v>
      </c>
      <c r="L216" s="0" t="n">
        <f aca="false">A216*dT</f>
        <v>32.5737563078009</v>
      </c>
      <c r="M216" s="0" t="n">
        <f aca="false">L216/$D$5</f>
        <v>10.4</v>
      </c>
    </row>
    <row r="217" customFormat="false" ht="14.25" hidden="false" customHeight="false" outlineLevel="0" collapsed="false">
      <c r="A217" s="0" t="n">
        <f aca="false">A216+1</f>
        <v>209</v>
      </c>
      <c r="C217" s="0" t="n">
        <f aca="false">G216+I216*dT/2</f>
        <v>0.475715453730943</v>
      </c>
      <c r="E217" s="0" t="n">
        <f aca="false">I216</f>
        <v>0.0950955018193939</v>
      </c>
      <c r="G217" s="0" t="n">
        <f aca="false">C217+E217*dT/2</f>
        <v>0.483161650130542</v>
      </c>
      <c r="I217" s="0" t="n">
        <f aca="false">E217-(SIN(G217)+B*E217*ABS(E217))*dT</f>
        <v>0.0221983251913385</v>
      </c>
      <c r="K217" s="0" t="n">
        <f aca="false">G217+I217*dT/2</f>
        <v>0.484899830022907</v>
      </c>
      <c r="L217" s="0" t="n">
        <f aca="false">A217*dT</f>
        <v>32.7303609054346</v>
      </c>
      <c r="M217" s="0" t="n">
        <f aca="false">L217/$D$5</f>
        <v>10.45</v>
      </c>
    </row>
    <row r="218" customFormat="false" ht="14.25" hidden="false" customHeight="false" outlineLevel="0" collapsed="false">
      <c r="A218" s="0" t="n">
        <f aca="false">A217+1</f>
        <v>210</v>
      </c>
      <c r="C218" s="0" t="n">
        <f aca="false">G217+I217*dT/2</f>
        <v>0.484899830022907</v>
      </c>
      <c r="E218" s="0" t="n">
        <f aca="false">I217</f>
        <v>0.0221983251913385</v>
      </c>
      <c r="G218" s="0" t="n">
        <f aca="false">C218+E218*dT/2</f>
        <v>0.486638009915272</v>
      </c>
      <c r="I218" s="0" t="n">
        <f aca="false">E218-(SIN(G218)+B*E218*ABS(E218))*dT</f>
        <v>-0.0510466029574596</v>
      </c>
      <c r="K218" s="0" t="n">
        <f aca="false">G218+I218*dT/2</f>
        <v>0.482640943556913</v>
      </c>
      <c r="L218" s="0" t="n">
        <f aca="false">A218*dT</f>
        <v>32.8869655030682</v>
      </c>
      <c r="M218" s="0" t="n">
        <f aca="false">L218/$D$5</f>
        <v>10.5</v>
      </c>
    </row>
    <row r="219" customFormat="false" ht="14.25" hidden="false" customHeight="false" outlineLevel="0" collapsed="false">
      <c r="A219" s="0" t="n">
        <f aca="false">A218+1</f>
        <v>211</v>
      </c>
      <c r="C219" s="0" t="n">
        <f aca="false">G218+I218*dT/2</f>
        <v>0.482640943556913</v>
      </c>
      <c r="E219" s="0" t="n">
        <f aca="false">I218</f>
        <v>-0.0510466029574596</v>
      </c>
      <c r="G219" s="0" t="n">
        <f aca="false">C219+E219*dT/2</f>
        <v>0.478643877198554</v>
      </c>
      <c r="I219" s="0" t="n">
        <f aca="false">E219-(SIN(G219)+B*E219*ABS(E219))*dT</f>
        <v>-0.123134095561899</v>
      </c>
      <c r="K219" s="0" t="n">
        <f aca="false">G219+I219*dT/2</f>
        <v>0.469002194453326</v>
      </c>
      <c r="L219" s="0" t="n">
        <f aca="false">A219*dT</f>
        <v>33.0435701007019</v>
      </c>
      <c r="M219" s="0" t="n">
        <f aca="false">L219/$D$5</f>
        <v>10.55</v>
      </c>
    </row>
    <row r="220" customFormat="false" ht="14.25" hidden="false" customHeight="false" outlineLevel="0" collapsed="false">
      <c r="A220" s="0" t="n">
        <f aca="false">A219+1</f>
        <v>212</v>
      </c>
      <c r="C220" s="0" t="n">
        <f aca="false">G219+I219*dT/2</f>
        <v>0.469002194453326</v>
      </c>
      <c r="E220" s="0" t="n">
        <f aca="false">I219</f>
        <v>-0.123134095561899</v>
      </c>
      <c r="G220" s="0" t="n">
        <f aca="false">C220+E220*dT/2</f>
        <v>0.459360511708099</v>
      </c>
      <c r="I220" s="0" t="n">
        <f aca="false">E220-(SIN(G220)+B*E220*ABS(E220))*dT</f>
        <v>-0.192331215240636</v>
      </c>
      <c r="K220" s="0" t="n">
        <f aca="false">G220+I220*dT/2</f>
        <v>0.444300535420522</v>
      </c>
      <c r="L220" s="0" t="n">
        <f aca="false">A220*dT</f>
        <v>33.2001746983356</v>
      </c>
      <c r="M220" s="0" t="n">
        <f aca="false">L220/$D$5</f>
        <v>10.6</v>
      </c>
    </row>
    <row r="221" customFormat="false" ht="14.25" hidden="false" customHeight="false" outlineLevel="0" collapsed="false">
      <c r="A221" s="0" t="n">
        <f aca="false">A220+1</f>
        <v>213</v>
      </c>
      <c r="C221" s="0" t="n">
        <f aca="false">G220+I220*dT/2</f>
        <v>0.444300535420522</v>
      </c>
      <c r="E221" s="0" t="n">
        <f aca="false">I220</f>
        <v>-0.192331215240636</v>
      </c>
      <c r="G221" s="0" t="n">
        <f aca="false">C221+E221*dT/2</f>
        <v>0.429240559132946</v>
      </c>
      <c r="I221" s="0" t="n">
        <f aca="false">E221-(SIN(G221)+B*E221*ABS(E221))*dT</f>
        <v>-0.256927674944049</v>
      </c>
      <c r="K221" s="0" t="n">
        <f aca="false">G221+I221*dT/2</f>
        <v>0.409122531555164</v>
      </c>
      <c r="L221" s="0" t="n">
        <f aca="false">A221*dT</f>
        <v>33.3567792959692</v>
      </c>
      <c r="M221" s="0" t="n">
        <f aca="false">L221/$D$5</f>
        <v>10.65</v>
      </c>
    </row>
    <row r="222" customFormat="false" ht="14.25" hidden="false" customHeight="false" outlineLevel="0" collapsed="false">
      <c r="A222" s="0" t="n">
        <f aca="false">A221+1</f>
        <v>214</v>
      </c>
      <c r="C222" s="0" t="n">
        <f aca="false">G221+I221*dT/2</f>
        <v>0.409122531555164</v>
      </c>
      <c r="E222" s="0" t="n">
        <f aca="false">I221</f>
        <v>-0.256927674944049</v>
      </c>
      <c r="G222" s="0" t="n">
        <f aca="false">C222+E222*dT/2</f>
        <v>0.389004503977382</v>
      </c>
      <c r="I222" s="0" t="n">
        <f aca="false">E222-(SIN(G222)+B*E222*ABS(E222))*dT</f>
        <v>-0.315288930998625</v>
      </c>
      <c r="K222" s="0" t="n">
        <f aca="false">G222+I222*dT/2</f>
        <v>0.364316655888689</v>
      </c>
      <c r="L222" s="0" t="n">
        <f aca="false">A222*dT</f>
        <v>33.5133838936029</v>
      </c>
      <c r="M222" s="0" t="n">
        <f aca="false">L222/$D$5</f>
        <v>10.7</v>
      </c>
    </row>
    <row r="223" customFormat="false" ht="14.25" hidden="false" customHeight="false" outlineLevel="0" collapsed="false">
      <c r="A223" s="0" t="n">
        <f aca="false">A222+1</f>
        <v>215</v>
      </c>
      <c r="C223" s="0" t="n">
        <f aca="false">G222+I222*dT/2</f>
        <v>0.364316655888689</v>
      </c>
      <c r="E223" s="0" t="n">
        <f aca="false">I222</f>
        <v>-0.315288930998625</v>
      </c>
      <c r="G223" s="0" t="n">
        <f aca="false">C223+E223*dT/2</f>
        <v>0.339628807799996</v>
      </c>
      <c r="I223" s="0" t="n">
        <f aca="false">E223-(SIN(G223)+B*E223*ABS(E223))*dT</f>
        <v>-0.365902975525546</v>
      </c>
      <c r="K223" s="0" t="n">
        <f aca="false">G223+I223*dT/2</f>
        <v>0.310977763672428</v>
      </c>
      <c r="L223" s="0" t="n">
        <f aca="false">A223*dT</f>
        <v>33.6699884912365</v>
      </c>
      <c r="M223" s="0" t="n">
        <f aca="false">L223/$D$5</f>
        <v>10.75</v>
      </c>
    </row>
    <row r="224" customFormat="false" ht="14.25" hidden="false" customHeight="false" outlineLevel="0" collapsed="false">
      <c r="A224" s="0" t="n">
        <f aca="false">A223+1</f>
        <v>216</v>
      </c>
      <c r="C224" s="0" t="n">
        <f aca="false">G223+I223*dT/2</f>
        <v>0.310977763672428</v>
      </c>
      <c r="E224" s="0" t="n">
        <f aca="false">I223</f>
        <v>-0.365902975525546</v>
      </c>
      <c r="G224" s="0" t="n">
        <f aca="false">C224+E224*dT/2</f>
        <v>0.28232671954486</v>
      </c>
      <c r="I224" s="0" t="n">
        <f aca="false">E224-(SIN(G224)+B*E224*ABS(E224))*dT</f>
        <v>-0.407434907304551</v>
      </c>
      <c r="K224" s="0" t="n">
        <f aca="false">G224+I224*dT/2</f>
        <v>0.250423629684692</v>
      </c>
      <c r="L224" s="0" t="n">
        <f aca="false">A224*dT</f>
        <v>33.8265930888702</v>
      </c>
      <c r="M224" s="0" t="n">
        <f aca="false">L224/$D$5</f>
        <v>10.8</v>
      </c>
    </row>
    <row r="225" customFormat="false" ht="14.25" hidden="false" customHeight="false" outlineLevel="0" collapsed="false">
      <c r="A225" s="0" t="n">
        <f aca="false">A224+1</f>
        <v>217</v>
      </c>
      <c r="C225" s="0" t="n">
        <f aca="false">G224+I224*dT/2</f>
        <v>0.250423629684692</v>
      </c>
      <c r="E225" s="0" t="n">
        <f aca="false">I224</f>
        <v>-0.407434907304551</v>
      </c>
      <c r="G225" s="0" t="n">
        <f aca="false">C225+E225*dT/2</f>
        <v>0.218520539824524</v>
      </c>
      <c r="I225" s="0" t="n">
        <f aca="false">E225-(SIN(G225)+B*E225*ABS(E225))*dT</f>
        <v>-0.438784839868257</v>
      </c>
      <c r="K225" s="0" t="n">
        <f aca="false">G225+I225*dT/2</f>
        <v>0.184162678176865</v>
      </c>
      <c r="L225" s="0" t="n">
        <f aca="false">A225*dT</f>
        <v>33.9831976865038</v>
      </c>
      <c r="M225" s="0" t="n">
        <f aca="false">L225/$D$5</f>
        <v>10.85</v>
      </c>
    </row>
    <row r="226" customFormat="false" ht="14.25" hidden="false" customHeight="false" outlineLevel="0" collapsed="false">
      <c r="A226" s="0" t="n">
        <f aca="false">A225+1</f>
        <v>218</v>
      </c>
      <c r="C226" s="0" t="n">
        <f aca="false">G225+I225*dT/2</f>
        <v>0.184162678176865</v>
      </c>
      <c r="E226" s="0" t="n">
        <f aca="false">I225</f>
        <v>-0.438784839868257</v>
      </c>
      <c r="G226" s="0" t="n">
        <f aca="false">C226+E226*dT/2</f>
        <v>0.149804816529206</v>
      </c>
      <c r="I226" s="0" t="n">
        <f aca="false">E226-(SIN(G226)+B*E226*ABS(E226))*dT</f>
        <v>-0.459142172866949</v>
      </c>
      <c r="K226" s="0" t="n">
        <f aca="false">G226+I226*dT/2</f>
        <v>0.11385292890997</v>
      </c>
      <c r="L226" s="0" t="n">
        <f aca="false">A226*dT</f>
        <v>34.1398022841375</v>
      </c>
      <c r="M226" s="0" t="n">
        <f aca="false">L226/$D$5</f>
        <v>10.9</v>
      </c>
    </row>
    <row r="227" customFormat="false" ht="14.25" hidden="false" customHeight="false" outlineLevel="0" collapsed="false">
      <c r="A227" s="0" t="n">
        <f aca="false">A226+1</f>
        <v>219</v>
      </c>
      <c r="C227" s="0" t="n">
        <f aca="false">G226+I226*dT/2</f>
        <v>0.11385292890997</v>
      </c>
      <c r="E227" s="0" t="n">
        <f aca="false">I226</f>
        <v>-0.459142172866949</v>
      </c>
      <c r="G227" s="0" t="n">
        <f aca="false">C227+E227*dT/2</f>
        <v>0.0779010412907337</v>
      </c>
      <c r="I227" s="0" t="n">
        <f aca="false">E227-(SIN(G227)+B*E227*ABS(E227))*dT</f>
        <v>-0.468028093189422</v>
      </c>
      <c r="K227" s="0" t="n">
        <f aca="false">G227+I227*dT/2</f>
        <v>0.0412533656831449</v>
      </c>
      <c r="L227" s="0" t="n">
        <f aca="false">A227*dT</f>
        <v>34.2964068817712</v>
      </c>
      <c r="M227" s="0" t="n">
        <f aca="false">L227/$D$5</f>
        <v>10.95</v>
      </c>
    </row>
    <row r="228" customFormat="false" ht="14.25" hidden="false" customHeight="false" outlineLevel="0" collapsed="false">
      <c r="A228" s="0" t="n">
        <f aca="false">A227+1</f>
        <v>220</v>
      </c>
      <c r="C228" s="0" t="n">
        <f aca="false">G227+I227*dT/2</f>
        <v>0.0412533656831449</v>
      </c>
      <c r="E228" s="0" t="n">
        <f aca="false">I227</f>
        <v>-0.468028093189422</v>
      </c>
      <c r="G228" s="0" t="n">
        <f aca="false">C228+E228*dT/2</f>
        <v>0.00460569007555599</v>
      </c>
      <c r="I228" s="0" t="n">
        <f aca="false">E228-(SIN(G228)+B*E228*ABS(E228))*dT</f>
        <v>-0.46531893453366</v>
      </c>
      <c r="K228" s="0" t="n">
        <f aca="false">G228+I228*dT/2</f>
        <v>-0.0318298521814272</v>
      </c>
      <c r="L228" s="0" t="n">
        <f aca="false">A228*dT</f>
        <v>34.4530114794048</v>
      </c>
      <c r="M228" s="0" t="n">
        <f aca="false">L228/$D$5</f>
        <v>11</v>
      </c>
    </row>
    <row r="229" customFormat="false" ht="14.25" hidden="false" customHeight="false" outlineLevel="0" collapsed="false">
      <c r="A229" s="0" t="n">
        <f aca="false">A228+1</f>
        <v>221</v>
      </c>
      <c r="C229" s="0" t="n">
        <f aca="false">G228+I228*dT/2</f>
        <v>-0.0318298521814272</v>
      </c>
      <c r="E229" s="0" t="n">
        <f aca="false">I228</f>
        <v>-0.46531893453366</v>
      </c>
      <c r="G229" s="0" t="n">
        <f aca="false">C229+E229*dT/2</f>
        <v>-0.0682653944384104</v>
      </c>
      <c r="I229" s="0" t="n">
        <f aca="false">E229-(SIN(G229)+B*E229*ABS(E229))*dT</f>
        <v>-0.451245731813331</v>
      </c>
      <c r="K229" s="0" t="n">
        <f aca="false">G229+I229*dT/2</f>
        <v>-0.103598972570677</v>
      </c>
      <c r="L229" s="0" t="n">
        <f aca="false">A229*dT</f>
        <v>34.6096160770385</v>
      </c>
      <c r="M229" s="0" t="n">
        <f aca="false">L229/$D$5</f>
        <v>11.05</v>
      </c>
    </row>
    <row r="230" customFormat="false" ht="14.25" hidden="false" customHeight="false" outlineLevel="0" collapsed="false">
      <c r="A230" s="0" t="n">
        <f aca="false">A229+1</f>
        <v>222</v>
      </c>
      <c r="C230" s="0" t="n">
        <f aca="false">G229+I229*dT/2</f>
        <v>-0.103598972570677</v>
      </c>
      <c r="E230" s="0" t="n">
        <f aca="false">I229</f>
        <v>-0.451245731813331</v>
      </c>
      <c r="G230" s="0" t="n">
        <f aca="false">C230+E230*dT/2</f>
        <v>-0.138932550702943</v>
      </c>
      <c r="I230" s="0" t="n">
        <f aca="false">E230-(SIN(G230)+B*E230*ABS(E230))*dT</f>
        <v>-0.426369357546866</v>
      </c>
      <c r="K230" s="0" t="n">
        <f aca="false">G230+I230*dT/2</f>
        <v>-0.172318251543917</v>
      </c>
      <c r="L230" s="0" t="n">
        <f aca="false">A230*dT</f>
        <v>34.7662206746721</v>
      </c>
      <c r="M230" s="0" t="n">
        <f aca="false">L230/$D$5</f>
        <v>11.1</v>
      </c>
    </row>
    <row r="231" customFormat="false" ht="14.25" hidden="false" customHeight="false" outlineLevel="0" collapsed="false">
      <c r="A231" s="0" t="n">
        <f aca="false">A230+1</f>
        <v>223</v>
      </c>
      <c r="C231" s="0" t="n">
        <f aca="false">G230+I230*dT/2</f>
        <v>-0.172318251543917</v>
      </c>
      <c r="E231" s="0" t="n">
        <f aca="false">I230</f>
        <v>-0.426369357546866</v>
      </c>
      <c r="G231" s="0" t="n">
        <f aca="false">C231+E231*dT/2</f>
        <v>-0.205703952384891</v>
      </c>
      <c r="I231" s="0" t="n">
        <f aca="false">E231-(SIN(G231)+B*E231*ABS(E231))*dT</f>
        <v>-0.391534950505366</v>
      </c>
      <c r="K231" s="0" t="n">
        <f aca="false">G231+I231*dT/2</f>
        <v>-0.236362039076595</v>
      </c>
      <c r="L231" s="0" t="n">
        <f aca="false">A231*dT</f>
        <v>34.9228252723058</v>
      </c>
      <c r="M231" s="0" t="n">
        <f aca="false">L231/$D$5</f>
        <v>11.15</v>
      </c>
    </row>
    <row r="232" customFormat="false" ht="14.25" hidden="false" customHeight="false" outlineLevel="0" collapsed="false">
      <c r="A232" s="0" t="n">
        <f aca="false">A231+1</f>
        <v>224</v>
      </c>
      <c r="C232" s="0" t="n">
        <f aca="false">G231+I231*dT/2</f>
        <v>-0.236362039076595</v>
      </c>
      <c r="E232" s="0" t="n">
        <f aca="false">I231</f>
        <v>-0.391534950505366</v>
      </c>
      <c r="G232" s="0" t="n">
        <f aca="false">C232+E232*dT/2</f>
        <v>-0.267020125768298</v>
      </c>
      <c r="I232" s="0" t="n">
        <f aca="false">E232-(SIN(G232)+B*E232*ABS(E232))*dT</f>
        <v>-0.347812778746121</v>
      </c>
      <c r="K232" s="0" t="n">
        <f aca="false">G232+I232*dT/2</f>
        <v>-0.294254665901989</v>
      </c>
      <c r="L232" s="0" t="n">
        <f aca="false">A232*dT</f>
        <v>35.0794298699395</v>
      </c>
      <c r="M232" s="0" t="n">
        <f aca="false">L232/$D$5</f>
        <v>11.2</v>
      </c>
    </row>
    <row r="233" customFormat="false" ht="14.25" hidden="false" customHeight="false" outlineLevel="0" collapsed="false">
      <c r="A233" s="0" t="n">
        <f aca="false">A232+1</f>
        <v>225</v>
      </c>
      <c r="C233" s="0" t="n">
        <f aca="false">G232+I232*dT/2</f>
        <v>-0.294254665901989</v>
      </c>
      <c r="E233" s="0" t="n">
        <f aca="false">I232</f>
        <v>-0.347812778746121</v>
      </c>
      <c r="G233" s="0" t="n">
        <f aca="false">C233+E233*dT/2</f>
        <v>-0.321489206035679</v>
      </c>
      <c r="I233" s="0" t="n">
        <f aca="false">E233-(SIN(G233)+B*E233*ABS(E233))*dT</f>
        <v>-0.296434382209662</v>
      </c>
      <c r="K233" s="0" t="n">
        <f aca="false">G233+I233*dT/2</f>
        <v>-0.344700699611042</v>
      </c>
      <c r="L233" s="0" t="n">
        <f aca="false">A233*dT</f>
        <v>35.2360344675731</v>
      </c>
      <c r="M233" s="0" t="n">
        <f aca="false">L233/$D$5</f>
        <v>11.25</v>
      </c>
    </row>
    <row r="234" customFormat="false" ht="14.25" hidden="false" customHeight="false" outlineLevel="0" collapsed="false">
      <c r="A234" s="0" t="n">
        <f aca="false">A233+1</f>
        <v>226</v>
      </c>
      <c r="C234" s="0" t="n">
        <f aca="false">G233+I233*dT/2</f>
        <v>-0.344700699611042</v>
      </c>
      <c r="E234" s="0" t="n">
        <f aca="false">I233</f>
        <v>-0.296434382209662</v>
      </c>
      <c r="G234" s="0" t="n">
        <f aca="false">C234+E234*dT/2</f>
        <v>-0.367912193186405</v>
      </c>
      <c r="I234" s="0" t="n">
        <f aca="false">E234-(SIN(G234)+B*E234*ABS(E234))*dT</f>
        <v>-0.238732563125251</v>
      </c>
      <c r="K234" s="0" t="n">
        <f aca="false">G234+I234*dT/2</f>
        <v>-0.386605501681546</v>
      </c>
      <c r="L234" s="0" t="n">
        <f aca="false">A234*dT</f>
        <v>35.3926390652068</v>
      </c>
      <c r="M234" s="0" t="n">
        <f aca="false">L234/$D$5</f>
        <v>11.3</v>
      </c>
    </row>
    <row r="235" customFormat="false" ht="14.25" hidden="false" customHeight="false" outlineLevel="0" collapsed="false">
      <c r="A235" s="0" t="n">
        <f aca="false">A234+1</f>
        <v>227</v>
      </c>
      <c r="C235" s="0" t="n">
        <f aca="false">G234+I234*dT/2</f>
        <v>-0.386605501681546</v>
      </c>
      <c r="E235" s="0" t="n">
        <f aca="false">I234</f>
        <v>-0.238732563125251</v>
      </c>
      <c r="G235" s="0" t="n">
        <f aca="false">C235+E235*dT/2</f>
        <v>-0.405298810176687</v>
      </c>
      <c r="I235" s="0" t="n">
        <f aca="false">E235-(SIN(G235)+B*E235*ABS(E235))*dT</f>
        <v>-0.176091866722273</v>
      </c>
      <c r="K235" s="0" t="n">
        <f aca="false">G235+I235*dT/2</f>
        <v>-0.419087208143988</v>
      </c>
      <c r="L235" s="0" t="n">
        <f aca="false">A235*dT</f>
        <v>35.5492436628404</v>
      </c>
      <c r="M235" s="0" t="n">
        <f aca="false">L235/$D$5</f>
        <v>11.35</v>
      </c>
    </row>
    <row r="236" customFormat="false" ht="14.25" hidden="false" customHeight="false" outlineLevel="0" collapsed="false">
      <c r="A236" s="0" t="n">
        <f aca="false">A235+1</f>
        <v>228</v>
      </c>
      <c r="C236" s="0" t="n">
        <f aca="false">G235+I235*dT/2</f>
        <v>-0.419087208143988</v>
      </c>
      <c r="E236" s="0" t="n">
        <f aca="false">I235</f>
        <v>-0.176091866722273</v>
      </c>
      <c r="G236" s="0" t="n">
        <f aca="false">C236+E236*dT/2</f>
        <v>-0.432875606111288</v>
      </c>
      <c r="I236" s="0" t="n">
        <f aca="false">E236-(SIN(G236)+B*E236*ABS(E236))*dT</f>
        <v>-0.109913310580579</v>
      </c>
      <c r="K236" s="0" t="n">
        <f aca="false">G236+I236*dT/2</f>
        <v>-0.441482071000316</v>
      </c>
      <c r="L236" s="0" t="n">
        <f aca="false">A236*dT</f>
        <v>35.7058482604741</v>
      </c>
      <c r="M236" s="0" t="n">
        <f aca="false">L236/$D$5</f>
        <v>11.4</v>
      </c>
    </row>
    <row r="237" customFormat="false" ht="14.25" hidden="false" customHeight="false" outlineLevel="0" collapsed="false">
      <c r="A237" s="0" t="n">
        <f aca="false">A236+1</f>
        <v>229</v>
      </c>
      <c r="C237" s="0" t="n">
        <f aca="false">G236+I236*dT/2</f>
        <v>-0.441482071000316</v>
      </c>
      <c r="E237" s="0" t="n">
        <f aca="false">I236</f>
        <v>-0.109913310580579</v>
      </c>
      <c r="G237" s="0" t="n">
        <f aca="false">C237+E237*dT/2</f>
        <v>-0.450088535889343</v>
      </c>
      <c r="I237" s="0" t="n">
        <f aca="false">E237-(SIN(G237)+B*E237*ABS(E237))*dT</f>
        <v>-0.0415940305701755</v>
      </c>
      <c r="K237" s="0" t="n">
        <f aca="false">G237+I237*dT/2</f>
        <v>-0.453345444100045</v>
      </c>
      <c r="L237" s="0" t="n">
        <f aca="false">A237*dT</f>
        <v>35.8624528581077</v>
      </c>
      <c r="M237" s="0" t="n">
        <f aca="false">L237/$D$5</f>
        <v>11.45</v>
      </c>
    </row>
    <row r="238" customFormat="false" ht="14.25" hidden="false" customHeight="false" outlineLevel="0" collapsed="false">
      <c r="A238" s="0" t="n">
        <f aca="false">A237+1</f>
        <v>230</v>
      </c>
      <c r="C238" s="0" t="n">
        <f aca="false">G237+I237*dT/2</f>
        <v>-0.453345444100045</v>
      </c>
      <c r="E238" s="0" t="n">
        <f aca="false">I237</f>
        <v>-0.0415940305701755</v>
      </c>
      <c r="G238" s="0" t="n">
        <f aca="false">C238+E238*dT/2</f>
        <v>-0.456602352310748</v>
      </c>
      <c r="I238" s="0" t="n">
        <f aca="false">E238-(SIN(G238)+B*E238*ABS(E238))*dT</f>
        <v>0.0274801991937263</v>
      </c>
      <c r="K238" s="0" t="n">
        <f aca="false">G238+I238*dT/2</f>
        <v>-0.454450589541934</v>
      </c>
      <c r="L238" s="0" t="n">
        <f aca="false">A238*dT</f>
        <v>36.0190574557414</v>
      </c>
      <c r="M238" s="0" t="n">
        <f aca="false">L238/$D$5</f>
        <v>11.5</v>
      </c>
    </row>
    <row r="239" customFormat="false" ht="14.25" hidden="false" customHeight="false" outlineLevel="0" collapsed="false">
      <c r="A239" s="0" t="n">
        <f aca="false">A238+1</f>
        <v>231</v>
      </c>
      <c r="C239" s="0" t="n">
        <f aca="false">G238+I238*dT/2</f>
        <v>-0.454450589541934</v>
      </c>
      <c r="E239" s="0" t="n">
        <f aca="false">I238</f>
        <v>0.0274801991937263</v>
      </c>
      <c r="G239" s="0" t="n">
        <f aca="false">C239+E239*dT/2</f>
        <v>-0.452298826773121</v>
      </c>
      <c r="I239" s="0" t="n">
        <f aca="false">E239-(SIN(G239)+B*E239*ABS(E239))*dT</f>
        <v>0.0959099623186487</v>
      </c>
      <c r="K239" s="0" t="n">
        <f aca="false">G239+I239*dT/2</f>
        <v>-0.444788856244136</v>
      </c>
      <c r="L239" s="0" t="n">
        <f aca="false">A239*dT</f>
        <v>36.1756620533751</v>
      </c>
      <c r="M239" s="0" t="n">
        <f aca="false">L239/$D$5</f>
        <v>11.55</v>
      </c>
    </row>
    <row r="240" customFormat="false" ht="14.25" hidden="false" customHeight="false" outlineLevel="0" collapsed="false">
      <c r="A240" s="0" t="n">
        <f aca="false">A239+1</f>
        <v>232</v>
      </c>
      <c r="C240" s="0" t="n">
        <f aca="false">G239+I239*dT/2</f>
        <v>-0.444788856244136</v>
      </c>
      <c r="E240" s="0" t="n">
        <f aca="false">I239</f>
        <v>0.0959099623186487</v>
      </c>
      <c r="G240" s="0" t="n">
        <f aca="false">C240+E240*dT/2</f>
        <v>-0.43727888571515</v>
      </c>
      <c r="I240" s="0" t="n">
        <f aca="false">E240-(SIN(G240)+B*E240*ABS(E240))*dT</f>
        <v>0.162084188209553</v>
      </c>
      <c r="K240" s="0" t="n">
        <f aca="false">G240+I240*dT/2</f>
        <v>-0.424587321176482</v>
      </c>
      <c r="L240" s="0" t="n">
        <f aca="false">A240*dT</f>
        <v>36.3322666510087</v>
      </c>
      <c r="M240" s="0" t="n">
        <f aca="false">L240/$D$5</f>
        <v>11.6</v>
      </c>
    </row>
    <row r="241" customFormat="false" ht="14.25" hidden="false" customHeight="false" outlineLevel="0" collapsed="false">
      <c r="A241" s="0" t="n">
        <f aca="false">A240+1</f>
        <v>233</v>
      </c>
      <c r="C241" s="0" t="n">
        <f aca="false">G240+I240*dT/2</f>
        <v>-0.424587321176482</v>
      </c>
      <c r="E241" s="0" t="n">
        <f aca="false">I240</f>
        <v>0.162084188209553</v>
      </c>
      <c r="G241" s="0" t="n">
        <f aca="false">C241+E241*dT/2</f>
        <v>-0.411895756637815</v>
      </c>
      <c r="I241" s="0" t="n">
        <f aca="false">E241-(SIN(G241)+B*E241*ABS(E241))*dT</f>
        <v>0.224368987595564</v>
      </c>
      <c r="K241" s="0" t="n">
        <f aca="false">G241+I241*dT/2</f>
        <v>-0.394327149125878</v>
      </c>
      <c r="L241" s="0" t="n">
        <f aca="false">A241*dT</f>
        <v>36.4888712486424</v>
      </c>
      <c r="M241" s="0" t="n">
        <f aca="false">L241/$D$5</f>
        <v>11.65</v>
      </c>
    </row>
    <row r="242" customFormat="false" ht="14.25" hidden="false" customHeight="false" outlineLevel="0" collapsed="false">
      <c r="A242" s="0" t="n">
        <f aca="false">A241+1</f>
        <v>234</v>
      </c>
      <c r="C242" s="0" t="n">
        <f aca="false">G241+I241*dT/2</f>
        <v>-0.394327149125878</v>
      </c>
      <c r="E242" s="0" t="n">
        <f aca="false">I241</f>
        <v>0.224368987595564</v>
      </c>
      <c r="G242" s="0" t="n">
        <f aca="false">C242+E242*dT/2</f>
        <v>-0.37675854161394</v>
      </c>
      <c r="I242" s="0" t="n">
        <f aca="false">E242-(SIN(G242)+B*E242*ABS(E242))*dT</f>
        <v>0.281196748476802</v>
      </c>
      <c r="K242" s="0" t="n">
        <f aca="false">G242+I242*dT/2</f>
        <v>-0.354740189788389</v>
      </c>
      <c r="L242" s="0" t="n">
        <f aca="false">A242*dT</f>
        <v>36.645475846276</v>
      </c>
      <c r="M242" s="0" t="n">
        <f aca="false">L242/$D$5</f>
        <v>11.7</v>
      </c>
    </row>
    <row r="243" customFormat="false" ht="14.25" hidden="false" customHeight="false" outlineLevel="0" collapsed="false">
      <c r="A243" s="0" t="n">
        <f aca="false">A242+1</f>
        <v>235</v>
      </c>
      <c r="C243" s="0" t="n">
        <f aca="false">G242+I242*dT/2</f>
        <v>-0.354740189788389</v>
      </c>
      <c r="E243" s="0" t="n">
        <f aca="false">I242</f>
        <v>0.281196748476802</v>
      </c>
      <c r="G243" s="0" t="n">
        <f aca="false">C243+E243*dT/2</f>
        <v>-0.332721837962838</v>
      </c>
      <c r="I243" s="0" t="n">
        <f aca="false">E243-(SIN(G243)+B*E243*ABS(E243))*dT</f>
        <v>0.331108143054755</v>
      </c>
      <c r="K243" s="0" t="n">
        <f aca="false">G243+I243*dT/2</f>
        <v>-0.306795309204679</v>
      </c>
      <c r="L243" s="0" t="n">
        <f aca="false">A243*dT</f>
        <v>36.8020804439097</v>
      </c>
      <c r="M243" s="0" t="n">
        <f aca="false">L243/$D$5</f>
        <v>11.75</v>
      </c>
    </row>
    <row r="244" customFormat="false" ht="14.25" hidden="false" customHeight="false" outlineLevel="0" collapsed="false">
      <c r="A244" s="0" t="n">
        <f aca="false">A243+1</f>
        <v>236</v>
      </c>
      <c r="C244" s="0" t="n">
        <f aca="false">G243+I243*dT/2</f>
        <v>-0.306795309204679</v>
      </c>
      <c r="E244" s="0" t="n">
        <f aca="false">I243</f>
        <v>0.331108143054755</v>
      </c>
      <c r="G244" s="0" t="n">
        <f aca="false">C244+E244*dT/2</f>
        <v>-0.28086878044652</v>
      </c>
      <c r="I244" s="0" t="n">
        <f aca="false">E244-(SIN(G244)+B*E244*ABS(E244))*dT</f>
        <v>0.37280055130344</v>
      </c>
      <c r="K244" s="0" t="n">
        <f aca="false">G244+I244*dT/2</f>
        <v>-0.251677640279279</v>
      </c>
      <c r="L244" s="0" t="n">
        <f aca="false">A244*dT</f>
        <v>36.9586850415434</v>
      </c>
      <c r="M244" s="0" t="n">
        <f aca="false">L244/$D$5</f>
        <v>11.8</v>
      </c>
    </row>
    <row r="245" customFormat="false" ht="14.25" hidden="false" customHeight="false" outlineLevel="0" collapsed="false">
      <c r="A245" s="0" t="n">
        <f aca="false">A244+1</f>
        <v>237</v>
      </c>
      <c r="C245" s="0" t="n">
        <f aca="false">G244+I244*dT/2</f>
        <v>-0.251677640279279</v>
      </c>
      <c r="E245" s="0" t="n">
        <f aca="false">I244</f>
        <v>0.37280055130344</v>
      </c>
      <c r="G245" s="0" t="n">
        <f aca="false">C245+E245*dT/2</f>
        <v>-0.222486500112039</v>
      </c>
      <c r="I245" s="0" t="n">
        <f aca="false">E245-(SIN(G245)+B*E245*ABS(E245))*dT</f>
        <v>0.405179724827997</v>
      </c>
      <c r="K245" s="0" t="n">
        <f aca="false">G245+I245*dT/2</f>
        <v>-0.190759996224036</v>
      </c>
      <c r="L245" s="0" t="n">
        <f aca="false">A245*dT</f>
        <v>37.115289639177</v>
      </c>
      <c r="M245" s="0" t="n">
        <f aca="false">L245/$D$5</f>
        <v>11.85</v>
      </c>
    </row>
    <row r="246" customFormat="false" ht="14.25" hidden="false" customHeight="false" outlineLevel="0" collapsed="false">
      <c r="A246" s="0" t="n">
        <f aca="false">A245+1</f>
        <v>238</v>
      </c>
      <c r="C246" s="0" t="n">
        <f aca="false">G245+I245*dT/2</f>
        <v>-0.190759996224036</v>
      </c>
      <c r="E246" s="0" t="n">
        <f aca="false">I245</f>
        <v>0.405179724827997</v>
      </c>
      <c r="G246" s="0" t="n">
        <f aca="false">C246+E246*dT/2</f>
        <v>-0.159033492336034</v>
      </c>
      <c r="I246" s="0" t="n">
        <f aca="false">E246-(SIN(G246)+B*E246*ABS(E246))*dT</f>
        <v>0.427409263346177</v>
      </c>
      <c r="K246" s="0" t="n">
        <f aca="false">G246+I246*dT/2</f>
        <v>-0.125566364480421</v>
      </c>
      <c r="L246" s="0" t="n">
        <f aca="false">A246*dT</f>
        <v>37.2718942368107</v>
      </c>
      <c r="M246" s="0" t="n">
        <f aca="false">L246/$D$5</f>
        <v>11.9</v>
      </c>
    </row>
    <row r="247" customFormat="false" ht="14.25" hidden="false" customHeight="false" outlineLevel="0" collapsed="false">
      <c r="A247" s="0" t="n">
        <f aca="false">A246+1</f>
        <v>239</v>
      </c>
      <c r="C247" s="0" t="n">
        <f aca="false">G246+I246*dT/2</f>
        <v>-0.125566364480421</v>
      </c>
      <c r="E247" s="0" t="n">
        <f aca="false">I246</f>
        <v>0.427409263346177</v>
      </c>
      <c r="G247" s="0" t="n">
        <f aca="false">C247+E247*dT/2</f>
        <v>-0.0920992366248077</v>
      </c>
      <c r="I247" s="0" t="n">
        <f aca="false">E247-(SIN(G247)+B*E247*ABS(E247))*dT</f>
        <v>0.438951213599972</v>
      </c>
      <c r="K247" s="0" t="n">
        <f aca="false">G247+I247*dT/2</f>
        <v>-0.0577283475314929</v>
      </c>
      <c r="L247" s="0" t="n">
        <f aca="false">A247*dT</f>
        <v>37.4284988344443</v>
      </c>
      <c r="M247" s="0" t="n">
        <f aca="false">L247/$D$5</f>
        <v>11.95</v>
      </c>
    </row>
    <row r="248" customFormat="false" ht="14.25" hidden="false" customHeight="false" outlineLevel="0" collapsed="false">
      <c r="A248" s="0" t="n">
        <f aca="false">A247+1</f>
        <v>240</v>
      </c>
      <c r="C248" s="0" t="n">
        <f aca="false">G247+I247*dT/2</f>
        <v>-0.0577283475314929</v>
      </c>
      <c r="E248" s="0" t="n">
        <f aca="false">I247</f>
        <v>0.438951213599972</v>
      </c>
      <c r="G248" s="0" t="n">
        <f aca="false">C248+E248*dT/2</f>
        <v>-0.0233574584381781</v>
      </c>
      <c r="I248" s="0" t="n">
        <f aca="false">E248-(SIN(G248)+B*E248*ABS(E248))*dT</f>
        <v>0.439591337687548</v>
      </c>
      <c r="K248" s="0" t="n">
        <f aca="false">G248+I248*dT/2</f>
        <v>0.0110635538427219</v>
      </c>
      <c r="L248" s="0" t="n">
        <f aca="false">A248*dT</f>
        <v>37.585103432078</v>
      </c>
      <c r="M248" s="0" t="n">
        <f aca="false">L248/$D$5</f>
        <v>12</v>
      </c>
    </row>
    <row r="249" customFormat="false" ht="14.25" hidden="false" customHeight="false" outlineLevel="0" collapsed="false">
      <c r="A249" s="0" t="n">
        <f aca="false">A248+1</f>
        <v>241</v>
      </c>
      <c r="C249" s="0" t="n">
        <f aca="false">G248+I248*dT/2</f>
        <v>0.0110635538427219</v>
      </c>
      <c r="E249" s="0" t="n">
        <f aca="false">I248</f>
        <v>0.439591337687548</v>
      </c>
      <c r="G249" s="0" t="n">
        <f aca="false">C249+E249*dT/2</f>
        <v>0.045484566123622</v>
      </c>
      <c r="I249" s="0" t="n">
        <f aca="false">E249-(SIN(G249)+B*E249*ABS(E249))*dT</f>
        <v>0.429444465587043</v>
      </c>
      <c r="K249" s="0" t="n">
        <f aca="false">G249+I249*dT/2</f>
        <v>0.0791110549932521</v>
      </c>
      <c r="L249" s="0" t="n">
        <f aca="false">A249*dT</f>
        <v>37.7417080297116</v>
      </c>
      <c r="M249" s="0" t="n">
        <f aca="false">L249/$D$5</f>
        <v>12.05</v>
      </c>
    </row>
    <row r="250" customFormat="false" ht="14.25" hidden="false" customHeight="false" outlineLevel="0" collapsed="false">
      <c r="A250" s="0" t="n">
        <f aca="false">A249+1</f>
        <v>242</v>
      </c>
      <c r="C250" s="0" t="n">
        <f aca="false">G249+I249*dT/2</f>
        <v>0.0791110549932521</v>
      </c>
      <c r="E250" s="0" t="n">
        <f aca="false">I249</f>
        <v>0.429444465587043</v>
      </c>
      <c r="G250" s="0" t="n">
        <f aca="false">C250+E250*dT/2</f>
        <v>0.112737543862882</v>
      </c>
      <c r="I250" s="0" t="n">
        <f aca="false">E250-(SIN(G250)+B*E250*ABS(E250))*dT</f>
        <v>0.408938481136082</v>
      </c>
      <c r="K250" s="0" t="n">
        <f aca="false">G250+I250*dT/2</f>
        <v>0.1447583670105</v>
      </c>
      <c r="L250" s="0" t="n">
        <f aca="false">A250*dT</f>
        <v>37.8983126273453</v>
      </c>
      <c r="M250" s="0" t="n">
        <f aca="false">L250/$D$5</f>
        <v>12.1</v>
      </c>
    </row>
    <row r="251" customFormat="false" ht="14.25" hidden="false" customHeight="false" outlineLevel="0" collapsed="false">
      <c r="A251" s="0" t="n">
        <f aca="false">A250+1</f>
        <v>243</v>
      </c>
      <c r="C251" s="0" t="n">
        <f aca="false">G250+I250*dT/2</f>
        <v>0.1447583670105</v>
      </c>
      <c r="E251" s="0" t="n">
        <f aca="false">I250</f>
        <v>0.408938481136082</v>
      </c>
      <c r="G251" s="0" t="n">
        <f aca="false">C251+E251*dT/2</f>
        <v>0.176779190158118</v>
      </c>
      <c r="I251" s="0" t="n">
        <f aca="false">E251-(SIN(G251)+B*E251*ABS(E251))*dT</f>
        <v>0.378779106523254</v>
      </c>
      <c r="K251" s="0" t="n">
        <f aca="false">G251+I251*dT/2</f>
        <v>0.206438464942673</v>
      </c>
      <c r="L251" s="0" t="n">
        <f aca="false">A251*dT</f>
        <v>38.054917224979</v>
      </c>
      <c r="M251" s="0" t="n">
        <f aca="false">L251/$D$5</f>
        <v>12.15</v>
      </c>
    </row>
    <row r="252" customFormat="false" ht="14.25" hidden="false" customHeight="false" outlineLevel="0" collapsed="false">
      <c r="A252" s="0" t="n">
        <f aca="false">A251+1</f>
        <v>244</v>
      </c>
      <c r="C252" s="0" t="n">
        <f aca="false">G251+I251*dT/2</f>
        <v>0.206438464942673</v>
      </c>
      <c r="E252" s="0" t="n">
        <f aca="false">I251</f>
        <v>0.378779106523254</v>
      </c>
      <c r="G252" s="0" t="n">
        <f aca="false">C252+E252*dT/2</f>
        <v>0.236097739727229</v>
      </c>
      <c r="I252" s="0" t="n">
        <f aca="false">E252-(SIN(G252)+B*E252*ABS(E252))*dT</f>
        <v>0.339900797749761</v>
      </c>
      <c r="K252" s="0" t="n">
        <f aca="false">G252+I252*dT/2</f>
        <v>0.262712753560709</v>
      </c>
      <c r="L252" s="0" t="n">
        <f aca="false">A252*dT</f>
        <v>38.2115218226126</v>
      </c>
      <c r="M252" s="0" t="n">
        <f aca="false">L252/$D$5</f>
        <v>12.2</v>
      </c>
    </row>
    <row r="253" customFormat="false" ht="14.25" hidden="false" customHeight="false" outlineLevel="0" collapsed="false">
      <c r="A253" s="0" t="n">
        <f aca="false">A252+1</f>
        <v>245</v>
      </c>
      <c r="C253" s="0" t="n">
        <f aca="false">G252+I252*dT/2</f>
        <v>0.262712753560709</v>
      </c>
      <c r="E253" s="0" t="n">
        <f aca="false">I252</f>
        <v>0.339900797749761</v>
      </c>
      <c r="G253" s="0" t="n">
        <f aca="false">C253+E253*dT/2</f>
        <v>0.289327767394189</v>
      </c>
      <c r="I253" s="0" t="n">
        <f aca="false">E253-(SIN(G253)+B*E253*ABS(E253))*dT</f>
        <v>0.293410960671208</v>
      </c>
      <c r="K253" s="0" t="n">
        <f aca="false">G253+I253*dT/2</f>
        <v>0.312302520112799</v>
      </c>
      <c r="L253" s="0" t="n">
        <f aca="false">A253*dT</f>
        <v>38.3681264202463</v>
      </c>
      <c r="M253" s="0" t="n">
        <f aca="false">L253/$D$5</f>
        <v>12.25</v>
      </c>
    </row>
    <row r="254" customFormat="false" ht="14.25" hidden="false" customHeight="false" outlineLevel="0" collapsed="false">
      <c r="A254" s="0" t="n">
        <f aca="false">A253+1</f>
        <v>246</v>
      </c>
      <c r="C254" s="0" t="n">
        <f aca="false">G253+I253*dT/2</f>
        <v>0.312302520112799</v>
      </c>
      <c r="E254" s="0" t="n">
        <f aca="false">I253</f>
        <v>0.293410960671208</v>
      </c>
      <c r="G254" s="0" t="n">
        <f aca="false">C254+E254*dT/2</f>
        <v>0.335277272831409</v>
      </c>
      <c r="I254" s="0" t="n">
        <f aca="false">E254-(SIN(G254)+B*E254*ABS(E254))*dT</f>
        <v>0.240534981861632</v>
      </c>
      <c r="K254" s="0" t="n">
        <f aca="false">G254+I254*dT/2</f>
        <v>0.354111714857039</v>
      </c>
      <c r="L254" s="0" t="n">
        <f aca="false">A254*dT</f>
        <v>38.5247310178799</v>
      </c>
      <c r="M254" s="0" t="n">
        <f aca="false">L254/$D$5</f>
        <v>12.3</v>
      </c>
    </row>
    <row r="255" customFormat="false" ht="14.25" hidden="false" customHeight="false" outlineLevel="0" collapsed="false">
      <c r="A255" s="0" t="n">
        <f aca="false">A254+1</f>
        <v>247</v>
      </c>
      <c r="C255" s="0" t="n">
        <f aca="false">G254+I254*dT/2</f>
        <v>0.354111714857039</v>
      </c>
      <c r="E255" s="0" t="n">
        <f aca="false">I254</f>
        <v>0.240534981861632</v>
      </c>
      <c r="G255" s="0" t="n">
        <f aca="false">C255+E255*dT/2</f>
        <v>0.372946156882669</v>
      </c>
      <c r="I255" s="0" t="n">
        <f aca="false">E255-(SIN(G255)+B*E255*ABS(E255))*dT</f>
        <v>0.182568361813041</v>
      </c>
      <c r="K255" s="0" t="n">
        <f aca="false">G255+I255*dT/2</f>
        <v>0.387241679303853</v>
      </c>
      <c r="L255" s="0" t="n">
        <f aca="false">A255*dT</f>
        <v>38.6813356155136</v>
      </c>
      <c r="M255" s="0" t="n">
        <f aca="false">L255/$D$5</f>
        <v>12.35</v>
      </c>
    </row>
    <row r="256" customFormat="false" ht="14.25" hidden="false" customHeight="false" outlineLevel="0" collapsed="false">
      <c r="A256" s="0" t="n">
        <f aca="false">A255+1</f>
        <v>248</v>
      </c>
      <c r="C256" s="0" t="n">
        <f aca="false">G255+I255*dT/2</f>
        <v>0.387241679303853</v>
      </c>
      <c r="E256" s="0" t="n">
        <f aca="false">I255</f>
        <v>0.182568361813041</v>
      </c>
      <c r="G256" s="0" t="n">
        <f aca="false">C256+E256*dT/2</f>
        <v>0.401537201725037</v>
      </c>
      <c r="I256" s="0" t="n">
        <f aca="false">E256-(SIN(G256)+B*E256*ABS(E256))*dT</f>
        <v>0.120840019477955</v>
      </c>
      <c r="K256" s="0" t="n">
        <f aca="false">G256+I256*dT/2</f>
        <v>0.410999253039231</v>
      </c>
      <c r="L256" s="0" t="n">
        <f aca="false">A256*dT</f>
        <v>38.8379402131473</v>
      </c>
      <c r="M256" s="0" t="n">
        <f aca="false">L256/$D$5</f>
        <v>12.4</v>
      </c>
    </row>
    <row r="257" customFormat="false" ht="14.25" hidden="false" customHeight="false" outlineLevel="0" collapsed="false">
      <c r="A257" s="0" t="n">
        <f aca="false">A256+1</f>
        <v>249</v>
      </c>
      <c r="C257" s="0" t="n">
        <f aca="false">G256+I256*dT/2</f>
        <v>0.410999253039231</v>
      </c>
      <c r="E257" s="0" t="n">
        <f aca="false">I256</f>
        <v>0.120840019477955</v>
      </c>
      <c r="G257" s="0" t="n">
        <f aca="false">C257+E257*dT/2</f>
        <v>0.420461304353425</v>
      </c>
      <c r="I257" s="0" t="n">
        <f aca="false">E257-(SIN(G257)+B*E257*ABS(E257))*dT</f>
        <v>0.0566882219787934</v>
      </c>
      <c r="K257" s="0" t="n">
        <f aca="false">G257+I257*dT/2</f>
        <v>0.424900122450203</v>
      </c>
      <c r="L257" s="0" t="n">
        <f aca="false">A257*dT</f>
        <v>38.9945448107809</v>
      </c>
      <c r="M257" s="0" t="n">
        <f aca="false">L257/$D$5</f>
        <v>12.45</v>
      </c>
    </row>
    <row r="258" customFormat="false" ht="14.25" hidden="false" customHeight="false" outlineLevel="0" collapsed="false">
      <c r="A258" s="0" t="n">
        <f aca="false">A257+1</f>
        <v>250</v>
      </c>
      <c r="C258" s="0" t="n">
        <f aca="false">G257+I257*dT/2</f>
        <v>0.424900122450203</v>
      </c>
      <c r="E258" s="0" t="n">
        <f aca="false">I257</f>
        <v>0.0566882219787934</v>
      </c>
      <c r="G258" s="0" t="n">
        <f aca="false">C258+E258*dT/2</f>
        <v>0.429338940546982</v>
      </c>
      <c r="I258" s="0" t="n">
        <f aca="false">E258-(SIN(G258)+B*E258*ABS(E258))*dT</f>
        <v>-0.00855187315084027</v>
      </c>
      <c r="K258" s="0" t="n">
        <f aca="false">G258+I258*dT/2</f>
        <v>0.428669309220081</v>
      </c>
      <c r="L258" s="0" t="n">
        <f aca="false">A258*dT</f>
        <v>39.1511494084146</v>
      </c>
      <c r="M258" s="0" t="n">
        <f aca="false">L258/$D$5</f>
        <v>12.5</v>
      </c>
    </row>
    <row r="259" customFormat="false" ht="14.25" hidden="false" customHeight="false" outlineLevel="0" collapsed="false">
      <c r="A259" s="0" t="n">
        <f aca="false">A258+1</f>
        <v>251</v>
      </c>
      <c r="C259" s="0" t="n">
        <f aca="false">G258+I258*dT/2</f>
        <v>0.428669309220081</v>
      </c>
      <c r="E259" s="0" t="n">
        <f aca="false">I258</f>
        <v>-0.00855187315084027</v>
      </c>
      <c r="G259" s="0" t="n">
        <f aca="false">C259+E259*dT/2</f>
        <v>0.42799967789318</v>
      </c>
      <c r="I259" s="0" t="n">
        <f aca="false">E259-(SIN(G259)+B*E259*ABS(E259))*dT</f>
        <v>-0.0735497394078459</v>
      </c>
      <c r="K259" s="0" t="n">
        <f aca="false">G259+I259*dT/2</f>
        <v>0.422240564220167</v>
      </c>
      <c r="L259" s="0" t="n">
        <f aca="false">A259*dT</f>
        <v>39.3077540060482</v>
      </c>
      <c r="M259" s="0" t="n">
        <f aca="false">L259/$D$5</f>
        <v>12.55</v>
      </c>
    </row>
    <row r="260" customFormat="false" ht="14.25" hidden="false" customHeight="false" outlineLevel="0" collapsed="false">
      <c r="A260" s="0" t="n">
        <f aca="false">A259+1</f>
        <v>252</v>
      </c>
      <c r="C260" s="0" t="n">
        <f aca="false">G259+I259*dT/2</f>
        <v>0.422240564220167</v>
      </c>
      <c r="E260" s="0" t="n">
        <f aca="false">I259</f>
        <v>-0.0735497394078459</v>
      </c>
      <c r="G260" s="0" t="n">
        <f aca="false">C260+E260*dT/2</f>
        <v>0.416481450547154</v>
      </c>
      <c r="I260" s="0" t="n">
        <f aca="false">E260-(SIN(G260)+B*E260*ABS(E260))*dT</f>
        <v>-0.136818659384385</v>
      </c>
      <c r="K260" s="0" t="n">
        <f aca="false">G260+I260*dT/2</f>
        <v>0.40576823499632</v>
      </c>
      <c r="L260" s="0" t="n">
        <f aca="false">A260*dT</f>
        <v>39.4643586036819</v>
      </c>
      <c r="M260" s="0" t="n">
        <f aca="false">L260/$D$5</f>
        <v>12.6</v>
      </c>
    </row>
    <row r="261" customFormat="false" ht="14.25" hidden="false" customHeight="false" outlineLevel="0" collapsed="false">
      <c r="A261" s="0" t="n">
        <f aca="false">A260+1</f>
        <v>253</v>
      </c>
      <c r="C261" s="0" t="n">
        <f aca="false">G260+I260*dT/2</f>
        <v>0.40576823499632</v>
      </c>
      <c r="E261" s="0" t="n">
        <f aca="false">I260</f>
        <v>-0.136818659384385</v>
      </c>
      <c r="G261" s="0" t="n">
        <f aca="false">C261+E261*dT/2</f>
        <v>0.395055019445486</v>
      </c>
      <c r="I261" s="0" t="n">
        <f aca="false">E261-(SIN(G261)+B*E261*ABS(E261))*dT</f>
        <v>-0.196796190123313</v>
      </c>
      <c r="K261" s="0" t="n">
        <f aca="false">G261+I261*dT/2</f>
        <v>0.379645425360437</v>
      </c>
      <c r="L261" s="0" t="n">
        <f aca="false">A261*dT</f>
        <v>39.6209632013156</v>
      </c>
      <c r="M261" s="0" t="n">
        <f aca="false">L261/$D$5</f>
        <v>12.65</v>
      </c>
    </row>
    <row r="262" customFormat="false" ht="14.25" hidden="false" customHeight="false" outlineLevel="0" collapsed="false">
      <c r="A262" s="0" t="n">
        <f aca="false">A261+1</f>
        <v>254</v>
      </c>
      <c r="C262" s="0" t="n">
        <f aca="false">G261+I261*dT/2</f>
        <v>0.379645425360437</v>
      </c>
      <c r="E262" s="0" t="n">
        <f aca="false">I261</f>
        <v>-0.196796190123313</v>
      </c>
      <c r="G262" s="0" t="n">
        <f aca="false">C262+E262*dT/2</f>
        <v>0.364235831275387</v>
      </c>
      <c r="I262" s="0" t="n">
        <f aca="false">E262-(SIN(G262)+B*E262*ABS(E262))*dT</f>
        <v>-0.251977775796154</v>
      </c>
      <c r="K262" s="0" t="n">
        <f aca="false">G262+I262*dT/2</f>
        <v>0.344505392179797</v>
      </c>
      <c r="L262" s="0" t="n">
        <f aca="false">A262*dT</f>
        <v>39.7775677989492</v>
      </c>
      <c r="M262" s="0" t="n">
        <f aca="false">L262/$D$5</f>
        <v>12.7</v>
      </c>
    </row>
    <row r="263" customFormat="false" ht="14.25" hidden="false" customHeight="false" outlineLevel="0" collapsed="false">
      <c r="A263" s="0" t="n">
        <f aca="false">A262+1</f>
        <v>255</v>
      </c>
      <c r="C263" s="0" t="n">
        <f aca="false">G262+I262*dT/2</f>
        <v>0.344505392179797</v>
      </c>
      <c r="E263" s="0" t="n">
        <f aca="false">I262</f>
        <v>-0.251977775796154</v>
      </c>
      <c r="G263" s="0" t="n">
        <f aca="false">C263+E263*dT/2</f>
        <v>0.324774953084207</v>
      </c>
      <c r="I263" s="0" t="n">
        <f aca="false">E263-(SIN(G263)+B*E263*ABS(E263))*dT</f>
        <v>-0.300955273612155</v>
      </c>
      <c r="K263" s="0" t="n">
        <f aca="false">G263+I263*dT/2</f>
        <v>0.301209463319327</v>
      </c>
      <c r="L263" s="0" t="n">
        <f aca="false">A263*dT</f>
        <v>39.9341723965829</v>
      </c>
      <c r="M263" s="0" t="n">
        <f aca="false">L263/$D$5</f>
        <v>12.75</v>
      </c>
    </row>
    <row r="264" customFormat="false" ht="14.25" hidden="false" customHeight="false" outlineLevel="0" collapsed="false">
      <c r="A264" s="0" t="n">
        <f aca="false">A263+1</f>
        <v>256</v>
      </c>
      <c r="C264" s="0" t="n">
        <f aca="false">G263+I263*dT/2</f>
        <v>0.301209463319327</v>
      </c>
      <c r="E264" s="0" t="n">
        <f aca="false">I263</f>
        <v>-0.300955273612155</v>
      </c>
      <c r="G264" s="0" t="n">
        <f aca="false">C264+E264*dT/2</f>
        <v>0.277643973554448</v>
      </c>
      <c r="I264" s="0" t="n">
        <f aca="false">E264-(SIN(G264)+B*E264*ABS(E264))*dT</f>
        <v>-0.342460691876868</v>
      </c>
      <c r="K264" s="0" t="n">
        <f aca="false">G264+I264*dT/2</f>
        <v>0.250828514126087</v>
      </c>
      <c r="L264" s="0" t="n">
        <f aca="false">A264*dT</f>
        <v>40.0907769942165</v>
      </c>
      <c r="M264" s="0" t="n">
        <f aca="false">L264/$D$5</f>
        <v>12.8</v>
      </c>
    </row>
    <row r="265" customFormat="false" ht="14.25" hidden="false" customHeight="false" outlineLevel="0" collapsed="false">
      <c r="A265" s="0" t="n">
        <f aca="false">A264+1</f>
        <v>257</v>
      </c>
      <c r="C265" s="0" t="n">
        <f aca="false">G264+I264*dT/2</f>
        <v>0.250828514126087</v>
      </c>
      <c r="E265" s="0" t="n">
        <f aca="false">I264</f>
        <v>-0.342460691876868</v>
      </c>
      <c r="G265" s="0" t="n">
        <f aca="false">C265+E265*dT/2</f>
        <v>0.224013054697726</v>
      </c>
      <c r="I265" s="0" t="n">
        <f aca="false">E265-(SIN(G265)+B*E265*ABS(E265))*dT</f>
        <v>-0.375412844453316</v>
      </c>
      <c r="K265" s="0" t="n">
        <f aca="false">G265+I265*dT/2</f>
        <v>0.194617365971667</v>
      </c>
      <c r="L265" s="0" t="n">
        <f aca="false">A265*dT</f>
        <v>40.2473815918502</v>
      </c>
      <c r="M265" s="0" t="n">
        <f aca="false">L265/$D$5</f>
        <v>12.85</v>
      </c>
    </row>
    <row r="266" customFormat="false" ht="14.25" hidden="false" customHeight="false" outlineLevel="0" collapsed="false">
      <c r="A266" s="0" t="n">
        <f aca="false">A265+1</f>
        <v>258</v>
      </c>
      <c r="C266" s="0" t="n">
        <f aca="false">G265+I265*dT/2</f>
        <v>0.194617365971667</v>
      </c>
      <c r="E266" s="0" t="n">
        <f aca="false">I265</f>
        <v>-0.375412844453316</v>
      </c>
      <c r="G266" s="0" t="n">
        <f aca="false">C266+E266*dT/2</f>
        <v>0.165221677245608</v>
      </c>
      <c r="I266" s="0" t="n">
        <f aca="false">E266-(SIN(G266)+B*E266*ABS(E266))*dT</f>
        <v>-0.398962654382191</v>
      </c>
      <c r="K266" s="0" t="n">
        <f aca="false">G266+I266*dT/2</f>
        <v>0.133981984265418</v>
      </c>
      <c r="L266" s="0" t="n">
        <f aca="false">A266*dT</f>
        <v>40.4039861894838</v>
      </c>
      <c r="M266" s="0" t="n">
        <f aca="false">L266/$D$5</f>
        <v>12.9</v>
      </c>
    </row>
    <row r="267" customFormat="false" ht="14.25" hidden="false" customHeight="false" outlineLevel="0" collapsed="false">
      <c r="A267" s="0" t="n">
        <f aca="false">A266+1</f>
        <v>259</v>
      </c>
      <c r="C267" s="0" t="n">
        <f aca="false">G266+I266*dT/2</f>
        <v>0.133981984265418</v>
      </c>
      <c r="E267" s="0" t="n">
        <f aca="false">I266</f>
        <v>-0.398962654382191</v>
      </c>
      <c r="G267" s="0" t="n">
        <f aca="false">C267+E267*dT/2</f>
        <v>0.102742291285229</v>
      </c>
      <c r="I267" s="0" t="n">
        <f aca="false">E267-(SIN(G267)+B*E267*ABS(E267))*dT</f>
        <v>-0.412531582872833</v>
      </c>
      <c r="K267" s="0" t="n">
        <f aca="false">G267+I267*dT/2</f>
        <v>0.0704401200117404</v>
      </c>
      <c r="L267" s="0" t="n">
        <f aca="false">A267*dT</f>
        <v>40.5605907871175</v>
      </c>
      <c r="M267" s="0" t="n">
        <f aca="false">L267/$D$5</f>
        <v>12.95</v>
      </c>
    </row>
    <row r="268" customFormat="false" ht="14.25" hidden="false" customHeight="false" outlineLevel="0" collapsed="false">
      <c r="A268" s="0" t="n">
        <f aca="false">A267+1</f>
        <v>260</v>
      </c>
      <c r="C268" s="0" t="n">
        <f aca="false">G267+I267*dT/2</f>
        <v>0.0704401200117404</v>
      </c>
      <c r="E268" s="0" t="n">
        <f aca="false">I267</f>
        <v>-0.412531582872833</v>
      </c>
      <c r="G268" s="0" t="n">
        <f aca="false">C268+E268*dT/2</f>
        <v>0.0381379487382523</v>
      </c>
      <c r="I268" s="0" t="n">
        <f aca="false">E268-(SIN(G268)+B*E268*ABS(E268))*dT</f>
        <v>-0.415837580070118</v>
      </c>
      <c r="K268" s="0" t="n">
        <f aca="false">G268+I268*dT/2</f>
        <v>0.00557691028433487</v>
      </c>
      <c r="L268" s="0" t="n">
        <f aca="false">A268*dT</f>
        <v>40.7171953847512</v>
      </c>
      <c r="M268" s="0" t="n">
        <f aca="false">L268/$D$5</f>
        <v>13</v>
      </c>
    </row>
    <row r="269" customFormat="false" ht="14.25" hidden="false" customHeight="false" outlineLevel="0" collapsed="false">
      <c r="A269" s="0" t="n">
        <f aca="false">A268+1</f>
        <v>261</v>
      </c>
      <c r="C269" s="0" t="n">
        <f aca="false">G268+I268*dT/2</f>
        <v>0.00557691028433487</v>
      </c>
      <c r="E269" s="0" t="n">
        <f aca="false">I268</f>
        <v>-0.415837580070118</v>
      </c>
      <c r="G269" s="0" t="n">
        <f aca="false">C269+E269*dT/2</f>
        <v>-0.0269841281695826</v>
      </c>
      <c r="I269" s="0" t="n">
        <f aca="false">E269-(SIN(G269)+B*E269*ABS(E269))*dT</f>
        <v>-0.408904233665818</v>
      </c>
      <c r="K269" s="0" t="n">
        <f aca="false">G269+I269*dT/2</f>
        <v>-0.05900226966155</v>
      </c>
      <c r="L269" s="0" t="n">
        <f aca="false">A269*dT</f>
        <v>40.8737999823848</v>
      </c>
      <c r="M269" s="0" t="n">
        <f aca="false">L269/$D$5</f>
        <v>13.05</v>
      </c>
    </row>
    <row r="270" customFormat="false" ht="14.25" hidden="false" customHeight="false" outlineLevel="0" collapsed="false">
      <c r="A270" s="0" t="n">
        <f aca="false">A269+1</f>
        <v>262</v>
      </c>
      <c r="C270" s="0" t="n">
        <f aca="false">G269+I269*dT/2</f>
        <v>-0.05900226966155</v>
      </c>
      <c r="E270" s="0" t="n">
        <f aca="false">I269</f>
        <v>-0.408904233665818</v>
      </c>
      <c r="G270" s="0" t="n">
        <f aca="false">C270+E270*dT/2</f>
        <v>-0.0910204111535175</v>
      </c>
      <c r="I270" s="0" t="n">
        <f aca="false">E270-(SIN(G270)+B*E270*ABS(E270))*dT</f>
        <v>-0.392051221945785</v>
      </c>
      <c r="K270" s="0" t="n">
        <f aca="false">G270+I270*dT/2</f>
        <v>-0.121718923085819</v>
      </c>
      <c r="L270" s="0" t="n">
        <f aca="false">A270*dT</f>
        <v>41.0304045800185</v>
      </c>
      <c r="M270" s="0" t="n">
        <f aca="false">L270/$D$5</f>
        <v>13.1</v>
      </c>
    </row>
    <row r="271" customFormat="false" ht="14.25" hidden="false" customHeight="false" outlineLevel="0" collapsed="false">
      <c r="A271" s="0" t="n">
        <f aca="false">A270+1</f>
        <v>263</v>
      </c>
      <c r="C271" s="0" t="n">
        <f aca="false">G270+I270*dT/2</f>
        <v>-0.121718923085819</v>
      </c>
      <c r="E271" s="0" t="n">
        <f aca="false">I270</f>
        <v>-0.392051221945785</v>
      </c>
      <c r="G271" s="0" t="n">
        <f aca="false">C271+E271*dT/2</f>
        <v>-0.152417435018121</v>
      </c>
      <c r="I271" s="0" t="n">
        <f aca="false">E271-(SIN(G271)+B*E271*ABS(E271))*dT</f>
        <v>-0.36586718388594</v>
      </c>
      <c r="K271" s="0" t="n">
        <f aca="false">G271+I271*dT/2</f>
        <v>-0.18106567657803</v>
      </c>
      <c r="L271" s="0" t="n">
        <f aca="false">A271*dT</f>
        <v>41.1870091776521</v>
      </c>
      <c r="M271" s="0" t="n">
        <f aca="false">L271/$D$5</f>
        <v>13.15</v>
      </c>
    </row>
    <row r="272" customFormat="false" ht="14.25" hidden="false" customHeight="false" outlineLevel="0" collapsed="false">
      <c r="A272" s="0" t="n">
        <f aca="false">A271+1</f>
        <v>264</v>
      </c>
      <c r="C272" s="0" t="n">
        <f aca="false">G271+I271*dT/2</f>
        <v>-0.18106567657803</v>
      </c>
      <c r="E272" s="0" t="n">
        <f aca="false">I271</f>
        <v>-0.36586718388594</v>
      </c>
      <c r="G272" s="0" t="n">
        <f aca="false">C272+E272*dT/2</f>
        <v>-0.209713918137939</v>
      </c>
      <c r="I272" s="0" t="n">
        <f aca="false">E272-(SIN(G272)+B*E272*ABS(E272))*dT</f>
        <v>-0.331168933672305</v>
      </c>
      <c r="K272" s="0" t="n">
        <f aca="false">G272+I272*dT/2</f>
        <v>-0.235645206941198</v>
      </c>
      <c r="L272" s="0" t="n">
        <f aca="false">A272*dT</f>
        <v>41.3436137752858</v>
      </c>
      <c r="M272" s="0" t="n">
        <f aca="false">L272/$D$5</f>
        <v>13.2</v>
      </c>
    </row>
    <row r="273" customFormat="false" ht="14.25" hidden="false" customHeight="false" outlineLevel="0" collapsed="false">
      <c r="A273" s="0" t="n">
        <f aca="false">A272+1</f>
        <v>265</v>
      </c>
      <c r="C273" s="0" t="n">
        <f aca="false">G272+I272*dT/2</f>
        <v>-0.235645206941198</v>
      </c>
      <c r="E273" s="0" t="n">
        <f aca="false">I272</f>
        <v>-0.331168933672305</v>
      </c>
      <c r="G273" s="0" t="n">
        <f aca="false">C273+E273*dT/2</f>
        <v>-0.261576495744458</v>
      </c>
      <c r="I273" s="0" t="n">
        <f aca="false">E273-(SIN(G273)+B*E273*ABS(E273))*dT</f>
        <v>-0.288952871338453</v>
      </c>
      <c r="K273" s="0" t="n">
        <f aca="false">G273+I273*dT/2</f>
        <v>-0.284202169819982</v>
      </c>
      <c r="L273" s="0" t="n">
        <f aca="false">A273*dT</f>
        <v>41.5002183729194</v>
      </c>
      <c r="M273" s="0" t="n">
        <f aca="false">L273/$D$5</f>
        <v>13.25</v>
      </c>
    </row>
    <row r="274" customFormat="false" ht="14.25" hidden="false" customHeight="false" outlineLevel="0" collapsed="false">
      <c r="A274" s="0" t="n">
        <f aca="false">A273+1</f>
        <v>266</v>
      </c>
      <c r="C274" s="0" t="n">
        <f aca="false">G273+I273*dT/2</f>
        <v>-0.284202169819982</v>
      </c>
      <c r="E274" s="0" t="n">
        <f aca="false">I273</f>
        <v>-0.288952871338453</v>
      </c>
      <c r="G274" s="0" t="n">
        <f aca="false">C274+E274*dT/2</f>
        <v>-0.306827843895506</v>
      </c>
      <c r="I274" s="0" t="n">
        <f aca="false">E274-(SIN(G274)+B*E274*ABS(E274))*dT</f>
        <v>-0.240345069970777</v>
      </c>
      <c r="K274" s="0" t="n">
        <f aca="false">G274+I274*dT/2</f>
        <v>-0.32564741538351</v>
      </c>
      <c r="L274" s="0" t="n">
        <f aca="false">A274*dT</f>
        <v>41.6568229705531</v>
      </c>
      <c r="M274" s="0" t="n">
        <f aca="false">L274/$D$5</f>
        <v>13.3</v>
      </c>
    </row>
    <row r="275" customFormat="false" ht="14.25" hidden="false" customHeight="false" outlineLevel="0" collapsed="false">
      <c r="A275" s="0" t="n">
        <f aca="false">A274+1</f>
        <v>267</v>
      </c>
      <c r="C275" s="0" t="n">
        <f aca="false">G274+I274*dT/2</f>
        <v>-0.32564741538351</v>
      </c>
      <c r="E275" s="0" t="n">
        <f aca="false">I274</f>
        <v>-0.240345069970777</v>
      </c>
      <c r="G275" s="0" t="n">
        <f aca="false">C275+E275*dT/2</f>
        <v>-0.344466986871513</v>
      </c>
      <c r="I275" s="0" t="n">
        <f aca="false">E275-(SIN(G275)+B*E275*ABS(E275))*dT</f>
        <v>-0.18655583842254</v>
      </c>
      <c r="K275" s="0" t="n">
        <f aca="false">G275+I275*dT/2</f>
        <v>-0.359074737877699</v>
      </c>
      <c r="L275" s="0" t="n">
        <f aca="false">A275*dT</f>
        <v>41.8134275681868</v>
      </c>
      <c r="M275" s="0" t="n">
        <f aca="false">L275/$D$5</f>
        <v>13.35</v>
      </c>
    </row>
    <row r="276" customFormat="false" ht="14.25" hidden="false" customHeight="false" outlineLevel="0" collapsed="false">
      <c r="A276" s="0" t="n">
        <f aca="false">A275+1</f>
        <v>268</v>
      </c>
      <c r="C276" s="0" t="n">
        <f aca="false">G275+I275*dT/2</f>
        <v>-0.359074737877699</v>
      </c>
      <c r="E276" s="0" t="n">
        <f aca="false">I275</f>
        <v>-0.18655583842254</v>
      </c>
      <c r="G276" s="0" t="n">
        <f aca="false">C276+E276*dT/2</f>
        <v>-0.373682488883885</v>
      </c>
      <c r="I276" s="0" t="n">
        <f aca="false">E276-(SIN(G276)+B*E276*ABS(E276))*dT</f>
        <v>-0.128842883915758</v>
      </c>
      <c r="K276" s="0" t="n">
        <f aca="false">G276+I276*dT/2</f>
        <v>-0.383771182880678</v>
      </c>
      <c r="L276" s="0" t="n">
        <f aca="false">A276*dT</f>
        <v>41.9700321658204</v>
      </c>
      <c r="M276" s="0" t="n">
        <f aca="false">L276/$D$5</f>
        <v>13.4</v>
      </c>
    </row>
    <row r="277" customFormat="false" ht="14.25" hidden="false" customHeight="false" outlineLevel="0" collapsed="false">
      <c r="A277" s="0" t="n">
        <f aca="false">A276+1</f>
        <v>269</v>
      </c>
      <c r="C277" s="0" t="n">
        <f aca="false">G276+I276*dT/2</f>
        <v>-0.383771182880678</v>
      </c>
      <c r="E277" s="0" t="n">
        <f aca="false">I276</f>
        <v>-0.128842883915758</v>
      </c>
      <c r="G277" s="0" t="n">
        <f aca="false">C277+E277*dT/2</f>
        <v>-0.393859876877472</v>
      </c>
      <c r="I277" s="0" t="n">
        <f aca="false">E277-(SIN(G277)+B*E277*ABS(E277))*dT</f>
        <v>-0.0684850198600506</v>
      </c>
      <c r="K277" s="0" t="n">
        <f aca="false">G277+I277*dT/2</f>
        <v>-0.39922241136703</v>
      </c>
      <c r="L277" s="0" t="n">
        <f aca="false">A277*dT</f>
        <v>42.1266367634541</v>
      </c>
      <c r="M277" s="0" t="n">
        <f aca="false">L277/$D$5</f>
        <v>13.45</v>
      </c>
    </row>
    <row r="278" customFormat="false" ht="14.25" hidden="false" customHeight="false" outlineLevel="0" collapsed="false">
      <c r="A278" s="0" t="n">
        <f aca="false">A277+1</f>
        <v>270</v>
      </c>
      <c r="C278" s="0" t="n">
        <f aca="false">G277+I277*dT/2</f>
        <v>-0.39922241136703</v>
      </c>
      <c r="E278" s="0" t="n">
        <f aca="false">I277</f>
        <v>-0.0684850198600506</v>
      </c>
      <c r="G278" s="0" t="n">
        <f aca="false">C278+E278*dT/2</f>
        <v>-0.404584945856588</v>
      </c>
      <c r="I278" s="0" t="n">
        <f aca="false">E278-(SIN(G278)+B*E278*ABS(E278))*dT</f>
        <v>-0.00676616618164515</v>
      </c>
      <c r="K278" s="0" t="n">
        <f aca="false">G278+I278*dT/2</f>
        <v>-0.405114752222788</v>
      </c>
      <c r="L278" s="0" t="n">
        <f aca="false">A278*dT</f>
        <v>42.2832413610877</v>
      </c>
      <c r="M278" s="0" t="n">
        <f aca="false">L278/$D$5</f>
        <v>13.5</v>
      </c>
    </row>
    <row r="279" customFormat="false" ht="14.25" hidden="false" customHeight="false" outlineLevel="0" collapsed="false">
      <c r="A279" s="0" t="n">
        <f aca="false">A278+1</f>
        <v>271</v>
      </c>
      <c r="C279" s="0" t="n">
        <f aca="false">G278+I278*dT/2</f>
        <v>-0.405114752222788</v>
      </c>
      <c r="E279" s="0" t="n">
        <f aca="false">I278</f>
        <v>-0.00676616618164515</v>
      </c>
      <c r="G279" s="0" t="n">
        <f aca="false">C279+E279*dT/2</f>
        <v>-0.405644558588987</v>
      </c>
      <c r="I279" s="0" t="n">
        <f aca="false">E279-(SIN(G279)+B*E279*ABS(E279))*dT</f>
        <v>0.055032462340232</v>
      </c>
      <c r="K279" s="0" t="n">
        <f aca="false">G279+I279*dT/2</f>
        <v>-0.401335390278197</v>
      </c>
      <c r="L279" s="0" t="n">
        <f aca="false">A279*dT</f>
        <v>42.4398459587214</v>
      </c>
      <c r="M279" s="0" t="n">
        <f aca="false">L279/$D$5</f>
        <v>13.55</v>
      </c>
    </row>
    <row r="280" customFormat="false" ht="14.25" hidden="false" customHeight="false" outlineLevel="0" collapsed="false">
      <c r="A280" s="0" t="n">
        <f aca="false">A279+1</f>
        <v>272</v>
      </c>
      <c r="C280" s="0" t="n">
        <f aca="false">G279+I279*dT/2</f>
        <v>-0.401335390278197</v>
      </c>
      <c r="E280" s="0" t="n">
        <f aca="false">I279</f>
        <v>0.055032462340232</v>
      </c>
      <c r="G280" s="0" t="n">
        <f aca="false">C280+E280*dT/2</f>
        <v>-0.397026221967406</v>
      </c>
      <c r="I280" s="0" t="n">
        <f aca="false">E280-(SIN(G280)+B*E280*ABS(E280))*dT</f>
        <v>0.115540522457861</v>
      </c>
      <c r="K280" s="0" t="n">
        <f aca="false">G280+I280*dT/2</f>
        <v>-0.387979133452458</v>
      </c>
      <c r="L280" s="0" t="n">
        <f aca="false">A280*dT</f>
        <v>42.5964505563551</v>
      </c>
      <c r="M280" s="0" t="n">
        <f aca="false">L280/$D$5</f>
        <v>13.6</v>
      </c>
    </row>
    <row r="281" customFormat="false" ht="14.25" hidden="false" customHeight="false" outlineLevel="0" collapsed="false">
      <c r="A281" s="0" t="n">
        <f aca="false">A280+1</f>
        <v>273</v>
      </c>
      <c r="C281" s="0" t="n">
        <f aca="false">G280+I280*dT/2</f>
        <v>-0.387979133452458</v>
      </c>
      <c r="E281" s="0" t="n">
        <f aca="false">I280</f>
        <v>0.115540522457861</v>
      </c>
      <c r="G281" s="0" t="n">
        <f aca="false">C281+E281*dT/2</f>
        <v>-0.37893204493751</v>
      </c>
      <c r="I281" s="0" t="n">
        <f aca="false">E281-(SIN(G281)+B*E281*ABS(E281))*dT</f>
        <v>0.173263963091242</v>
      </c>
      <c r="K281" s="0" t="n">
        <f aca="false">G281+I281*dT/2</f>
        <v>-0.365365078325351</v>
      </c>
      <c r="L281" s="0" t="n">
        <f aca="false">A281*dT</f>
        <v>42.7530551539887</v>
      </c>
      <c r="M281" s="0" t="n">
        <f aca="false">L281/$D$5</f>
        <v>13.65</v>
      </c>
    </row>
    <row r="282" customFormat="false" ht="14.25" hidden="false" customHeight="false" outlineLevel="0" collapsed="false">
      <c r="A282" s="0" t="n">
        <f aca="false">A281+1</f>
        <v>274</v>
      </c>
      <c r="C282" s="0" t="n">
        <f aca="false">G281+I281*dT/2</f>
        <v>-0.365365078325351</v>
      </c>
      <c r="E282" s="0" t="n">
        <f aca="false">I281</f>
        <v>0.173263963091242</v>
      </c>
      <c r="G282" s="0" t="n">
        <f aca="false">C282+E282*dT/2</f>
        <v>-0.351798111713193</v>
      </c>
      <c r="I282" s="0" t="n">
        <f aca="false">E282-(SIN(G282)+B*E282*ABS(E282))*dT</f>
        <v>0.226757636391986</v>
      </c>
      <c r="K282" s="0" t="n">
        <f aca="false">G282+I282*dT/2</f>
        <v>-0.33404246750943</v>
      </c>
      <c r="L282" s="0" t="n">
        <f aca="false">A282*dT</f>
        <v>42.9096597516224</v>
      </c>
      <c r="M282" s="0" t="n">
        <f aca="false">L282/$D$5</f>
        <v>13.7</v>
      </c>
    </row>
    <row r="283" customFormat="false" ht="14.25" hidden="false" customHeight="false" outlineLevel="0" collapsed="false">
      <c r="A283" s="0" t="n">
        <f aca="false">A282+1</f>
        <v>275</v>
      </c>
      <c r="C283" s="0" t="n">
        <f aca="false">G282+I282*dT/2</f>
        <v>-0.33404246750943</v>
      </c>
      <c r="E283" s="0" t="n">
        <f aca="false">I282</f>
        <v>0.226757636391986</v>
      </c>
      <c r="G283" s="0" t="n">
        <f aca="false">C283+E283*dT/2</f>
        <v>-0.316286823305667</v>
      </c>
      <c r="I283" s="0" t="n">
        <f aca="false">E283-(SIN(G283)+B*E283*ABS(E283))*dT</f>
        <v>0.274662641214083</v>
      </c>
      <c r="K283" s="0" t="n">
        <f aca="false">G283+I283*dT/2</f>
        <v>-0.294780107099502</v>
      </c>
      <c r="L283" s="0" t="n">
        <f aca="false">A283*dT</f>
        <v>43.066264349256</v>
      </c>
      <c r="M283" s="0" t="n">
        <f aca="false">L283/$D$5</f>
        <v>13.75</v>
      </c>
    </row>
    <row r="284" customFormat="false" ht="14.25" hidden="false" customHeight="false" outlineLevel="0" collapsed="false">
      <c r="A284" s="0" t="n">
        <f aca="false">A283+1</f>
        <v>276</v>
      </c>
      <c r="C284" s="0" t="n">
        <f aca="false">G283+I283*dT/2</f>
        <v>-0.294780107099502</v>
      </c>
      <c r="E284" s="0" t="n">
        <f aca="false">I283</f>
        <v>0.274662641214083</v>
      </c>
      <c r="G284" s="0" t="n">
        <f aca="false">C284+E284*dT/2</f>
        <v>-0.273273390893337</v>
      </c>
      <c r="I284" s="0" t="n">
        <f aca="false">E284-(SIN(G284)+B*E284*ABS(E284))*dT</f>
        <v>0.315746423572025</v>
      </c>
      <c r="K284" s="0" t="n">
        <f aca="false">G284+I284*dT/2</f>
        <v>-0.248549720084455</v>
      </c>
      <c r="L284" s="0" t="n">
        <f aca="false">A284*dT</f>
        <v>43.2228689468897</v>
      </c>
      <c r="M284" s="0" t="n">
        <f aca="false">L284/$D$5</f>
        <v>13.8</v>
      </c>
    </row>
    <row r="285" customFormat="false" ht="14.25" hidden="false" customHeight="false" outlineLevel="0" collapsed="false">
      <c r="A285" s="0" t="n">
        <f aca="false">A284+1</f>
        <v>277</v>
      </c>
      <c r="C285" s="0" t="n">
        <f aca="false">G284+I284*dT/2</f>
        <v>-0.248549720084455</v>
      </c>
      <c r="E285" s="0" t="n">
        <f aca="false">I284</f>
        <v>0.315746423572025</v>
      </c>
      <c r="G285" s="0" t="n">
        <f aca="false">C285+E285*dT/2</f>
        <v>-0.223826049275574</v>
      </c>
      <c r="I285" s="0" t="n">
        <f aca="false">E285-(SIN(G285)+B*E285*ABS(E285))*dT</f>
        <v>0.348945387404933</v>
      </c>
      <c r="K285" s="0" t="n">
        <f aca="false">G285+I285*dT/2</f>
        <v>-0.196502823280238</v>
      </c>
      <c r="L285" s="0" t="n">
        <f aca="false">A285*dT</f>
        <v>43.3794735445233</v>
      </c>
      <c r="M285" s="0" t="n">
        <f aca="false">L285/$D$5</f>
        <v>13.85</v>
      </c>
    </row>
    <row r="286" customFormat="false" ht="14.25" hidden="false" customHeight="false" outlineLevel="0" collapsed="false">
      <c r="A286" s="0" t="n">
        <f aca="false">A285+1</f>
        <v>278</v>
      </c>
      <c r="C286" s="0" t="n">
        <f aca="false">G285+I285*dT/2</f>
        <v>-0.196502823280238</v>
      </c>
      <c r="E286" s="0" t="n">
        <f aca="false">I285</f>
        <v>0.348945387404933</v>
      </c>
      <c r="G286" s="0" t="n">
        <f aca="false">C286+E286*dT/2</f>
        <v>-0.169179597284903</v>
      </c>
      <c r="I286" s="0" t="n">
        <f aca="false">E286-(SIN(G286)+B*E286*ABS(E286))*dT</f>
        <v>0.373406622684481</v>
      </c>
      <c r="K286" s="0" t="n">
        <f aca="false">G286+I286*dT/2</f>
        <v>-0.13994100033528</v>
      </c>
      <c r="L286" s="0" t="n">
        <f aca="false">A286*dT</f>
        <v>43.536078142157</v>
      </c>
      <c r="M286" s="0" t="n">
        <f aca="false">L286/$D$5</f>
        <v>13.9</v>
      </c>
    </row>
    <row r="287" customFormat="false" ht="14.25" hidden="false" customHeight="false" outlineLevel="0" collapsed="false">
      <c r="A287" s="0" t="n">
        <f aca="false">A286+1</f>
        <v>279</v>
      </c>
      <c r="C287" s="0" t="n">
        <f aca="false">G286+I286*dT/2</f>
        <v>-0.13994100033528</v>
      </c>
      <c r="E287" s="0" t="n">
        <f aca="false">I286</f>
        <v>0.373406622684481</v>
      </c>
      <c r="G287" s="0" t="n">
        <f aca="false">C287+E287*dT/2</f>
        <v>-0.110702403385657</v>
      </c>
      <c r="I287" s="0" t="n">
        <f aca="false">E287-(SIN(G287)+B*E287*ABS(E287))*dT</f>
        <v>0.388524162691027</v>
      </c>
      <c r="K287" s="0" t="n">
        <f aca="false">G287+I287*dT/2</f>
        <v>-0.0802800683010655</v>
      </c>
      <c r="L287" s="0" t="n">
        <f aca="false">A287*dT</f>
        <v>43.6926827397907</v>
      </c>
      <c r="M287" s="0" t="n">
        <f aca="false">L287/$D$5</f>
        <v>13.95</v>
      </c>
    </row>
    <row r="288" customFormat="false" ht="14.25" hidden="false" customHeight="false" outlineLevel="0" collapsed="false">
      <c r="A288" s="0" t="n">
        <f aca="false">A287+1</f>
        <v>280</v>
      </c>
      <c r="C288" s="0" t="n">
        <f aca="false">G287+I287*dT/2</f>
        <v>-0.0802800683010655</v>
      </c>
      <c r="E288" s="0" t="n">
        <f aca="false">I287</f>
        <v>0.388524162691027</v>
      </c>
      <c r="G288" s="0" t="n">
        <f aca="false">C288+E288*dT/2</f>
        <v>-0.0498577332164744</v>
      </c>
      <c r="I288" s="0" t="n">
        <f aca="false">E288-(SIN(G288)+B*E288*ABS(E288))*dT</f>
        <v>0.393964916063772</v>
      </c>
      <c r="K288" s="0" t="n">
        <f aca="false">G288+I288*dT/2</f>
        <v>-0.019009374635502</v>
      </c>
      <c r="L288" s="0" t="n">
        <f aca="false">A288*dT</f>
        <v>43.8492873374243</v>
      </c>
      <c r="M288" s="0" t="n">
        <f aca="false">L288/$D$5</f>
        <v>14</v>
      </c>
    </row>
    <row r="289" customFormat="false" ht="14.25" hidden="false" customHeight="false" outlineLevel="0" collapsed="false">
      <c r="A289" s="0" t="n">
        <f aca="false">A288+1</f>
        <v>281</v>
      </c>
      <c r="C289" s="0" t="n">
        <f aca="false">G288+I288*dT/2</f>
        <v>-0.019009374635502</v>
      </c>
      <c r="E289" s="0" t="n">
        <f aca="false">I288</f>
        <v>0.393964916063772</v>
      </c>
      <c r="G289" s="0" t="n">
        <f aca="false">C289+E289*dT/2</f>
        <v>0.0118389839454705</v>
      </c>
      <c r="I289" s="0" t="n">
        <f aca="false">E289-(SIN(G289)+B*E289*ABS(E289))*dT</f>
        <v>0.389680285857319</v>
      </c>
      <c r="K289" s="0" t="n">
        <f aca="false">G289+I289*dT/2</f>
        <v>0.0423518461316977</v>
      </c>
      <c r="L289" s="0" t="n">
        <f aca="false">A289*dT</f>
        <v>44.005891935058</v>
      </c>
      <c r="M289" s="0" t="n">
        <f aca="false">L289/$D$5</f>
        <v>14.05</v>
      </c>
    </row>
    <row r="290" customFormat="false" ht="14.25" hidden="false" customHeight="false" outlineLevel="0" collapsed="false">
      <c r="A290" s="0" t="n">
        <f aca="false">A289+1</f>
        <v>282</v>
      </c>
      <c r="C290" s="0" t="n">
        <f aca="false">G289+I289*dT/2</f>
        <v>0.0423518461316977</v>
      </c>
      <c r="E290" s="0" t="n">
        <f aca="false">I289</f>
        <v>0.389680285857319</v>
      </c>
      <c r="G290" s="0" t="n">
        <f aca="false">C290+E290*dT/2</f>
        <v>0.0728647083179249</v>
      </c>
      <c r="I290" s="0" t="n">
        <f aca="false">E290-(SIN(G290)+B*E290*ABS(E290))*dT</f>
        <v>0.375901379970359</v>
      </c>
      <c r="K290" s="0" t="n">
        <f aca="false">G290+I290*dT/2</f>
        <v>0.102298650498022</v>
      </c>
      <c r="L290" s="0" t="n">
        <f aca="false">A290*dT</f>
        <v>44.1624965326916</v>
      </c>
      <c r="M290" s="0" t="n">
        <f aca="false">L290/$D$5</f>
        <v>14.1</v>
      </c>
    </row>
    <row r="291" customFormat="false" ht="14.25" hidden="false" customHeight="false" outlineLevel="0" collapsed="false">
      <c r="A291" s="0" t="n">
        <f aca="false">A290+1</f>
        <v>283</v>
      </c>
      <c r="C291" s="0" t="n">
        <f aca="false">G290+I290*dT/2</f>
        <v>0.102298650498022</v>
      </c>
      <c r="E291" s="0" t="n">
        <f aca="false">I290</f>
        <v>0.375901379970359</v>
      </c>
      <c r="G291" s="0" t="n">
        <f aca="false">C291+E291*dT/2</f>
        <v>0.13173259267812</v>
      </c>
      <c r="I291" s="0" t="n">
        <f aca="false">E291-(SIN(G291)+B*E291*ABS(E291))*dT</f>
        <v>0.353118213483592</v>
      </c>
      <c r="K291" s="0" t="n">
        <f aca="false">G291+I291*dT/2</f>
        <v>0.159382560547977</v>
      </c>
      <c r="L291" s="0" t="n">
        <f aca="false">A291*dT</f>
        <v>44.3191011303253</v>
      </c>
      <c r="M291" s="0" t="n">
        <f aca="false">L291/$D$5</f>
        <v>14.15</v>
      </c>
    </row>
    <row r="292" customFormat="false" ht="14.25" hidden="false" customHeight="false" outlineLevel="0" collapsed="false">
      <c r="A292" s="0" t="n">
        <f aca="false">A291+1</f>
        <v>284</v>
      </c>
      <c r="C292" s="0" t="n">
        <f aca="false">G291+I291*dT/2</f>
        <v>0.159382560547977</v>
      </c>
      <c r="E292" s="0" t="n">
        <f aca="false">I291</f>
        <v>0.353118213483592</v>
      </c>
      <c r="G292" s="0" t="n">
        <f aca="false">C292+E292*dT/2</f>
        <v>0.187032528417834</v>
      </c>
      <c r="I292" s="0" t="n">
        <f aca="false">E292-(SIN(G292)+B*E292*ABS(E292))*dT</f>
        <v>0.322045787033978</v>
      </c>
      <c r="K292" s="0" t="n">
        <f aca="false">G292+I292*dT/2</f>
        <v>0.21224945386687</v>
      </c>
      <c r="L292" s="0" t="n">
        <f aca="false">A292*dT</f>
        <v>44.475705727959</v>
      </c>
      <c r="M292" s="0" t="n">
        <f aca="false">L292/$D$5</f>
        <v>14.2</v>
      </c>
    </row>
    <row r="293" customFormat="false" ht="14.25" hidden="false" customHeight="false" outlineLevel="0" collapsed="false">
      <c r="A293" s="0" t="n">
        <f aca="false">A292+1</f>
        <v>285</v>
      </c>
      <c r="C293" s="0" t="n">
        <f aca="false">G292+I292*dT/2</f>
        <v>0.21224945386687</v>
      </c>
      <c r="E293" s="0" t="n">
        <f aca="false">I292</f>
        <v>0.322045787033978</v>
      </c>
      <c r="G293" s="0" t="n">
        <f aca="false">C293+E293*dT/2</f>
        <v>0.237466379315905</v>
      </c>
      <c r="I293" s="0" t="n">
        <f aca="false">E293-(SIN(G293)+B*E293*ABS(E293))*dT</f>
        <v>0.283581785237494</v>
      </c>
      <c r="K293" s="0" t="n">
        <f aca="false">G293+I293*dT/2</f>
        <v>0.259671485002581</v>
      </c>
      <c r="L293" s="0" t="n">
        <f aca="false">A293*dT</f>
        <v>44.6323103255926</v>
      </c>
      <c r="M293" s="0" t="n">
        <f aca="false">L293/$D$5</f>
        <v>14.25</v>
      </c>
    </row>
    <row r="294" customFormat="false" ht="14.25" hidden="false" customHeight="false" outlineLevel="0" collapsed="false">
      <c r="A294" s="0" t="n">
        <f aca="false">A293+1</f>
        <v>286</v>
      </c>
      <c r="C294" s="0" t="n">
        <f aca="false">G293+I293*dT/2</f>
        <v>0.259671485002581</v>
      </c>
      <c r="E294" s="0" t="n">
        <f aca="false">I293</f>
        <v>0.283581785237494</v>
      </c>
      <c r="G294" s="0" t="n">
        <f aca="false">C294+E294*dT/2</f>
        <v>0.281876590689257</v>
      </c>
      <c r="I294" s="0" t="n">
        <f aca="false">E294-(SIN(G294)+B*E294*ABS(E294))*dT</f>
        <v>0.238761466162693</v>
      </c>
      <c r="K294" s="0" t="n">
        <f aca="false">G294+I294*dT/2</f>
        <v>0.300572162358673</v>
      </c>
      <c r="L294" s="0" t="n">
        <f aca="false">A294*dT</f>
        <v>44.7889149232263</v>
      </c>
      <c r="M294" s="0" t="n">
        <f aca="false">L294/$D$5</f>
        <v>14.3</v>
      </c>
    </row>
    <row r="295" customFormat="false" ht="14.25" hidden="false" customHeight="false" outlineLevel="0" collapsed="false">
      <c r="A295" s="0" t="n">
        <f aca="false">A294+1</f>
        <v>287</v>
      </c>
      <c r="C295" s="0" t="n">
        <f aca="false">G294+I294*dT/2</f>
        <v>0.300572162358673</v>
      </c>
      <c r="E295" s="0" t="n">
        <f aca="false">I294</f>
        <v>0.238761466162693</v>
      </c>
      <c r="G295" s="0" t="n">
        <f aca="false">C295+E295*dT/2</f>
        <v>0.319267734028088</v>
      </c>
      <c r="I295" s="0" t="n">
        <f aca="false">E295-(SIN(G295)+B*E295*ABS(E295))*dT</f>
        <v>0.188715008013427</v>
      </c>
      <c r="K295" s="0" t="n">
        <f aca="false">G295+I295*dT/2</f>
        <v>0.334044552976776</v>
      </c>
      <c r="L295" s="0" t="n">
        <f aca="false">A295*dT</f>
        <v>44.9455195208599</v>
      </c>
      <c r="M295" s="0" t="n">
        <f aca="false">L295/$D$5</f>
        <v>14.35</v>
      </c>
    </row>
    <row r="296" customFormat="false" ht="14.25" hidden="false" customHeight="false" outlineLevel="0" collapsed="false">
      <c r="A296" s="0" t="n">
        <f aca="false">A295+1</f>
        <v>288</v>
      </c>
      <c r="C296" s="0" t="n">
        <f aca="false">G295+I295*dT/2</f>
        <v>0.334044552976776</v>
      </c>
      <c r="E296" s="0" t="n">
        <f aca="false">I295</f>
        <v>0.188715008013427</v>
      </c>
      <c r="G296" s="0" t="n">
        <f aca="false">C296+E296*dT/2</f>
        <v>0.348821371925463</v>
      </c>
      <c r="I296" s="0" t="n">
        <f aca="false">E296-(SIN(G296)+B*E296*ABS(E296))*dT</f>
        <v>0.134631338681694</v>
      </c>
      <c r="K296" s="0" t="n">
        <f aca="false">G296+I296*dT/2</f>
        <v>0.359363315237027</v>
      </c>
      <c r="L296" s="0" t="n">
        <f aca="false">A296*dT</f>
        <v>45.1021241184936</v>
      </c>
      <c r="M296" s="0" t="n">
        <f aca="false">L296/$D$5</f>
        <v>14.4</v>
      </c>
    </row>
    <row r="297" customFormat="false" ht="14.25" hidden="false" customHeight="false" outlineLevel="0" collapsed="false">
      <c r="A297" s="0" t="n">
        <f aca="false">A296+1</f>
        <v>289</v>
      </c>
      <c r="C297" s="0" t="n">
        <f aca="false">G296+I296*dT/2</f>
        <v>0.359363315237027</v>
      </c>
      <c r="E297" s="0" t="n">
        <f aca="false">I296</f>
        <v>0.134631338681694</v>
      </c>
      <c r="G297" s="0" t="n">
        <f aca="false">C297+E297*dT/2</f>
        <v>0.369905258548591</v>
      </c>
      <c r="I297" s="0" t="n">
        <f aca="false">E297-(SIN(G297)+B*E297*ABS(E297))*dT</f>
        <v>0.0777306774180655</v>
      </c>
      <c r="K297" s="0" t="n">
        <f aca="false">G297+I297*dT/2</f>
        <v>0.375991749279015</v>
      </c>
      <c r="L297" s="0" t="n">
        <f aca="false">A297*dT</f>
        <v>45.2587287161272</v>
      </c>
      <c r="M297" s="0" t="n">
        <f aca="false">L297/$D$5</f>
        <v>14.45</v>
      </c>
    </row>
    <row r="298" customFormat="false" ht="14.25" hidden="false" customHeight="false" outlineLevel="0" collapsed="false">
      <c r="A298" s="0" t="n">
        <f aca="false">A297+1</f>
        <v>290</v>
      </c>
      <c r="C298" s="0" t="n">
        <f aca="false">G297+I297*dT/2</f>
        <v>0.375991749279015</v>
      </c>
      <c r="E298" s="0" t="n">
        <f aca="false">I297</f>
        <v>0.0777306774180655</v>
      </c>
      <c r="G298" s="0" t="n">
        <f aca="false">C298+E298*dT/2</f>
        <v>0.382078240009439</v>
      </c>
      <c r="I298" s="0" t="n">
        <f aca="false">E298-(SIN(G298)+B*E298*ABS(E298))*dT</f>
        <v>0.0192460858083145</v>
      </c>
      <c r="K298" s="0" t="n">
        <f aca="false">G298+I298*dT/2</f>
        <v>0.383585252771456</v>
      </c>
      <c r="L298" s="0" t="n">
        <f aca="false">A298*dT</f>
        <v>45.4153333137609</v>
      </c>
      <c r="M298" s="0" t="n">
        <f aca="false">L298/$D$5</f>
        <v>14.5</v>
      </c>
    </row>
    <row r="299" customFormat="false" ht="14.25" hidden="false" customHeight="false" outlineLevel="0" collapsed="false">
      <c r="A299" s="0" t="n">
        <f aca="false">A298+1</f>
        <v>291</v>
      </c>
      <c r="C299" s="0" t="n">
        <f aca="false">G298+I298*dT/2</f>
        <v>0.383585252771456</v>
      </c>
      <c r="E299" s="0" t="n">
        <f aca="false">I298</f>
        <v>0.0192460858083145</v>
      </c>
      <c r="G299" s="0" t="n">
        <f aca="false">C299+E299*dT/2</f>
        <v>0.385092265533473</v>
      </c>
      <c r="I299" s="0" t="n">
        <f aca="false">E299-(SIN(G299)+B*E299*ABS(E299))*dT</f>
        <v>-0.0395873937608631</v>
      </c>
      <c r="K299" s="0" t="n">
        <f aca="false">G299+I299*dT/2</f>
        <v>0.38199248159783</v>
      </c>
      <c r="L299" s="0" t="n">
        <f aca="false">A299*dT</f>
        <v>45.5719379113946</v>
      </c>
      <c r="M299" s="0" t="n">
        <f aca="false">L299/$D$5</f>
        <v>14.55</v>
      </c>
    </row>
    <row r="300" customFormat="false" ht="14.25" hidden="false" customHeight="false" outlineLevel="0" collapsed="false">
      <c r="A300" s="0" t="n">
        <f aca="false">A299+1</f>
        <v>292</v>
      </c>
      <c r="C300" s="0" t="n">
        <f aca="false">G299+I299*dT/2</f>
        <v>0.38199248159783</v>
      </c>
      <c r="E300" s="0" t="n">
        <f aca="false">I299</f>
        <v>-0.0395873937608631</v>
      </c>
      <c r="G300" s="0" t="n">
        <f aca="false">C300+E300*dT/2</f>
        <v>0.378892697662188</v>
      </c>
      <c r="I300" s="0" t="n">
        <f aca="false">E300-(SIN(G300)+B*E300*ABS(E300))*dT</f>
        <v>-0.0974896281067909</v>
      </c>
      <c r="K300" s="0" t="n">
        <f aca="false">G300+I300*dT/2</f>
        <v>0.371259035670628</v>
      </c>
      <c r="L300" s="0" t="n">
        <f aca="false">A300*dT</f>
        <v>45.7285425090282</v>
      </c>
      <c r="M300" s="0" t="n">
        <f aca="false">L300/$D$5</f>
        <v>14.6</v>
      </c>
    </row>
    <row r="301" customFormat="false" ht="14.25" hidden="false" customHeight="false" outlineLevel="0" collapsed="false">
      <c r="A301" s="0" t="n">
        <f aca="false">A300+1</f>
        <v>293</v>
      </c>
      <c r="C301" s="0" t="n">
        <f aca="false">G300+I300*dT/2</f>
        <v>0.371259035670628</v>
      </c>
      <c r="E301" s="0" t="n">
        <f aca="false">I300</f>
        <v>-0.0974896281067909</v>
      </c>
      <c r="G301" s="0" t="n">
        <f aca="false">C301+E301*dT/2</f>
        <v>0.363625373679069</v>
      </c>
      <c r="I301" s="0" t="n">
        <f aca="false">E301-(SIN(G301)+B*E301*ABS(E301))*dT</f>
        <v>-0.153039543980043</v>
      </c>
      <c r="K301" s="0" t="n">
        <f aca="false">G301+I301*dT/2</f>
        <v>0.351642025575552</v>
      </c>
      <c r="L301" s="0" t="n">
        <f aca="false">A301*dT</f>
        <v>45.8851471066619</v>
      </c>
      <c r="M301" s="0" t="n">
        <f aca="false">L301/$D$5</f>
        <v>14.65</v>
      </c>
    </row>
    <row r="302" customFormat="false" ht="14.25" hidden="false" customHeight="false" outlineLevel="0" collapsed="false">
      <c r="A302" s="0" t="n">
        <f aca="false">A301+1</f>
        <v>294</v>
      </c>
      <c r="C302" s="0" t="n">
        <f aca="false">G301+I301*dT/2</f>
        <v>0.351642025575552</v>
      </c>
      <c r="E302" s="0" t="n">
        <f aca="false">I301</f>
        <v>-0.153039543980043</v>
      </c>
      <c r="G302" s="0" t="n">
        <f aca="false">C302+E302*dT/2</f>
        <v>0.339658677472035</v>
      </c>
      <c r="I302" s="0" t="n">
        <f aca="false">E302-(SIN(G302)+B*E302*ABS(E302))*dT</f>
        <v>-0.204847974832987</v>
      </c>
      <c r="K302" s="0" t="n">
        <f aca="false">G302+I302*dT/2</f>
        <v>0.323618610134641</v>
      </c>
      <c r="L302" s="0" t="n">
        <f aca="false">A302*dT</f>
        <v>46.0417517042955</v>
      </c>
      <c r="M302" s="0" t="n">
        <f aca="false">L302/$D$5</f>
        <v>14.7</v>
      </c>
    </row>
    <row r="303" customFormat="false" ht="14.25" hidden="false" customHeight="false" outlineLevel="0" collapsed="false">
      <c r="A303" s="0" t="n">
        <f aca="false">A302+1</f>
        <v>295</v>
      </c>
      <c r="C303" s="0" t="n">
        <f aca="false">G302+I302*dT/2</f>
        <v>0.323618610134641</v>
      </c>
      <c r="E303" s="0" t="n">
        <f aca="false">I302</f>
        <v>-0.204847974832987</v>
      </c>
      <c r="G303" s="0" t="n">
        <f aca="false">C303+E303*dT/2</f>
        <v>0.307578542797246</v>
      </c>
      <c r="I303" s="0" t="n">
        <f aca="false">E303-(SIN(G303)+B*E303*ABS(E303))*dT</f>
        <v>-0.251603129399167</v>
      </c>
      <c r="K303" s="0" t="n">
        <f aca="false">G303+I303*dT/2</f>
        <v>0.287877439375783</v>
      </c>
      <c r="L303" s="0" t="n">
        <f aca="false">A303*dT</f>
        <v>46.1983563019292</v>
      </c>
      <c r="M303" s="0" t="n">
        <f aca="false">L303/$D$5</f>
        <v>14.75</v>
      </c>
    </row>
    <row r="304" customFormat="false" ht="14.25" hidden="false" customHeight="false" outlineLevel="0" collapsed="false">
      <c r="A304" s="0" t="n">
        <f aca="false">A303+1</f>
        <v>296</v>
      </c>
      <c r="C304" s="0" t="n">
        <f aca="false">G303+I303*dT/2</f>
        <v>0.287877439375783</v>
      </c>
      <c r="E304" s="0" t="n">
        <f aca="false">I303</f>
        <v>-0.251603129399167</v>
      </c>
      <c r="G304" s="0" t="n">
        <f aca="false">C304+E304*dT/2</f>
        <v>0.26817633595432</v>
      </c>
      <c r="I304" s="0" t="n">
        <f aca="false">E304-(SIN(G304)+B*E304*ABS(E304))*dT</f>
        <v>-0.292107810202225</v>
      </c>
      <c r="K304" s="0" t="n">
        <f aca="false">G304+I304*dT/2</f>
        <v>0.245303622913136</v>
      </c>
      <c r="L304" s="0" t="n">
        <f aca="false">A304*dT</f>
        <v>46.3549608995629</v>
      </c>
      <c r="M304" s="0" t="n">
        <f aca="false">L304/$D$5</f>
        <v>14.8</v>
      </c>
    </row>
    <row r="305" customFormat="false" ht="14.25" hidden="false" customHeight="false" outlineLevel="0" collapsed="false">
      <c r="A305" s="0" t="n">
        <f aca="false">A304+1</f>
        <v>297</v>
      </c>
      <c r="C305" s="0" t="n">
        <f aca="false">G304+I304*dT/2</f>
        <v>0.245303622913136</v>
      </c>
      <c r="E305" s="0" t="n">
        <f aca="false">I304</f>
        <v>-0.292107810202225</v>
      </c>
      <c r="G305" s="0" t="n">
        <f aca="false">C305+E305*dT/2</f>
        <v>0.222430909871952</v>
      </c>
      <c r="I305" s="0" t="n">
        <f aca="false">E305-(SIN(G305)+B*E305*ABS(E305))*dT</f>
        <v>-0.325318727571222</v>
      </c>
      <c r="K305" s="0" t="n">
        <f aca="false">G305+I305*dT/2</f>
        <v>0.196957705654959</v>
      </c>
      <c r="L305" s="0" t="n">
        <f aca="false">A305*dT</f>
        <v>46.5115654971965</v>
      </c>
      <c r="M305" s="0" t="n">
        <f aca="false">L305/$D$5</f>
        <v>14.85</v>
      </c>
    </row>
    <row r="306" customFormat="false" ht="14.25" hidden="false" customHeight="false" outlineLevel="0" collapsed="false">
      <c r="A306" s="0" t="n">
        <f aca="false">A305+1</f>
        <v>298</v>
      </c>
      <c r="C306" s="0" t="n">
        <f aca="false">G305+I305*dT/2</f>
        <v>0.196957705654959</v>
      </c>
      <c r="E306" s="0" t="n">
        <f aca="false">I305</f>
        <v>-0.325318727571222</v>
      </c>
      <c r="G306" s="0" t="n">
        <f aca="false">C306+E306*dT/2</f>
        <v>0.171484501437967</v>
      </c>
      <c r="I306" s="0" t="n">
        <f aca="false">E306-(SIN(G306)+B*E306*ABS(E306))*dT</f>
        <v>-0.350385178419594</v>
      </c>
      <c r="K306" s="0" t="n">
        <f aca="false">G306+I306*dT/2</f>
        <v>0.144048536496368</v>
      </c>
      <c r="L306" s="0" t="n">
        <f aca="false">A306*dT</f>
        <v>46.6681700948302</v>
      </c>
      <c r="M306" s="0" t="n">
        <f aca="false">L306/$D$5</f>
        <v>14.9</v>
      </c>
    </row>
    <row r="307" customFormat="false" ht="14.25" hidden="false" customHeight="false" outlineLevel="0" collapsed="false">
      <c r="A307" s="0" t="n">
        <f aca="false">A306+1</f>
        <v>299</v>
      </c>
      <c r="C307" s="0" t="n">
        <f aca="false">G306+I306*dT/2</f>
        <v>0.144048536496368</v>
      </c>
      <c r="E307" s="0" t="n">
        <f aca="false">I306</f>
        <v>-0.350385178419594</v>
      </c>
      <c r="G307" s="0" t="n">
        <f aca="false">C307+E307*dT/2</f>
        <v>0.116612571554769</v>
      </c>
      <c r="I307" s="0" t="n">
        <f aca="false">E307-(SIN(G307)+B*E307*ABS(E307))*dT</f>
        <v>-0.366683250881981</v>
      </c>
      <c r="K307" s="0" t="n">
        <f aca="false">G307+I307*dT/2</f>
        <v>0.0879004300730813</v>
      </c>
      <c r="L307" s="0" t="n">
        <f aca="false">A307*dT</f>
        <v>46.8247746924638</v>
      </c>
      <c r="M307" s="0" t="n">
        <f aca="false">L307/$D$5</f>
        <v>14.95</v>
      </c>
    </row>
    <row r="308" customFormat="false" ht="14.25" hidden="false" customHeight="false" outlineLevel="0" collapsed="false">
      <c r="A308" s="0" t="n">
        <f aca="false">A307+1</f>
        <v>300</v>
      </c>
      <c r="C308" s="0" t="n">
        <f aca="false">G307+I307*dT/2</f>
        <v>0.0879004300730813</v>
      </c>
      <c r="E308" s="0" t="n">
        <f aca="false">I307</f>
        <v>-0.366683250881981</v>
      </c>
      <c r="G308" s="0" t="n">
        <f aca="false">C308+E308*dT/2</f>
        <v>0.0591882885913941</v>
      </c>
      <c r="I308" s="0" t="n">
        <f aca="false">E308-(SIN(G308)+B*E308*ABS(E308))*dT</f>
        <v>-0.373841345638597</v>
      </c>
      <c r="K308" s="0" t="n">
        <f aca="false">G308+I308*dT/2</f>
        <v>0.0299156518351151</v>
      </c>
      <c r="L308" s="0" t="n">
        <f aca="false">A308*dT</f>
        <v>46.9813792900975</v>
      </c>
      <c r="M308" s="0" t="n">
        <f aca="false">L308/$D$5</f>
        <v>15</v>
      </c>
    </row>
    <row r="309" customFormat="false" ht="14.25" hidden="false" customHeight="false" outlineLevel="0" collapsed="false">
      <c r="A309" s="0" t="n">
        <f aca="false">A308+1</f>
        <v>301</v>
      </c>
      <c r="C309" s="0" t="n">
        <f aca="false">G308+I308*dT/2</f>
        <v>0.0299156518351151</v>
      </c>
      <c r="E309" s="0" t="n">
        <f aca="false">I308</f>
        <v>-0.373841345638597</v>
      </c>
      <c r="G309" s="0" t="n">
        <f aca="false">C309+E309*dT/2</f>
        <v>0.000643015078836177</v>
      </c>
      <c r="I309" s="0" t="n">
        <f aca="false">E309-(SIN(G309)+B*E309*ABS(E309))*dT</f>
        <v>-0.37175338036628</v>
      </c>
      <c r="K309" s="0" t="n">
        <f aca="false">G309+I309*dT/2</f>
        <v>-0.0284661291967706</v>
      </c>
      <c r="L309" s="0" t="n">
        <f aca="false">A309*dT</f>
        <v>47.1379838877311</v>
      </c>
      <c r="M309" s="0" t="n">
        <f aca="false">L309/$D$5</f>
        <v>15.05</v>
      </c>
    </row>
    <row r="310" customFormat="false" ht="14.25" hidden="false" customHeight="false" outlineLevel="0" collapsed="false">
      <c r="A310" s="0" t="n">
        <f aca="false">A309+1</f>
        <v>302</v>
      </c>
      <c r="C310" s="0" t="n">
        <f aca="false">G309+I309*dT/2</f>
        <v>-0.0284661291967706</v>
      </c>
      <c r="E310" s="0" t="n">
        <f aca="false">I309</f>
        <v>-0.37175338036628</v>
      </c>
      <c r="G310" s="0" t="n">
        <f aca="false">C310+E310*dT/2</f>
        <v>-0.0575752734723774</v>
      </c>
      <c r="I310" s="0" t="n">
        <f aca="false">E310-(SIN(G310)+B*E310*ABS(E310))*dT</f>
        <v>-0.360577523961293</v>
      </c>
      <c r="K310" s="0" t="n">
        <f aca="false">G310+I310*dT/2</f>
        <v>-0.085809322500227</v>
      </c>
      <c r="L310" s="0" t="n">
        <f aca="false">A310*dT</f>
        <v>47.2945884853648</v>
      </c>
      <c r="M310" s="0" t="n">
        <f aca="false">L310/$D$5</f>
        <v>15.1</v>
      </c>
    </row>
    <row r="311" customFormat="false" ht="14.25" hidden="false" customHeight="false" outlineLevel="0" collapsed="false">
      <c r="A311" s="0" t="n">
        <f aca="false">A310+1</f>
        <v>303</v>
      </c>
      <c r="C311" s="0" t="n">
        <f aca="false">G310+I310*dT/2</f>
        <v>-0.085809322500227</v>
      </c>
      <c r="E311" s="0" t="n">
        <f aca="false">I310</f>
        <v>-0.360577523961293</v>
      </c>
      <c r="G311" s="0" t="n">
        <f aca="false">C311+E311*dT/2</f>
        <v>-0.114043371528077</v>
      </c>
      <c r="I311" s="0" t="n">
        <f aca="false">E311-(SIN(G311)+B*E311*ABS(E311))*dT</f>
        <v>-0.340720383370991</v>
      </c>
      <c r="K311" s="0" t="n">
        <f aca="false">G311+I311*dT/2</f>
        <v>-0.140722560799777</v>
      </c>
      <c r="L311" s="0" t="n">
        <f aca="false">A311*dT</f>
        <v>47.4511930829985</v>
      </c>
      <c r="M311" s="0" t="n">
        <f aca="false">L311/$D$5</f>
        <v>15.15</v>
      </c>
    </row>
    <row r="312" customFormat="false" ht="14.25" hidden="false" customHeight="false" outlineLevel="0" collapsed="false">
      <c r="A312" s="0" t="n">
        <f aca="false">A311+1</f>
        <v>304</v>
      </c>
      <c r="C312" s="0" t="n">
        <f aca="false">G311+I311*dT/2</f>
        <v>-0.140722560799777</v>
      </c>
      <c r="E312" s="0" t="n">
        <f aca="false">I311</f>
        <v>-0.340720383370991</v>
      </c>
      <c r="G312" s="0" t="n">
        <f aca="false">C312+E312*dT/2</f>
        <v>-0.167401750071476</v>
      </c>
      <c r="I312" s="0" t="n">
        <f aca="false">E312-(SIN(G312)+B*E312*ABS(E312))*dT</f>
        <v>-0.312808742286471</v>
      </c>
      <c r="K312" s="0" t="n">
        <f aca="false">G312+I312*dT/2</f>
        <v>-0.191895393682508</v>
      </c>
      <c r="L312" s="0" t="n">
        <f aca="false">A312*dT</f>
        <v>47.6077976806321</v>
      </c>
      <c r="M312" s="0" t="n">
        <f aca="false">L312/$D$5</f>
        <v>15.2</v>
      </c>
    </row>
    <row r="313" customFormat="false" ht="14.25" hidden="false" customHeight="false" outlineLevel="0" collapsed="false">
      <c r="A313" s="0" t="n">
        <f aca="false">A312+1</f>
        <v>305</v>
      </c>
      <c r="C313" s="0" t="n">
        <f aca="false">G312+I312*dT/2</f>
        <v>-0.191895393682508</v>
      </c>
      <c r="E313" s="0" t="n">
        <f aca="false">I312</f>
        <v>-0.312808742286471</v>
      </c>
      <c r="G313" s="0" t="n">
        <f aca="false">C313+E313*dT/2</f>
        <v>-0.21638903729354</v>
      </c>
      <c r="I313" s="0" t="n">
        <f aca="false">E313-(SIN(G313)+B*E313*ABS(E313))*dT</f>
        <v>-0.27765269994129</v>
      </c>
      <c r="K313" s="0" t="n">
        <f aca="false">G313+I313*dT/2</f>
        <v>-0.238129881971642</v>
      </c>
      <c r="L313" s="0" t="n">
        <f aca="false">A313*dT</f>
        <v>47.7644022782658</v>
      </c>
      <c r="M313" s="0" t="n">
        <f aca="false">L313/$D$5</f>
        <v>15.25</v>
      </c>
    </row>
    <row r="314" customFormat="false" ht="14.25" hidden="false" customHeight="false" outlineLevel="0" collapsed="false">
      <c r="A314" s="0" t="n">
        <f aca="false">A313+1</f>
        <v>306</v>
      </c>
      <c r="C314" s="0" t="n">
        <f aca="false">G313+I313*dT/2</f>
        <v>-0.238129881971642</v>
      </c>
      <c r="E314" s="0" t="n">
        <f aca="false">I313</f>
        <v>-0.27765269994129</v>
      </c>
      <c r="G314" s="0" t="n">
        <f aca="false">C314+E314*dT/2</f>
        <v>-0.259870726649745</v>
      </c>
      <c r="I314" s="0" t="n">
        <f aca="false">E314-(SIN(G314)+B*E314*ABS(E314))*dT</f>
        <v>-0.236204987417152</v>
      </c>
      <c r="K314" s="0" t="n">
        <f aca="false">G314+I314*dT/2</f>
        <v>-0.278366120156508</v>
      </c>
      <c r="L314" s="0" t="n">
        <f aca="false">A314*dT</f>
        <v>47.9210068758994</v>
      </c>
      <c r="M314" s="0" t="n">
        <f aca="false">L314/$D$5</f>
        <v>15.3</v>
      </c>
    </row>
    <row r="315" customFormat="false" ht="14.25" hidden="false" customHeight="false" outlineLevel="0" collapsed="false">
      <c r="A315" s="0" t="n">
        <f aca="false">A314+1</f>
        <v>307</v>
      </c>
      <c r="C315" s="0" t="n">
        <f aca="false">G314+I314*dT/2</f>
        <v>-0.278366120156508</v>
      </c>
      <c r="E315" s="0" t="n">
        <f aca="false">I314</f>
        <v>-0.236204987417152</v>
      </c>
      <c r="G315" s="0" t="n">
        <f aca="false">C315+E315*dT/2</f>
        <v>-0.296861513663271</v>
      </c>
      <c r="I315" s="0" t="n">
        <f aca="false">E315-(SIN(G315)+B*E315*ABS(E315))*dT</f>
        <v>-0.18952119989382</v>
      </c>
      <c r="K315" s="0" t="n">
        <f aca="false">G315+I315*dT/2</f>
        <v>-0.311701459289481</v>
      </c>
      <c r="L315" s="0" t="n">
        <f aca="false">A315*dT</f>
        <v>48.0776114735331</v>
      </c>
      <c r="M315" s="0" t="n">
        <f aca="false">L315/$D$5</f>
        <v>15.35</v>
      </c>
    </row>
    <row r="316" customFormat="false" ht="14.25" hidden="false" customHeight="false" outlineLevel="0" collapsed="false">
      <c r="A316" s="0" t="n">
        <f aca="false">A315+1</f>
        <v>308</v>
      </c>
      <c r="C316" s="0" t="n">
        <f aca="false">G315+I315*dT/2</f>
        <v>-0.311701459289481</v>
      </c>
      <c r="E316" s="0" t="n">
        <f aca="false">I315</f>
        <v>-0.18952119989382</v>
      </c>
      <c r="G316" s="0" t="n">
        <f aca="false">C316+E316*dT/2</f>
        <v>-0.326541404915691</v>
      </c>
      <c r="I316" s="0" t="n">
        <f aca="false">E316-(SIN(G316)+B*E316*ABS(E316))*dT</f>
        <v>-0.138724784150456</v>
      </c>
      <c r="K316" s="0" t="n">
        <f aca="false">G316+I316*dT/2</f>
        <v>-0.33740387441754</v>
      </c>
      <c r="L316" s="0" t="n">
        <f aca="false">A316*dT</f>
        <v>48.2342160711668</v>
      </c>
      <c r="M316" s="0" t="n">
        <f aca="false">L316/$D$5</f>
        <v>15.4</v>
      </c>
    </row>
    <row r="317" customFormat="false" ht="14.25" hidden="false" customHeight="false" outlineLevel="0" collapsed="false">
      <c r="A317" s="0" t="n">
        <f aca="false">A316+1</f>
        <v>309</v>
      </c>
      <c r="C317" s="0" t="n">
        <f aca="false">G316+I316*dT/2</f>
        <v>-0.33740387441754</v>
      </c>
      <c r="E317" s="0" t="n">
        <f aca="false">I316</f>
        <v>-0.138724784150456</v>
      </c>
      <c r="G317" s="0" t="n">
        <f aca="false">C317+E317*dT/2</f>
        <v>-0.348266343919389</v>
      </c>
      <c r="I317" s="0" t="n">
        <f aca="false">E317-(SIN(G317)+B*E317*ABS(E317))*dT</f>
        <v>-0.0849791511023281</v>
      </c>
      <c r="K317" s="0" t="n">
        <f aca="false">G317+I317*dT/2</f>
        <v>-0.354920406802204</v>
      </c>
      <c r="L317" s="0" t="n">
        <f aca="false">A317*dT</f>
        <v>48.3908206688004</v>
      </c>
      <c r="M317" s="0" t="n">
        <f aca="false">L317/$D$5</f>
        <v>15.45</v>
      </c>
    </row>
    <row r="318" customFormat="false" ht="14.25" hidden="false" customHeight="false" outlineLevel="0" collapsed="false">
      <c r="A318" s="0" t="n">
        <f aca="false">A317+1</f>
        <v>310</v>
      </c>
      <c r="C318" s="0" t="n">
        <f aca="false">G317+I317*dT/2</f>
        <v>-0.354920406802204</v>
      </c>
      <c r="E318" s="0" t="n">
        <f aca="false">I317</f>
        <v>-0.0849791511023281</v>
      </c>
      <c r="G318" s="0" t="n">
        <f aca="false">C318+E318*dT/2</f>
        <v>-0.361574469685019</v>
      </c>
      <c r="I318" s="0" t="n">
        <f aca="false">E318-(SIN(G318)+B*E318*ABS(E318))*dT</f>
        <v>-0.0294676003719195</v>
      </c>
      <c r="K318" s="0" t="n">
        <f aca="false">G318+I318*dT/2</f>
        <v>-0.363881850534756</v>
      </c>
      <c r="L318" s="0" t="n">
        <f aca="false">A318*dT</f>
        <v>48.5474252664341</v>
      </c>
      <c r="M318" s="0" t="n">
        <f aca="false">L318/$D$5</f>
        <v>15.5</v>
      </c>
    </row>
    <row r="319" customFormat="false" ht="14.25" hidden="false" customHeight="false" outlineLevel="0" collapsed="false">
      <c r="A319" s="0" t="n">
        <f aca="false">A318+1</f>
        <v>311</v>
      </c>
      <c r="C319" s="0" t="n">
        <f aca="false">G318+I318*dT/2</f>
        <v>-0.363881850534756</v>
      </c>
      <c r="E319" s="0" t="n">
        <f aca="false">I318</f>
        <v>-0.0294676003719195</v>
      </c>
      <c r="G319" s="0" t="n">
        <f aca="false">C319+E319*dT/2</f>
        <v>-0.366189231384493</v>
      </c>
      <c r="I319" s="0" t="n">
        <f aca="false">E319-(SIN(G319)+B*E319*ABS(E319))*dT</f>
        <v>0.0266198296616657</v>
      </c>
      <c r="K319" s="0" t="n">
        <f aca="false">G319+I319*dT/2</f>
        <v>-0.364104837527872</v>
      </c>
      <c r="L319" s="0" t="n">
        <f aca="false">A319*dT</f>
        <v>48.7040298640677</v>
      </c>
      <c r="M319" s="0" t="n">
        <f aca="false">L319/$D$5</f>
        <v>15.55</v>
      </c>
    </row>
    <row r="320" customFormat="false" ht="14.25" hidden="false" customHeight="false" outlineLevel="0" collapsed="false">
      <c r="A320" s="0" t="n">
        <f aca="false">A319+1</f>
        <v>312</v>
      </c>
      <c r="C320" s="0" t="n">
        <f aca="false">G319+I319*dT/2</f>
        <v>-0.364104837527872</v>
      </c>
      <c r="E320" s="0" t="n">
        <f aca="false">I319</f>
        <v>0.0266198296616657</v>
      </c>
      <c r="G320" s="0" t="n">
        <f aca="false">C320+E320*dT/2</f>
        <v>-0.362020443671251</v>
      </c>
      <c r="I320" s="0" t="n">
        <f aca="false">E320-(SIN(G320)+B*E320*ABS(E320))*dT</f>
        <v>0.0820725120072918</v>
      </c>
      <c r="K320" s="0" t="n">
        <f aca="false">G320+I320*dT/2</f>
        <v>-0.355593977311408</v>
      </c>
      <c r="L320" s="0" t="n">
        <f aca="false">A320*dT</f>
        <v>48.8606344617014</v>
      </c>
      <c r="M320" s="0" t="n">
        <f aca="false">L320/$D$5</f>
        <v>15.6</v>
      </c>
    </row>
    <row r="321" customFormat="false" ht="14.25" hidden="false" customHeight="false" outlineLevel="0" collapsed="false">
      <c r="A321" s="0" t="n">
        <f aca="false">A320+1</f>
        <v>313</v>
      </c>
      <c r="C321" s="0" t="n">
        <f aca="false">G320+I320*dT/2</f>
        <v>-0.355593977311408</v>
      </c>
      <c r="E321" s="0" t="n">
        <f aca="false">I320</f>
        <v>0.0820725120072918</v>
      </c>
      <c r="G321" s="0" t="n">
        <f aca="false">C321+E321*dT/2</f>
        <v>-0.349167510951566</v>
      </c>
      <c r="I321" s="0" t="n">
        <f aca="false">E321-(SIN(G321)+B*E321*ABS(E321))*dT</f>
        <v>0.135543911796834</v>
      </c>
      <c r="K321" s="0" t="n">
        <f aca="false">G321+I321*dT/2</f>
        <v>-0.338554111067248</v>
      </c>
      <c r="L321" s="0" t="n">
        <f aca="false">A321*dT</f>
        <v>49.017239059335</v>
      </c>
      <c r="M321" s="0" t="n">
        <f aca="false">L321/$D$5</f>
        <v>15.65</v>
      </c>
    </row>
    <row r="322" customFormat="false" ht="14.25" hidden="false" customHeight="false" outlineLevel="0" collapsed="false">
      <c r="A322" s="0" t="n">
        <f aca="false">A321+1</f>
        <v>314</v>
      </c>
      <c r="C322" s="0" t="n">
        <f aca="false">G321+I321*dT/2</f>
        <v>-0.338554111067248</v>
      </c>
      <c r="E322" s="0" t="n">
        <f aca="false">I321</f>
        <v>0.135543911796834</v>
      </c>
      <c r="G322" s="0" t="n">
        <f aca="false">C322+E322*dT/2</f>
        <v>-0.32794071118293</v>
      </c>
      <c r="I322" s="0" t="n">
        <f aca="false">E322-(SIN(G322)+B*E322*ABS(E322))*dT</f>
        <v>0.185697623071927</v>
      </c>
      <c r="K322" s="0" t="n">
        <f aca="false">G322+I322*dT/2</f>
        <v>-0.313400160411578</v>
      </c>
      <c r="L322" s="0" t="n">
        <f aca="false">A322*dT</f>
        <v>49.1738436569687</v>
      </c>
      <c r="M322" s="0" t="n">
        <f aca="false">L322/$D$5</f>
        <v>15.7</v>
      </c>
    </row>
    <row r="323" customFormat="false" ht="14.25" hidden="false" customHeight="false" outlineLevel="0" collapsed="false">
      <c r="A323" s="0" t="n">
        <f aca="false">A322+1</f>
        <v>315</v>
      </c>
      <c r="C323" s="0" t="n">
        <f aca="false">G322+I322*dT/2</f>
        <v>-0.313400160411578</v>
      </c>
      <c r="E323" s="0" t="n">
        <f aca="false">I322</f>
        <v>0.185697623071927</v>
      </c>
      <c r="G323" s="0" t="n">
        <f aca="false">C323+E323*dT/2</f>
        <v>-0.298859609640225</v>
      </c>
      <c r="I323" s="0" t="n">
        <f aca="false">E323-(SIN(G323)+B*E323*ABS(E323))*dT</f>
        <v>0.231266773028866</v>
      </c>
      <c r="K323" s="0" t="n">
        <f aca="false">G323+I323*dT/2</f>
        <v>-0.280750889672115</v>
      </c>
      <c r="L323" s="0" t="n">
        <f aca="false">A323*dT</f>
        <v>49.3304482546024</v>
      </c>
      <c r="M323" s="0" t="n">
        <f aca="false">L323/$D$5</f>
        <v>15.75</v>
      </c>
    </row>
    <row r="324" customFormat="false" ht="14.25" hidden="false" customHeight="false" outlineLevel="0" collapsed="false">
      <c r="A324" s="0" t="n">
        <f aca="false">A323+1</f>
        <v>316</v>
      </c>
      <c r="C324" s="0" t="n">
        <f aca="false">G323+I323*dT/2</f>
        <v>-0.280750889672115</v>
      </c>
      <c r="E324" s="0" t="n">
        <f aca="false">I323</f>
        <v>0.231266773028866</v>
      </c>
      <c r="G324" s="0" t="n">
        <f aca="false">C324+E324*dT/2</f>
        <v>-0.262642169704004</v>
      </c>
      <c r="I324" s="0" t="n">
        <f aca="false">E324-(SIN(G324)+B*E324*ABS(E324))*dT</f>
        <v>0.271088908282868</v>
      </c>
      <c r="K324" s="0" t="n">
        <f aca="false">G324+I324*dT/2</f>
        <v>-0.241415285001711</v>
      </c>
      <c r="L324" s="0" t="n">
        <f aca="false">A324*dT</f>
        <v>49.487052852236</v>
      </c>
      <c r="M324" s="0" t="n">
        <f aca="false">L324/$D$5</f>
        <v>15.8</v>
      </c>
    </row>
    <row r="325" customFormat="false" ht="14.25" hidden="false" customHeight="false" outlineLevel="0" collapsed="false">
      <c r="A325" s="0" t="n">
        <f aca="false">A324+1</f>
        <v>317</v>
      </c>
      <c r="C325" s="0" t="n">
        <f aca="false">G324+I324*dT/2</f>
        <v>-0.241415285001711</v>
      </c>
      <c r="E325" s="0" t="n">
        <f aca="false">I324</f>
        <v>0.271088908282868</v>
      </c>
      <c r="G325" s="0" t="n">
        <f aca="false">C325+E325*dT/2</f>
        <v>-0.220188400299418</v>
      </c>
      <c r="I325" s="0" t="n">
        <f aca="false">E325-(SIN(G325)+B*E325*ABS(E325))*dT</f>
        <v>0.304142588613374</v>
      </c>
      <c r="K325" s="0" t="n">
        <f aca="false">G325+I325*dT/2</f>
        <v>-0.19637333644289</v>
      </c>
      <c r="L325" s="0" t="n">
        <f aca="false">A325*dT</f>
        <v>49.6436574498697</v>
      </c>
      <c r="M325" s="0" t="n">
        <f aca="false">L325/$D$5</f>
        <v>15.85</v>
      </c>
    </row>
    <row r="326" customFormat="false" ht="14.25" hidden="false" customHeight="false" outlineLevel="0" collapsed="false">
      <c r="A326" s="0" t="n">
        <f aca="false">A325+1</f>
        <v>318</v>
      </c>
      <c r="C326" s="0" t="n">
        <f aca="false">G325+I325*dT/2</f>
        <v>-0.19637333644289</v>
      </c>
      <c r="E326" s="0" t="n">
        <f aca="false">I325</f>
        <v>0.304142588613374</v>
      </c>
      <c r="G326" s="0" t="n">
        <f aca="false">C326+E326*dT/2</f>
        <v>-0.172558272586362</v>
      </c>
      <c r="I326" s="0" t="n">
        <f aca="false">E326-(SIN(G326)+B*E326*ABS(E326))*dT</f>
        <v>0.329583462120076</v>
      </c>
      <c r="K326" s="0" t="n">
        <f aca="false">G326+I326*dT/2</f>
        <v>-0.14675112985035</v>
      </c>
      <c r="L326" s="0" t="n">
        <f aca="false">A326*dT</f>
        <v>49.8002620475033</v>
      </c>
      <c r="M326" s="0" t="n">
        <f aca="false">L326/$D$5</f>
        <v>15.9</v>
      </c>
    </row>
    <row r="327" customFormat="false" ht="14.25" hidden="false" customHeight="false" outlineLevel="0" collapsed="false">
      <c r="A327" s="0" t="n">
        <f aca="false">A326+1</f>
        <v>319</v>
      </c>
      <c r="C327" s="0" t="n">
        <f aca="false">G326+I326*dT/2</f>
        <v>-0.14675112985035</v>
      </c>
      <c r="E327" s="0" t="n">
        <f aca="false">I326</f>
        <v>0.329583462120076</v>
      </c>
      <c r="G327" s="0" t="n">
        <f aca="false">C327+E327*dT/2</f>
        <v>-0.120943987114339</v>
      </c>
      <c r="I327" s="0" t="n">
        <f aca="false">E327-(SIN(G327)+B*E327*ABS(E327))*dT</f>
        <v>0.346776583912749</v>
      </c>
      <c r="K327" s="0" t="n">
        <f aca="false">G327+I327*dT/2</f>
        <v>-0.0937905834181237</v>
      </c>
      <c r="L327" s="0" t="n">
        <f aca="false">A327*dT</f>
        <v>49.956866645137</v>
      </c>
      <c r="M327" s="0" t="n">
        <f aca="false">L327/$D$5</f>
        <v>15.95</v>
      </c>
    </row>
    <row r="328" customFormat="false" ht="14.25" hidden="false" customHeight="false" outlineLevel="0" collapsed="false">
      <c r="A328" s="0" t="n">
        <f aca="false">A327+1</f>
        <v>320</v>
      </c>
      <c r="C328" s="0" t="n">
        <f aca="false">G327+I327*dT/2</f>
        <v>-0.0937905834181237</v>
      </c>
      <c r="E328" s="0" t="n">
        <f aca="false">I327</f>
        <v>0.346776583912749</v>
      </c>
      <c r="G328" s="0" t="n">
        <f aca="false">C328+E328*dT/2</f>
        <v>-0.0666371797219085</v>
      </c>
      <c r="I328" s="0" t="n">
        <f aca="false">E328-(SIN(G328)+B*E328*ABS(E328))*dT</f>
        <v>0.355321318126898</v>
      </c>
      <c r="K328" s="0" t="n">
        <f aca="false">G328+I328*dT/2</f>
        <v>-0.0388147036939465</v>
      </c>
      <c r="L328" s="0" t="n">
        <f aca="false">A328*dT</f>
        <v>50.1134712427707</v>
      </c>
      <c r="M328" s="0" t="n">
        <f aca="false">L328/$D$5</f>
        <v>16</v>
      </c>
    </row>
    <row r="329" customFormat="false" ht="14.25" hidden="false" customHeight="false" outlineLevel="0" collapsed="false">
      <c r="A329" s="0" t="n">
        <f aca="false">A328+1</f>
        <v>321</v>
      </c>
      <c r="C329" s="0" t="n">
        <f aca="false">G328+I328*dT/2</f>
        <v>-0.0388147036939465</v>
      </c>
      <c r="E329" s="0" t="n">
        <f aca="false">I328</f>
        <v>0.355321318126898</v>
      </c>
      <c r="G329" s="0" t="n">
        <f aca="false">C329+E329*dT/2</f>
        <v>-0.0109922276659845</v>
      </c>
      <c r="I329" s="0" t="n">
        <f aca="false">E329-(SIN(G329)+B*E329*ABS(E329))*dT</f>
        <v>0.355065533080142</v>
      </c>
      <c r="K329" s="0" t="n">
        <f aca="false">G329+I329*dT/2</f>
        <v>0.0168102198048135</v>
      </c>
      <c r="L329" s="0" t="n">
        <f aca="false">A329*dT</f>
        <v>50.2700758404043</v>
      </c>
      <c r="M329" s="0" t="n">
        <f aca="false">L329/$D$5</f>
        <v>16.05</v>
      </c>
    </row>
    <row r="330" customFormat="false" ht="14.25" hidden="false" customHeight="false" outlineLevel="0" collapsed="false">
      <c r="A330" s="0" t="n">
        <f aca="false">A329+1</f>
        <v>322</v>
      </c>
      <c r="C330" s="0" t="n">
        <f aca="false">G329+I329*dT/2</f>
        <v>0.0168102198048135</v>
      </c>
      <c r="E330" s="0" t="n">
        <f aca="false">I329</f>
        <v>0.355065533080142</v>
      </c>
      <c r="G330" s="0" t="n">
        <f aca="false">C330+E330*dT/2</f>
        <v>0.0446126672756115</v>
      </c>
      <c r="I330" s="0" t="n">
        <f aca="false">E330-(SIN(G330)+B*E330*ABS(E330))*dT</f>
        <v>0.346106963418165</v>
      </c>
      <c r="K330" s="0" t="n">
        <f aca="false">G330+I330*dT/2</f>
        <v>0.071713638147766</v>
      </c>
      <c r="L330" s="0" t="n">
        <f aca="false">A330*dT</f>
        <v>50.426680438038</v>
      </c>
      <c r="M330" s="0" t="n">
        <f aca="false">L330/$D$5</f>
        <v>16.1</v>
      </c>
    </row>
    <row r="331" customFormat="false" ht="14.25" hidden="false" customHeight="false" outlineLevel="0" collapsed="false">
      <c r="A331" s="0" t="n">
        <f aca="false">A330+1</f>
        <v>323</v>
      </c>
      <c r="C331" s="0" t="n">
        <f aca="false">G330+I330*dT/2</f>
        <v>0.071713638147766</v>
      </c>
      <c r="E331" s="0" t="n">
        <f aca="false">I330</f>
        <v>0.346106963418165</v>
      </c>
      <c r="G331" s="0" t="n">
        <f aca="false">C331+E331*dT/2</f>
        <v>0.0988146090199205</v>
      </c>
      <c r="I331" s="0" t="n">
        <f aca="false">E331-(SIN(G331)+B*E331*ABS(E331))*dT</f>
        <v>0.328781345630339</v>
      </c>
      <c r="K331" s="0" t="n">
        <f aca="false">G331+I331*dT/2</f>
        <v>0.124558944190866</v>
      </c>
      <c r="L331" s="0" t="n">
        <f aca="false">A331*dT</f>
        <v>50.5832850356716</v>
      </c>
      <c r="M331" s="0" t="n">
        <f aca="false">L331/$D$5</f>
        <v>16.15</v>
      </c>
    </row>
    <row r="332" customFormat="false" ht="14.25" hidden="false" customHeight="false" outlineLevel="0" collapsed="false">
      <c r="A332" s="0" t="n">
        <f aca="false">A331+1</f>
        <v>324</v>
      </c>
      <c r="C332" s="0" t="n">
        <f aca="false">G331+I331*dT/2</f>
        <v>0.124558944190866</v>
      </c>
      <c r="E332" s="0" t="n">
        <f aca="false">I331</f>
        <v>0.328781345630339</v>
      </c>
      <c r="G332" s="0" t="n">
        <f aca="false">C332+E332*dT/2</f>
        <v>0.150303279361812</v>
      </c>
      <c r="I332" s="0" t="n">
        <f aca="false">E332-(SIN(G332)+B*E332*ABS(E332))*dT</f>
        <v>0.303638835042784</v>
      </c>
      <c r="K332" s="0" t="n">
        <f aca="false">G332+I332*dT/2</f>
        <v>0.174078898155726</v>
      </c>
      <c r="L332" s="0" t="n">
        <f aca="false">A332*dT</f>
        <v>50.7398896333053</v>
      </c>
      <c r="M332" s="0" t="n">
        <f aca="false">L332/$D$5</f>
        <v>16.2</v>
      </c>
    </row>
    <row r="333" customFormat="false" ht="14.25" hidden="false" customHeight="false" outlineLevel="0" collapsed="false">
      <c r="A333" s="0" t="n">
        <f aca="false">A332+1</f>
        <v>325</v>
      </c>
      <c r="C333" s="0" t="n">
        <f aca="false">G332+I332*dT/2</f>
        <v>0.174078898155726</v>
      </c>
      <c r="E333" s="0" t="n">
        <f aca="false">I332</f>
        <v>0.303638835042784</v>
      </c>
      <c r="G333" s="0" t="n">
        <f aca="false">C333+E333*dT/2</f>
        <v>0.19785451694964</v>
      </c>
      <c r="I333" s="0" t="n">
        <f aca="false">E333-(SIN(G333)+B*E333*ABS(E333))*dT</f>
        <v>0.271411830576514</v>
      </c>
      <c r="K333" s="0" t="n">
        <f aca="false">G333+I333*dT/2</f>
        <v>0.219106687209865</v>
      </c>
      <c r="L333" s="0" t="n">
        <f aca="false">A333*dT</f>
        <v>50.8964942309389</v>
      </c>
      <c r="M333" s="0" t="n">
        <f aca="false">L333/$D$5</f>
        <v>16.25</v>
      </c>
    </row>
    <row r="334" customFormat="false" ht="14.25" hidden="false" customHeight="false" outlineLevel="0" collapsed="false">
      <c r="A334" s="0" t="n">
        <f aca="false">A333+1</f>
        <v>326</v>
      </c>
      <c r="C334" s="0" t="n">
        <f aca="false">G333+I333*dT/2</f>
        <v>0.219106687209865</v>
      </c>
      <c r="E334" s="0" t="n">
        <f aca="false">I333</f>
        <v>0.271411830576514</v>
      </c>
      <c r="G334" s="0" t="n">
        <f aca="false">C334+E334*dT/2</f>
        <v>0.24035885747009</v>
      </c>
      <c r="I334" s="0" t="n">
        <f aca="false">E334-(SIN(G334)+B*E334*ABS(E334))*dT</f>
        <v>0.232978302759397</v>
      </c>
      <c r="K334" s="0" t="n">
        <f aca="false">G334+I334*dT/2</f>
        <v>0.258601594150594</v>
      </c>
      <c r="L334" s="0" t="n">
        <f aca="false">A334*dT</f>
        <v>51.0530988285726</v>
      </c>
      <c r="M334" s="0" t="n">
        <f aca="false">L334/$D$5</f>
        <v>16.3</v>
      </c>
    </row>
    <row r="335" customFormat="false" ht="14.25" hidden="false" customHeight="false" outlineLevel="0" collapsed="false">
      <c r="A335" s="0" t="n">
        <f aca="false">A334+1</f>
        <v>327</v>
      </c>
      <c r="C335" s="0" t="n">
        <f aca="false">G334+I334*dT/2</f>
        <v>0.258601594150594</v>
      </c>
      <c r="E335" s="0" t="n">
        <f aca="false">I334</f>
        <v>0.232978302759397</v>
      </c>
      <c r="G335" s="0" t="n">
        <f aca="false">C335+E335*dT/2</f>
        <v>0.276844330831098</v>
      </c>
      <c r="I335" s="0" t="n">
        <f aca="false">E335-(SIN(G335)+B*E335*ABS(E335))*dT</f>
        <v>0.189324866145143</v>
      </c>
      <c r="K335" s="0" t="n">
        <f aca="false">G335+I335*dT/2</f>
        <v>0.291668903073451</v>
      </c>
      <c r="L335" s="0" t="n">
        <f aca="false">A335*dT</f>
        <v>51.2097034262063</v>
      </c>
      <c r="M335" s="0" t="n">
        <f aca="false">L335/$D$5</f>
        <v>16.35</v>
      </c>
    </row>
    <row r="336" customFormat="false" ht="14.25" hidden="false" customHeight="false" outlineLevel="0" collapsed="false">
      <c r="A336" s="0" t="n">
        <f aca="false">A335+1</f>
        <v>328</v>
      </c>
      <c r="C336" s="0" t="n">
        <f aca="false">G335+I335*dT/2</f>
        <v>0.291668903073451</v>
      </c>
      <c r="E336" s="0" t="n">
        <f aca="false">I335</f>
        <v>0.189324866145143</v>
      </c>
      <c r="G336" s="0" t="n">
        <f aca="false">C336+E336*dT/2</f>
        <v>0.306493475315804</v>
      </c>
      <c r="I336" s="0" t="n">
        <f aca="false">E336-(SIN(G336)+B*E336*ABS(E336))*dT</f>
        <v>0.141513204176893</v>
      </c>
      <c r="K336" s="0" t="n">
        <f aca="false">G336+I336*dT/2</f>
        <v>0.31757428451579</v>
      </c>
      <c r="L336" s="0" t="n">
        <f aca="false">A336*dT</f>
        <v>51.3663080238399</v>
      </c>
      <c r="M336" s="0" t="n">
        <f aca="false">L336/$D$5</f>
        <v>16.4</v>
      </c>
    </row>
    <row r="337" customFormat="false" ht="14.25" hidden="false" customHeight="false" outlineLevel="0" collapsed="false">
      <c r="A337" s="0" t="n">
        <f aca="false">A336+1</f>
        <v>329</v>
      </c>
      <c r="C337" s="0" t="n">
        <f aca="false">G336+I336*dT/2</f>
        <v>0.31757428451579</v>
      </c>
      <c r="E337" s="0" t="n">
        <f aca="false">I336</f>
        <v>0.141513204176893</v>
      </c>
      <c r="G337" s="0" t="n">
        <f aca="false">C337+E337*dT/2</f>
        <v>0.328655093715776</v>
      </c>
      <c r="I337" s="0" t="n">
        <f aca="false">E337-(SIN(G337)+B*E337*ABS(E337))*dT</f>
        <v>0.0906522597970802</v>
      </c>
      <c r="K337" s="0" t="n">
        <f aca="false">G337+I337*dT/2</f>
        <v>0.335753374050828</v>
      </c>
      <c r="L337" s="0" t="n">
        <f aca="false">A337*dT</f>
        <v>51.5229126214736</v>
      </c>
      <c r="M337" s="0" t="n">
        <f aca="false">L337/$D$5</f>
        <v>16.45</v>
      </c>
    </row>
    <row r="338" customFormat="false" ht="14.25" hidden="false" customHeight="false" outlineLevel="0" collapsed="false">
      <c r="A338" s="0" t="n">
        <f aca="false">A337+1</f>
        <v>330</v>
      </c>
      <c r="C338" s="0" t="n">
        <f aca="false">G337+I337*dT/2</f>
        <v>0.335753374050828</v>
      </c>
      <c r="E338" s="0" t="n">
        <f aca="false">I337</f>
        <v>0.0906522597970802</v>
      </c>
      <c r="G338" s="0" t="n">
        <f aca="false">C338+E338*dT/2</f>
        <v>0.34285165438588</v>
      </c>
      <c r="I338" s="0" t="n">
        <f aca="false">E338-(SIN(G338)+B*E338*ABS(E338))*dT</f>
        <v>0.0378771483628042</v>
      </c>
      <c r="K338" s="0" t="n">
        <f aca="false">G338+I338*dT/2</f>
        <v>0.345817522175313</v>
      </c>
      <c r="L338" s="0" t="n">
        <f aca="false">A338*dT</f>
        <v>51.6795172191072</v>
      </c>
      <c r="M338" s="0" t="n">
        <f aca="false">L338/$D$5</f>
        <v>16.5</v>
      </c>
    </row>
    <row r="339" customFormat="false" ht="14.25" hidden="false" customHeight="false" outlineLevel="0" collapsed="false">
      <c r="A339" s="0" t="n">
        <f aca="false">A338+1</f>
        <v>331</v>
      </c>
      <c r="C339" s="0" t="n">
        <f aca="false">G338+I338*dT/2</f>
        <v>0.345817522175313</v>
      </c>
      <c r="E339" s="0" t="n">
        <f aca="false">I338</f>
        <v>0.0378771483628042</v>
      </c>
      <c r="G339" s="0" t="n">
        <f aca="false">C339+E339*dT/2</f>
        <v>0.348783389964747</v>
      </c>
      <c r="I339" s="0" t="n">
        <f aca="false">E339-(SIN(G339)+B*E339*ABS(E339))*dT</f>
        <v>-0.0156656772223611</v>
      </c>
      <c r="K339" s="0" t="n">
        <f aca="false">G339+I339*dT/2</f>
        <v>0.347556731425714</v>
      </c>
      <c r="L339" s="0" t="n">
        <f aca="false">A339*dT</f>
        <v>51.8361218167409</v>
      </c>
      <c r="M339" s="0" t="n">
        <f aca="false">L339/$D$5</f>
        <v>16.55</v>
      </c>
    </row>
    <row r="340" customFormat="false" ht="14.25" hidden="false" customHeight="false" outlineLevel="0" collapsed="false">
      <c r="A340" s="0" t="n">
        <f aca="false">A339+1</f>
        <v>332</v>
      </c>
      <c r="C340" s="0" t="n">
        <f aca="false">G339+I339*dT/2</f>
        <v>0.347556731425714</v>
      </c>
      <c r="E340" s="0" t="n">
        <f aca="false">I339</f>
        <v>-0.0156656772223611</v>
      </c>
      <c r="G340" s="0" t="n">
        <f aca="false">C340+E340*dT/2</f>
        <v>0.34633007288668</v>
      </c>
      <c r="I340" s="0" t="n">
        <f aca="false">E340-(SIN(G340)+B*E340*ABS(E340))*dT</f>
        <v>-0.0688209633997158</v>
      </c>
      <c r="K340" s="0" t="n">
        <f aca="false">G340+I340*dT/2</f>
        <v>0.340941233245694</v>
      </c>
      <c r="L340" s="0" t="n">
        <f aca="false">A340*dT</f>
        <v>51.9927264143745</v>
      </c>
      <c r="M340" s="0" t="n">
        <f aca="false">L340/$D$5</f>
        <v>16.6</v>
      </c>
    </row>
    <row r="341" customFormat="false" ht="14.25" hidden="false" customHeight="false" outlineLevel="0" collapsed="false">
      <c r="A341" s="0" t="n">
        <f aca="false">A340+1</f>
        <v>333</v>
      </c>
      <c r="C341" s="0" t="n">
        <f aca="false">G340+I340*dT/2</f>
        <v>0.340941233245694</v>
      </c>
      <c r="E341" s="0" t="n">
        <f aca="false">I340</f>
        <v>-0.0688209633997158</v>
      </c>
      <c r="G341" s="0" t="n">
        <f aca="false">C341+E341*dT/2</f>
        <v>0.335552393604707</v>
      </c>
      <c r="I341" s="0" t="n">
        <f aca="false">E341-(SIN(G341)+B*E341*ABS(E341))*dT</f>
        <v>-0.120315244535406</v>
      </c>
      <c r="K341" s="0" t="n">
        <f aca="false">G341+I341*dT/2</f>
        <v>0.326131433374876</v>
      </c>
      <c r="L341" s="0" t="n">
        <f aca="false">A341*dT</f>
        <v>52.1493310120082</v>
      </c>
      <c r="M341" s="0" t="n">
        <f aca="false">L341/$D$5</f>
        <v>16.65</v>
      </c>
    </row>
    <row r="342" customFormat="false" ht="14.25" hidden="false" customHeight="false" outlineLevel="0" collapsed="false">
      <c r="A342" s="0" t="n">
        <f aca="false">A341+1</f>
        <v>334</v>
      </c>
      <c r="C342" s="0" t="n">
        <f aca="false">G341+I341*dT/2</f>
        <v>0.326131433374876</v>
      </c>
      <c r="E342" s="0" t="n">
        <f aca="false">I341</f>
        <v>-0.120315244535406</v>
      </c>
      <c r="G342" s="0" t="n">
        <f aca="false">C342+E342*dT/2</f>
        <v>0.316710473145045</v>
      </c>
      <c r="I342" s="0" t="n">
        <f aca="false">E342-(SIN(G342)+B*E342*ABS(E342))*dT</f>
        <v>-0.168861848110451</v>
      </c>
      <c r="K342" s="0" t="n">
        <f aca="false">G342+I342*dT/2</f>
        <v>0.303488202255538</v>
      </c>
      <c r="L342" s="0" t="n">
        <f aca="false">A342*dT</f>
        <v>52.3059356096419</v>
      </c>
      <c r="M342" s="0" t="n">
        <f aca="false">L342/$D$5</f>
        <v>16.7</v>
      </c>
    </row>
    <row r="343" customFormat="false" ht="14.25" hidden="false" customHeight="false" outlineLevel="0" collapsed="false">
      <c r="A343" s="0" t="n">
        <f aca="false">A342+1</f>
        <v>335</v>
      </c>
      <c r="C343" s="0" t="n">
        <f aca="false">G342+I342*dT/2</f>
        <v>0.303488202255538</v>
      </c>
      <c r="E343" s="0" t="n">
        <f aca="false">I342</f>
        <v>-0.168861848110451</v>
      </c>
      <c r="G343" s="0" t="n">
        <f aca="false">C343+E343*dT/2</f>
        <v>0.290265931366032</v>
      </c>
      <c r="I343" s="0" t="n">
        <f aca="false">E343-(SIN(G343)+B*E343*ABS(E343))*dT</f>
        <v>-0.21323663935769</v>
      </c>
      <c r="K343" s="0" t="n">
        <f aca="false">G343+I343*dT/2</f>
        <v>0.273569012312349</v>
      </c>
      <c r="L343" s="0" t="n">
        <f aca="false">A343*dT</f>
        <v>52.4625402072755</v>
      </c>
      <c r="M343" s="0" t="n">
        <f aca="false">L343/$D$5</f>
        <v>16.75</v>
      </c>
    </row>
    <row r="344" customFormat="false" ht="14.25" hidden="false" customHeight="false" outlineLevel="0" collapsed="false">
      <c r="A344" s="0" t="n">
        <f aca="false">A343+1</f>
        <v>336</v>
      </c>
      <c r="C344" s="0" t="n">
        <f aca="false">G343+I343*dT/2</f>
        <v>0.273569012312349</v>
      </c>
      <c r="E344" s="0" t="n">
        <f aca="false">I343</f>
        <v>-0.21323663935769</v>
      </c>
      <c r="G344" s="0" t="n">
        <f aca="false">C344+E344*dT/2</f>
        <v>0.256872093258667</v>
      </c>
      <c r="I344" s="0" t="n">
        <f aca="false">E344-(SIN(G344)+B*E344*ABS(E344))*dT</f>
        <v>-0.252310979699326</v>
      </c>
      <c r="K344" s="0" t="n">
        <f aca="false">G344+I344*dT/2</f>
        <v>0.237115563531484</v>
      </c>
      <c r="L344" s="0" t="n">
        <f aca="false">A344*dT</f>
        <v>52.6191448049092</v>
      </c>
      <c r="M344" s="0" t="n">
        <f aca="false">L344/$D$5</f>
        <v>16.8</v>
      </c>
    </row>
    <row r="345" customFormat="false" ht="14.25" hidden="false" customHeight="false" outlineLevel="0" collapsed="false">
      <c r="A345" s="0" t="n">
        <f aca="false">A344+1</f>
        <v>337</v>
      </c>
      <c r="C345" s="0" t="n">
        <f aca="false">G344+I344*dT/2</f>
        <v>0.237115563531484</v>
      </c>
      <c r="E345" s="0" t="n">
        <f aca="false">I344</f>
        <v>-0.252310979699326</v>
      </c>
      <c r="G345" s="0" t="n">
        <f aca="false">C345+E345*dT/2</f>
        <v>0.2173590338043</v>
      </c>
      <c r="I345" s="0" t="n">
        <f aca="false">E345-(SIN(G345)+B*E345*ABS(E345))*dT</f>
        <v>-0.285086046489826</v>
      </c>
      <c r="K345" s="0" t="n">
        <f aca="false">G345+I345*dT/2</f>
        <v>0.195036141003545</v>
      </c>
      <c r="L345" s="0" t="n">
        <f aca="false">A345*dT</f>
        <v>52.7757494025428</v>
      </c>
      <c r="M345" s="0" t="n">
        <f aca="false">L345/$D$5</f>
        <v>16.85</v>
      </c>
    </row>
    <row r="346" customFormat="false" ht="14.25" hidden="false" customHeight="false" outlineLevel="0" collapsed="false">
      <c r="A346" s="0" t="n">
        <f aca="false">A345+1</f>
        <v>338</v>
      </c>
      <c r="C346" s="0" t="n">
        <f aca="false">G345+I345*dT/2</f>
        <v>0.195036141003545</v>
      </c>
      <c r="E346" s="0" t="n">
        <f aca="false">I345</f>
        <v>-0.285086046489826</v>
      </c>
      <c r="G346" s="0" t="n">
        <f aca="false">C346+E346*dT/2</f>
        <v>0.172713248202791</v>
      </c>
      <c r="I346" s="0" t="n">
        <f aca="false">E346-(SIN(G346)+B*E346*ABS(E346))*dT</f>
        <v>-0.310726675111676</v>
      </c>
      <c r="K346" s="0" t="n">
        <f aca="false">G346+I346*dT/2</f>
        <v>0.148382635237836</v>
      </c>
      <c r="L346" s="0" t="n">
        <f aca="false">A346*dT</f>
        <v>52.9323540001765</v>
      </c>
      <c r="M346" s="0" t="n">
        <f aca="false">L346/$D$5</f>
        <v>16.9</v>
      </c>
    </row>
    <row r="347" customFormat="false" ht="14.25" hidden="false" customHeight="false" outlineLevel="0" collapsed="false">
      <c r="A347" s="0" t="n">
        <f aca="false">A346+1</f>
        <v>339</v>
      </c>
      <c r="C347" s="0" t="n">
        <f aca="false">G346+I346*dT/2</f>
        <v>0.148382635237836</v>
      </c>
      <c r="E347" s="0" t="n">
        <f aca="false">I346</f>
        <v>-0.310726675111676</v>
      </c>
      <c r="G347" s="0" t="n">
        <f aca="false">C347+E347*dT/2</f>
        <v>0.124052022272882</v>
      </c>
      <c r="I347" s="0" t="n">
        <f aca="false">E347-(SIN(G347)+B*E347*ABS(E347))*dT</f>
        <v>-0.328591969369215</v>
      </c>
      <c r="K347" s="0" t="n">
        <f aca="false">G347+I347*dT/2</f>
        <v>0.0983225156985234</v>
      </c>
      <c r="L347" s="0" t="n">
        <f aca="false">A347*dT</f>
        <v>53.0889585978102</v>
      </c>
      <c r="M347" s="0" t="n">
        <f aca="false">L347/$D$5</f>
        <v>16.95</v>
      </c>
    </row>
    <row r="348" customFormat="false" ht="14.25" hidden="false" customHeight="false" outlineLevel="0" collapsed="false">
      <c r="A348" s="0" t="n">
        <f aca="false">A347+1</f>
        <v>340</v>
      </c>
      <c r="C348" s="0" t="n">
        <f aca="false">G347+I347*dT/2</f>
        <v>0.0983225156985234</v>
      </c>
      <c r="E348" s="0" t="n">
        <f aca="false">I347</f>
        <v>-0.328591969369215</v>
      </c>
      <c r="G348" s="0" t="n">
        <f aca="false">C348+E348*dT/2</f>
        <v>0.0725930091241648</v>
      </c>
      <c r="I348" s="0" t="n">
        <f aca="false">E348-(SIN(G348)+B*E348*ABS(E348))*dT</f>
        <v>-0.338259484376847</v>
      </c>
      <c r="K348" s="0" t="n">
        <f aca="false">G348+I348*dT/2</f>
        <v>0.0461065139008624</v>
      </c>
      <c r="L348" s="0" t="n">
        <f aca="false">A348*dT</f>
        <v>53.2455631954438</v>
      </c>
      <c r="M348" s="0" t="n">
        <f aca="false">L348/$D$5</f>
        <v>17</v>
      </c>
    </row>
    <row r="349" customFormat="false" ht="14.25" hidden="false" customHeight="false" outlineLevel="0" collapsed="false">
      <c r="A349" s="0" t="n">
        <f aca="false">A348+1</f>
        <v>341</v>
      </c>
      <c r="C349" s="0" t="n">
        <f aca="false">G348+I348*dT/2</f>
        <v>0.0461065139008624</v>
      </c>
      <c r="E349" s="0" t="n">
        <f aca="false">I348</f>
        <v>-0.338259484376847</v>
      </c>
      <c r="G349" s="0" t="n">
        <f aca="false">C349+E349*dT/2</f>
        <v>0.01962001867756</v>
      </c>
      <c r="I349" s="0" t="n">
        <f aca="false">E349-(SIN(G349)+B*E349*ABS(E349))*dT</f>
        <v>-0.33954001073832</v>
      </c>
      <c r="K349" s="0" t="n">
        <f aca="false">G349+I349*dT/2</f>
        <v>-0.00696674470354127</v>
      </c>
      <c r="L349" s="0" t="n">
        <f aca="false">A349*dT</f>
        <v>53.4021677930775</v>
      </c>
      <c r="M349" s="0" t="n">
        <f aca="false">L349/$D$5</f>
        <v>17.05</v>
      </c>
    </row>
    <row r="350" customFormat="false" ht="14.25" hidden="false" customHeight="false" outlineLevel="0" collapsed="false">
      <c r="A350" s="0" t="n">
        <f aca="false">A349+1</f>
        <v>342</v>
      </c>
      <c r="C350" s="0" t="n">
        <f aca="false">G349+I349*dT/2</f>
        <v>-0.00696674470354127</v>
      </c>
      <c r="E350" s="0" t="n">
        <f aca="false">I349</f>
        <v>-0.33954001073832</v>
      </c>
      <c r="G350" s="0" t="n">
        <f aca="false">C350+E350*dT/2</f>
        <v>-0.0335535080846425</v>
      </c>
      <c r="I350" s="0" t="n">
        <f aca="false">E350-(SIN(G350)+B*E350*ABS(E350))*dT</f>
        <v>-0.332480909042862</v>
      </c>
      <c r="K350" s="0" t="n">
        <f aca="false">G350+I350*dT/2</f>
        <v>-0.0595875275754077</v>
      </c>
      <c r="L350" s="0" t="n">
        <f aca="false">A350*dT</f>
        <v>53.5587723907111</v>
      </c>
      <c r="M350" s="0" t="n">
        <f aca="false">L350/$D$5</f>
        <v>17.1</v>
      </c>
    </row>
    <row r="351" customFormat="false" ht="14.25" hidden="false" customHeight="false" outlineLevel="0" collapsed="false">
      <c r="A351" s="0" t="n">
        <f aca="false">A350+1</f>
        <v>343</v>
      </c>
      <c r="C351" s="0" t="n">
        <f aca="false">G350+I350*dT/2</f>
        <v>-0.0595875275754077</v>
      </c>
      <c r="E351" s="0" t="n">
        <f aca="false">I350</f>
        <v>-0.332480909042862</v>
      </c>
      <c r="G351" s="0" t="n">
        <f aca="false">C351+E351*dT/2</f>
        <v>-0.0856215470661729</v>
      </c>
      <c r="I351" s="0" t="n">
        <f aca="false">E351-(SIN(G351)+B*E351*ABS(E351))*dT</f>
        <v>-0.317357395559184</v>
      </c>
      <c r="K351" s="0" t="n">
        <f aca="false">G351+I351*dT/2</f>
        <v>-0.110471360684979</v>
      </c>
      <c r="L351" s="0" t="n">
        <f aca="false">A351*dT</f>
        <v>53.7153769883448</v>
      </c>
      <c r="M351" s="0" t="n">
        <f aca="false">L351/$D$5</f>
        <v>17.15</v>
      </c>
    </row>
    <row r="352" customFormat="false" ht="14.25" hidden="false" customHeight="false" outlineLevel="0" collapsed="false">
      <c r="A352" s="0" t="n">
        <f aca="false">A351+1</f>
        <v>344</v>
      </c>
      <c r="C352" s="0" t="n">
        <f aca="false">G351+I351*dT/2</f>
        <v>-0.110471360684979</v>
      </c>
      <c r="E352" s="0" t="n">
        <f aca="false">I351</f>
        <v>-0.317357395559184</v>
      </c>
      <c r="G352" s="0" t="n">
        <f aca="false">C352+E352*dT/2</f>
        <v>-0.135321174303785</v>
      </c>
      <c r="I352" s="0" t="n">
        <f aca="false">E352-(SIN(G352)+B*E352*ABS(E352))*dT</f>
        <v>-0.294652840986928</v>
      </c>
      <c r="K352" s="0" t="n">
        <f aca="false">G352+I352*dT/2</f>
        <v>-0.158393169105971</v>
      </c>
      <c r="L352" s="0" t="n">
        <f aca="false">A352*dT</f>
        <v>53.8719815859784</v>
      </c>
      <c r="M352" s="0" t="n">
        <f aca="false">L352/$D$5</f>
        <v>17.2</v>
      </c>
    </row>
    <row r="353" customFormat="false" ht="14.25" hidden="false" customHeight="false" outlineLevel="0" collapsed="false">
      <c r="A353" s="0" t="n">
        <f aca="false">A352+1</f>
        <v>345</v>
      </c>
      <c r="C353" s="0" t="n">
        <f aca="false">G352+I352*dT/2</f>
        <v>-0.158393169105971</v>
      </c>
      <c r="E353" s="0" t="n">
        <f aca="false">I352</f>
        <v>-0.294652840986928</v>
      </c>
      <c r="G353" s="0" t="n">
        <f aca="false">C353+E353*dT/2</f>
        <v>-0.181465163908157</v>
      </c>
      <c r="I353" s="0" t="n">
        <f aca="false">E353-(SIN(G353)+B*E353*ABS(E353))*dT</f>
        <v>-0.265030626770179</v>
      </c>
      <c r="K353" s="0" t="n">
        <f aca="false">G353+I353*dT/2</f>
        <v>-0.202217671241127</v>
      </c>
      <c r="L353" s="0" t="n">
        <f aca="false">A353*dT</f>
        <v>54.0285861836121</v>
      </c>
      <c r="M353" s="0" t="n">
        <f aca="false">L353/$D$5</f>
        <v>17.25</v>
      </c>
    </row>
    <row r="354" customFormat="false" ht="14.25" hidden="false" customHeight="false" outlineLevel="0" collapsed="false">
      <c r="A354" s="0" t="n">
        <f aca="false">A353+1</f>
        <v>346</v>
      </c>
      <c r="C354" s="0" t="n">
        <f aca="false">G353+I353*dT/2</f>
        <v>-0.202217671241127</v>
      </c>
      <c r="E354" s="0" t="n">
        <f aca="false">I353</f>
        <v>-0.265030626770179</v>
      </c>
      <c r="G354" s="0" t="n">
        <f aca="false">C354+E354*dT/2</f>
        <v>-0.222970178574097</v>
      </c>
      <c r="I354" s="0" t="n">
        <f aca="false">E354-(SIN(G354)+B*E354*ABS(E354))*dT</f>
        <v>-0.229301073393873</v>
      </c>
      <c r="K354" s="0" t="n">
        <f aca="false">G354+I354*dT/2</f>
        <v>-0.240924979742004</v>
      </c>
      <c r="L354" s="0" t="n">
        <f aca="false">A354*dT</f>
        <v>54.1851907812458</v>
      </c>
      <c r="M354" s="0" t="n">
        <f aca="false">L354/$D$5</f>
        <v>17.3</v>
      </c>
    </row>
    <row r="355" customFormat="false" ht="14.25" hidden="false" customHeight="false" outlineLevel="0" collapsed="false">
      <c r="A355" s="0" t="n">
        <f aca="false">A354+1</f>
        <v>347</v>
      </c>
      <c r="C355" s="0" t="n">
        <f aca="false">G354+I354*dT/2</f>
        <v>-0.240924979742004</v>
      </c>
      <c r="E355" s="0" t="n">
        <f aca="false">I354</f>
        <v>-0.229301073393873</v>
      </c>
      <c r="G355" s="0" t="n">
        <f aca="false">C355+E355*dT/2</f>
        <v>-0.258879780909911</v>
      </c>
      <c r="I355" s="0" t="n">
        <f aca="false">E355-(SIN(G355)+B*E355*ABS(E355))*dT</f>
        <v>-0.188387226399441</v>
      </c>
      <c r="K355" s="0" t="n">
        <f aca="false">G355+I355*dT/2</f>
        <v>-0.273630933804713</v>
      </c>
      <c r="L355" s="0" t="n">
        <f aca="false">A355*dT</f>
        <v>54.3417953788794</v>
      </c>
      <c r="M355" s="0" t="n">
        <f aca="false">L355/$D$5</f>
        <v>17.35</v>
      </c>
    </row>
    <row r="356" customFormat="false" ht="14.25" hidden="false" customHeight="false" outlineLevel="0" collapsed="false">
      <c r="A356" s="0" t="n">
        <f aca="false">A355+1</f>
        <v>348</v>
      </c>
      <c r="C356" s="0" t="n">
        <f aca="false">G355+I355*dT/2</f>
        <v>-0.273630933804713</v>
      </c>
      <c r="E356" s="0" t="n">
        <f aca="false">I355</f>
        <v>-0.188387226399441</v>
      </c>
      <c r="G356" s="0" t="n">
        <f aca="false">C356+E356*dT/2</f>
        <v>-0.288382086699516</v>
      </c>
      <c r="I356" s="0" t="n">
        <f aca="false">E356-(SIN(G356)+B*E356*ABS(E356))*dT</f>
        <v>-0.143292858794451</v>
      </c>
      <c r="K356" s="0" t="n">
        <f aca="false">G356+I356*dT/2</f>
        <v>-0.299602246947157</v>
      </c>
      <c r="L356" s="0" t="n">
        <f aca="false">A356*dT</f>
        <v>54.4983999765131</v>
      </c>
      <c r="M356" s="0" t="n">
        <f aca="false">L356/$D$5</f>
        <v>17.4</v>
      </c>
    </row>
    <row r="357" customFormat="false" ht="14.25" hidden="false" customHeight="false" outlineLevel="0" collapsed="false">
      <c r="A357" s="0" t="n">
        <f aca="false">A356+1</f>
        <v>349</v>
      </c>
      <c r="C357" s="0" t="n">
        <f aca="false">G356+I356*dT/2</f>
        <v>-0.299602246947157</v>
      </c>
      <c r="E357" s="0" t="n">
        <f aca="false">I356</f>
        <v>-0.143292858794451</v>
      </c>
      <c r="G357" s="0" t="n">
        <f aca="false">C357+E357*dT/2</f>
        <v>-0.310822407194797</v>
      </c>
      <c r="I357" s="0" t="n">
        <f aca="false">E357-(SIN(G357)+B*E357*ABS(E357))*dT</f>
        <v>-0.0950750825243747</v>
      </c>
      <c r="K357" s="0" t="n">
        <f aca="false">G357+I357*dT/2</f>
        <v>-0.318267004716656</v>
      </c>
      <c r="L357" s="0" t="n">
        <f aca="false">A357*dT</f>
        <v>54.6550045741467</v>
      </c>
      <c r="M357" s="0" t="n">
        <f aca="false">L357/$D$5</f>
        <v>17.45</v>
      </c>
    </row>
    <row r="358" customFormat="false" ht="14.25" hidden="false" customHeight="false" outlineLevel="0" collapsed="false">
      <c r="A358" s="0" t="n">
        <f aca="false">A357+1</f>
        <v>350</v>
      </c>
      <c r="C358" s="0" t="n">
        <f aca="false">G357+I357*dT/2</f>
        <v>-0.318267004716656</v>
      </c>
      <c r="E358" s="0" t="n">
        <f aca="false">I357</f>
        <v>-0.0950750825243747</v>
      </c>
      <c r="G358" s="0" t="n">
        <f aca="false">C358+E358*dT/2</f>
        <v>-0.325711602238514</v>
      </c>
      <c r="I358" s="0" t="n">
        <f aca="false">E358-(SIN(G358)+B*E358*ABS(E358))*dT</f>
        <v>-0.044822705749626</v>
      </c>
      <c r="K358" s="0" t="n">
        <f aca="false">G358+I358*dT/2</f>
        <v>-0.3292213231379</v>
      </c>
      <c r="L358" s="0" t="n">
        <f aca="false">A358*dT</f>
        <v>54.8116091717804</v>
      </c>
      <c r="M358" s="0" t="n">
        <f aca="false">L358/$D$5</f>
        <v>17.5</v>
      </c>
    </row>
    <row r="359" customFormat="false" ht="14.25" hidden="false" customHeight="false" outlineLevel="0" collapsed="false">
      <c r="A359" s="0" t="n">
        <f aca="false">A358+1</f>
        <v>351</v>
      </c>
      <c r="C359" s="0" t="n">
        <f aca="false">G358+I358*dT/2</f>
        <v>-0.3292213231379</v>
      </c>
      <c r="E359" s="0" t="n">
        <f aca="false">I358</f>
        <v>-0.044822705749626</v>
      </c>
      <c r="G359" s="0" t="n">
        <f aca="false">C359+E359*dT/2</f>
        <v>-0.332731044037286</v>
      </c>
      <c r="I359" s="0" t="n">
        <f aca="false">E359-(SIN(G359)+B*E359*ABS(E359))*dT</f>
        <v>0.00635981229708643</v>
      </c>
      <c r="K359" s="0" t="n">
        <f aca="false">G359+I359*dT/2</f>
        <v>-0.332233056114381</v>
      </c>
      <c r="L359" s="0" t="n">
        <f aca="false">A359*dT</f>
        <v>54.9682137694141</v>
      </c>
      <c r="M359" s="0" t="n">
        <f aca="false">L359/$D$5</f>
        <v>17.55</v>
      </c>
    </row>
    <row r="360" customFormat="false" ht="14.25" hidden="false" customHeight="false" outlineLevel="0" collapsed="false">
      <c r="A360" s="0" t="n">
        <f aca="false">A359+1</f>
        <v>352</v>
      </c>
      <c r="C360" s="0" t="n">
        <f aca="false">G359+I359*dT/2</f>
        <v>-0.332233056114381</v>
      </c>
      <c r="E360" s="0" t="n">
        <f aca="false">I359</f>
        <v>0.00635981229708643</v>
      </c>
      <c r="G360" s="0" t="n">
        <f aca="false">C360+E360*dT/2</f>
        <v>-0.331735068191475</v>
      </c>
      <c r="I360" s="0" t="n">
        <f aca="false">E360-(SIN(G360)+B*E360*ABS(E360))*dT</f>
        <v>0.0573627887387055</v>
      </c>
      <c r="K360" s="0" t="n">
        <f aca="false">G360+I360*dT/2</f>
        <v>-0.32724342996669</v>
      </c>
      <c r="L360" s="0" t="n">
        <f aca="false">A360*dT</f>
        <v>55.1248183670477</v>
      </c>
      <c r="M360" s="0" t="n">
        <f aca="false">L360/$D$5</f>
        <v>17.6</v>
      </c>
    </row>
    <row r="361" customFormat="false" ht="14.25" hidden="false" customHeight="false" outlineLevel="0" collapsed="false">
      <c r="A361" s="0" t="n">
        <f aca="false">A360+1</f>
        <v>353</v>
      </c>
      <c r="C361" s="0" t="n">
        <f aca="false">G360+I360*dT/2</f>
        <v>-0.32724342996669</v>
      </c>
      <c r="E361" s="0" t="n">
        <f aca="false">I360</f>
        <v>0.0573627887387055</v>
      </c>
      <c r="G361" s="0" t="n">
        <f aca="false">C361+E361*dT/2</f>
        <v>-0.322751791741906</v>
      </c>
      <c r="I361" s="0" t="n">
        <f aca="false">E361-(SIN(G361)+B*E361*ABS(E361))*dT</f>
        <v>0.10698270736621</v>
      </c>
      <c r="K361" s="0" t="n">
        <f aca="false">G361+I361*dT/2</f>
        <v>-0.314374799821483</v>
      </c>
      <c r="L361" s="0" t="n">
        <f aca="false">A361*dT</f>
        <v>55.2814229646814</v>
      </c>
      <c r="M361" s="0" t="n">
        <f aca="false">L361/$D$5</f>
        <v>17.65</v>
      </c>
    </row>
    <row r="362" customFormat="false" ht="14.25" hidden="false" customHeight="false" outlineLevel="0" collapsed="false">
      <c r="A362" s="0" t="n">
        <f aca="false">A361+1</f>
        <v>354</v>
      </c>
      <c r="C362" s="0" t="n">
        <f aca="false">G361+I361*dT/2</f>
        <v>-0.314374799821483</v>
      </c>
      <c r="E362" s="0" t="n">
        <f aca="false">I361</f>
        <v>0.10698270736621</v>
      </c>
      <c r="G362" s="0" t="n">
        <f aca="false">C362+E362*dT/2</f>
        <v>-0.305997807901061</v>
      </c>
      <c r="I362" s="0" t="n">
        <f aca="false">E362-(SIN(G362)+B*E362*ABS(E362))*dT</f>
        <v>0.153979786520989</v>
      </c>
      <c r="K362" s="0" t="n">
        <f aca="false">G362+I362*dT/2</f>
        <v>-0.293940836645143</v>
      </c>
      <c r="L362" s="0" t="n">
        <f aca="false">A362*dT</f>
        <v>55.438027562315</v>
      </c>
      <c r="M362" s="0" t="n">
        <f aca="false">L362/$D$5</f>
        <v>17.7</v>
      </c>
    </row>
    <row r="363" customFormat="false" ht="14.25" hidden="false" customHeight="false" outlineLevel="0" collapsed="false">
      <c r="A363" s="0" t="n">
        <f aca="false">A362+1</f>
        <v>355</v>
      </c>
      <c r="C363" s="0" t="n">
        <f aca="false">G362+I362*dT/2</f>
        <v>-0.293940836645143</v>
      </c>
      <c r="E363" s="0" t="n">
        <f aca="false">I362</f>
        <v>0.153979786520989</v>
      </c>
      <c r="G363" s="0" t="n">
        <f aca="false">C363+E363*dT/2</f>
        <v>-0.281883865389225</v>
      </c>
      <c r="I363" s="0" t="n">
        <f aca="false">E363-(SIN(G363)+B*E363*ABS(E363))*dT</f>
        <v>0.197170501211281</v>
      </c>
      <c r="K363" s="0" t="n">
        <f aca="false">G363+I363*dT/2</f>
        <v>-0.266444961885515</v>
      </c>
      <c r="L363" s="0" t="n">
        <f aca="false">A363*dT</f>
        <v>55.5946321599487</v>
      </c>
      <c r="M363" s="0" t="n">
        <f aca="false">L363/$D$5</f>
        <v>17.75</v>
      </c>
    </row>
    <row r="364" customFormat="false" ht="14.25" hidden="false" customHeight="false" outlineLevel="0" collapsed="false">
      <c r="A364" s="0" t="n">
        <f aca="false">A363+1</f>
        <v>356</v>
      </c>
      <c r="C364" s="0" t="n">
        <f aca="false">G363+I363*dT/2</f>
        <v>-0.266444961885515</v>
      </c>
      <c r="E364" s="0" t="n">
        <f aca="false">I363</f>
        <v>0.197170501211281</v>
      </c>
      <c r="G364" s="0" t="n">
        <f aca="false">C364+E364*dT/2</f>
        <v>-0.251006058381805</v>
      </c>
      <c r="I364" s="0" t="n">
        <f aca="false">E364-(SIN(G364)+B*E364*ABS(E364))*dT</f>
        <v>0.235458915216838</v>
      </c>
      <c r="K364" s="0" t="n">
        <f aca="false">G364+I364*dT/2</f>
        <v>-0.23256908404341</v>
      </c>
      <c r="L364" s="0" t="n">
        <f aca="false">A364*dT</f>
        <v>55.7512367575824</v>
      </c>
      <c r="M364" s="0" t="n">
        <f aca="false">L364/$D$5</f>
        <v>17.8</v>
      </c>
    </row>
    <row r="365" customFormat="false" ht="14.25" hidden="false" customHeight="false" outlineLevel="0" collapsed="false">
      <c r="A365" s="0" t="n">
        <f aca="false">A364+1</f>
        <v>357</v>
      </c>
      <c r="C365" s="0" t="n">
        <f aca="false">G364+I364*dT/2</f>
        <v>-0.23256908404341</v>
      </c>
      <c r="E365" s="0" t="n">
        <f aca="false">I364</f>
        <v>0.235458915216838</v>
      </c>
      <c r="G365" s="0" t="n">
        <f aca="false">C365+E365*dT/2</f>
        <v>-0.214132109705015</v>
      </c>
      <c r="I365" s="0" t="n">
        <f aca="false">E365-(SIN(G365)+B*E365*ABS(E365))*dT</f>
        <v>0.267869074476994</v>
      </c>
      <c r="K365" s="0" t="n">
        <f aca="false">G365+I365*dT/2</f>
        <v>-0.19315734539153</v>
      </c>
      <c r="L365" s="0" t="n">
        <f aca="false">A365*dT</f>
        <v>55.907841355216</v>
      </c>
      <c r="M365" s="0" t="n">
        <f aca="false">L365/$D$5</f>
        <v>17.85</v>
      </c>
    </row>
    <row r="366" customFormat="false" ht="14.25" hidden="false" customHeight="false" outlineLevel="0" collapsed="false">
      <c r="A366" s="0" t="n">
        <f aca="false">A365+1</f>
        <v>358</v>
      </c>
      <c r="C366" s="0" t="n">
        <f aca="false">G365+I365*dT/2</f>
        <v>-0.19315734539153</v>
      </c>
      <c r="E366" s="0" t="n">
        <f aca="false">I365</f>
        <v>0.267869074476994</v>
      </c>
      <c r="G366" s="0" t="n">
        <f aca="false">C366+E366*dT/2</f>
        <v>-0.172182581078045</v>
      </c>
      <c r="I366" s="0" t="n">
        <f aca="false">E366-(SIN(G366)+B*E366*ABS(E366))*dT</f>
        <v>0.293576921737846</v>
      </c>
      <c r="K366" s="0" t="n">
        <f aca="false">G366+I366*dT/2</f>
        <v>-0.149194833226403</v>
      </c>
      <c r="L366" s="0" t="n">
        <f aca="false">A366*dT</f>
        <v>56.0644459528497</v>
      </c>
      <c r="M366" s="0" t="n">
        <f aca="false">L366/$D$5</f>
        <v>17.9</v>
      </c>
    </row>
    <row r="367" customFormat="false" ht="14.25" hidden="false" customHeight="false" outlineLevel="0" collapsed="false">
      <c r="A367" s="0" t="n">
        <f aca="false">A366+1</f>
        <v>359</v>
      </c>
      <c r="C367" s="0" t="n">
        <f aca="false">G366+I366*dT/2</f>
        <v>-0.149194833226403</v>
      </c>
      <c r="E367" s="0" t="n">
        <f aca="false">I366</f>
        <v>0.293576921737846</v>
      </c>
      <c r="G367" s="0" t="n">
        <f aca="false">C367+E367*dT/2</f>
        <v>-0.126207085374762</v>
      </c>
      <c r="I367" s="0" t="n">
        <f aca="false">E367-(SIN(G367)+B*E367*ABS(E367))*dT</f>
        <v>0.311939369679064</v>
      </c>
      <c r="K367" s="0" t="n">
        <f aca="false">G367+I367*dT/2</f>
        <v>-0.101781515637418</v>
      </c>
      <c r="L367" s="0" t="n">
        <f aca="false">A367*dT</f>
        <v>56.2210505504833</v>
      </c>
      <c r="M367" s="0" t="n">
        <f aca="false">L367/$D$5</f>
        <v>17.95</v>
      </c>
    </row>
    <row r="368" customFormat="false" ht="14.25" hidden="false" customHeight="false" outlineLevel="0" collapsed="false">
      <c r="A368" s="0" t="n">
        <f aca="false">A367+1</f>
        <v>360</v>
      </c>
      <c r="C368" s="0" t="n">
        <f aca="false">G367+I367*dT/2</f>
        <v>-0.101781515637418</v>
      </c>
      <c r="E368" s="0" t="n">
        <f aca="false">I367</f>
        <v>0.311939369679064</v>
      </c>
      <c r="G368" s="0" t="n">
        <f aca="false">C368+E368*dT/2</f>
        <v>-0.0773559459000746</v>
      </c>
      <c r="I368" s="0" t="n">
        <f aca="false">E368-(SIN(G368)+B*E368*ABS(E368))*dT</f>
        <v>0.322517728834455</v>
      </c>
      <c r="K368" s="0" t="n">
        <f aca="false">G368+I368*dT/2</f>
        <v>-0.0521020663231541</v>
      </c>
      <c r="L368" s="0" t="n">
        <f aca="false">A368*dT</f>
        <v>56.377655148117</v>
      </c>
      <c r="M368" s="0" t="n">
        <f aca="false">L368/$D$5</f>
        <v>18</v>
      </c>
    </row>
    <row r="369" customFormat="false" ht="14.25" hidden="false" customHeight="false" outlineLevel="0" collapsed="false">
      <c r="A369" s="0" t="n">
        <f aca="false">A368+1</f>
        <v>361</v>
      </c>
      <c r="C369" s="0" t="n">
        <f aca="false">G368+I368*dT/2</f>
        <v>-0.0521020663231541</v>
      </c>
      <c r="E369" s="0" t="n">
        <f aca="false">I368</f>
        <v>0.322517728834455</v>
      </c>
      <c r="G369" s="0" t="n">
        <f aca="false">C369+E369*dT/2</f>
        <v>-0.0268481867462335</v>
      </c>
      <c r="I369" s="0" t="n">
        <f aca="false">E369-(SIN(G369)+B*E369*ABS(E369))*dT</f>
        <v>0.32509280843401</v>
      </c>
      <c r="K369" s="0" t="n">
        <f aca="false">G369+I369*dT/2</f>
        <v>-0.00139267251703144</v>
      </c>
      <c r="L369" s="0" t="n">
        <f aca="false">A369*dT</f>
        <v>56.5342597457506</v>
      </c>
      <c r="M369" s="0" t="n">
        <f aca="false">L369/$D$5</f>
        <v>18.05</v>
      </c>
    </row>
    <row r="370" customFormat="false" ht="14.25" hidden="false" customHeight="false" outlineLevel="0" collapsed="false">
      <c r="A370" s="0" t="n">
        <f aca="false">A369+1</f>
        <v>362</v>
      </c>
      <c r="C370" s="0" t="n">
        <f aca="false">G369+I369*dT/2</f>
        <v>-0.00139267251703144</v>
      </c>
      <c r="E370" s="0" t="n">
        <f aca="false">I369</f>
        <v>0.32509280843401</v>
      </c>
      <c r="G370" s="0" t="n">
        <f aca="false">C370+E370*dT/2</f>
        <v>0.0240628417121706</v>
      </c>
      <c r="I370" s="0" t="n">
        <f aca="false">E370-(SIN(G370)+B*E370*ABS(E370))*dT</f>
        <v>0.31966973951576</v>
      </c>
      <c r="K370" s="0" t="n">
        <f aca="false">G370+I370*dT/2</f>
        <v>0.0490937171784316</v>
      </c>
      <c r="L370" s="0" t="n">
        <f aca="false">A370*dT</f>
        <v>56.6908643433843</v>
      </c>
      <c r="M370" s="0" t="n">
        <f aca="false">L370/$D$5</f>
        <v>18.1</v>
      </c>
    </row>
    <row r="371" customFormat="false" ht="14.25" hidden="false" customHeight="false" outlineLevel="0" collapsed="false">
      <c r="A371" s="0" t="n">
        <f aca="false">A370+1</f>
        <v>363</v>
      </c>
      <c r="C371" s="0" t="n">
        <f aca="false">G370+I370*dT/2</f>
        <v>0.0490937171784316</v>
      </c>
      <c r="E371" s="0" t="n">
        <f aca="false">I370</f>
        <v>0.31966973951576</v>
      </c>
      <c r="G371" s="0" t="n">
        <f aca="false">C371+E371*dT/2</f>
        <v>0.0741245926446926</v>
      </c>
      <c r="I371" s="0" t="n">
        <f aca="false">E371-(SIN(G371)+B*E371*ABS(E371))*dT</f>
        <v>0.306471792072048</v>
      </c>
      <c r="K371" s="0" t="n">
        <f aca="false">G371+I371*dT/2</f>
        <v>0.0981220384864472</v>
      </c>
      <c r="L371" s="0" t="n">
        <f aca="false">A371*dT</f>
        <v>56.847468941018</v>
      </c>
      <c r="M371" s="0" t="n">
        <f aca="false">L371/$D$5</f>
        <v>18.15</v>
      </c>
    </row>
    <row r="372" customFormat="false" ht="14.25" hidden="false" customHeight="false" outlineLevel="0" collapsed="false">
      <c r="A372" s="0" t="n">
        <f aca="false">A371+1</f>
        <v>364</v>
      </c>
      <c r="C372" s="0" t="n">
        <f aca="false">G371+I371*dT/2</f>
        <v>0.0981220384864472</v>
      </c>
      <c r="E372" s="0" t="n">
        <f aca="false">I371</f>
        <v>0.306471792072048</v>
      </c>
      <c r="G372" s="0" t="n">
        <f aca="false">C372+E372*dT/2</f>
        <v>0.122119484328202</v>
      </c>
      <c r="I372" s="0" t="n">
        <f aca="false">E372-(SIN(G372)+B*E372*ABS(E372))*dT</f>
        <v>0.285923910301132</v>
      </c>
      <c r="K372" s="0" t="n">
        <f aca="false">G372+I372*dT/2</f>
        <v>0.144507983791477</v>
      </c>
      <c r="L372" s="0" t="n">
        <f aca="false">A372*dT</f>
        <v>57.0040735386516</v>
      </c>
      <c r="M372" s="0" t="n">
        <f aca="false">L372/$D$5</f>
        <v>18.2</v>
      </c>
    </row>
    <row r="373" customFormat="false" ht="14.25" hidden="false" customHeight="false" outlineLevel="0" collapsed="false">
      <c r="A373" s="0" t="n">
        <f aca="false">A372+1</f>
        <v>365</v>
      </c>
      <c r="C373" s="0" t="n">
        <f aca="false">G372+I372*dT/2</f>
        <v>0.144507983791477</v>
      </c>
      <c r="E373" s="0" t="n">
        <f aca="false">I372</f>
        <v>0.285923910301132</v>
      </c>
      <c r="G373" s="0" t="n">
        <f aca="false">C373+E373*dT/2</f>
        <v>0.166896483254753</v>
      </c>
      <c r="I373" s="0" t="n">
        <f aca="false">E373-(SIN(G373)+B*E373*ABS(E373))*dT</f>
        <v>0.258628040791049</v>
      </c>
      <c r="K373" s="0" t="n">
        <f aca="false">G373+I373*dT/2</f>
        <v>0.187147653387184</v>
      </c>
      <c r="L373" s="0" t="n">
        <f aca="false">A373*dT</f>
        <v>57.1606781362853</v>
      </c>
      <c r="M373" s="0" t="n">
        <f aca="false">L373/$D$5</f>
        <v>18.25</v>
      </c>
    </row>
    <row r="374" customFormat="false" ht="14.25" hidden="false" customHeight="false" outlineLevel="0" collapsed="false">
      <c r="A374" s="0" t="n">
        <f aca="false">A373+1</f>
        <v>366</v>
      </c>
      <c r="C374" s="0" t="n">
        <f aca="false">G373+I373*dT/2</f>
        <v>0.187147653387184</v>
      </c>
      <c r="E374" s="0" t="n">
        <f aca="false">I373</f>
        <v>0.258628040791049</v>
      </c>
      <c r="G374" s="0" t="n">
        <f aca="false">C374+E374*dT/2</f>
        <v>0.207398823519616</v>
      </c>
      <c r="I374" s="0" t="n">
        <f aca="false">E374-(SIN(G374)+B*E374*ABS(E374))*dT</f>
        <v>0.22533327490823</v>
      </c>
      <c r="K374" s="0" t="n">
        <f aca="false">G374+I374*dT/2</f>
        <v>0.225042936944855</v>
      </c>
      <c r="L374" s="0" t="n">
        <f aca="false">A374*dT</f>
        <v>57.3172827339189</v>
      </c>
      <c r="M374" s="0" t="n">
        <f aca="false">L374/$D$5</f>
        <v>18.3</v>
      </c>
    </row>
    <row r="375" customFormat="false" ht="14.25" hidden="false" customHeight="false" outlineLevel="0" collapsed="false">
      <c r="A375" s="0" t="n">
        <f aca="false">A374+1</f>
        <v>367</v>
      </c>
      <c r="C375" s="0" t="n">
        <f aca="false">G374+I374*dT/2</f>
        <v>0.225042936944855</v>
      </c>
      <c r="E375" s="0" t="n">
        <f aca="false">I374</f>
        <v>0.22533327490823</v>
      </c>
      <c r="G375" s="0" t="n">
        <f aca="false">C375+E375*dT/2</f>
        <v>0.242687050370094</v>
      </c>
      <c r="I375" s="0" t="n">
        <f aca="false">E375-(SIN(G375)+B*E375*ABS(E375))*dT</f>
        <v>0.186904181113094</v>
      </c>
      <c r="K375" s="0" t="n">
        <f aca="false">G375+I375*dT/2</f>
        <v>0.257322077409726</v>
      </c>
      <c r="L375" s="0" t="n">
        <f aca="false">A375*dT</f>
        <v>57.4738873315526</v>
      </c>
      <c r="M375" s="0" t="n">
        <f aca="false">L375/$D$5</f>
        <v>18.35</v>
      </c>
    </row>
    <row r="376" customFormat="false" ht="14.25" hidden="false" customHeight="false" outlineLevel="0" collapsed="false">
      <c r="A376" s="0" t="n">
        <f aca="false">A375+1</f>
        <v>368</v>
      </c>
      <c r="C376" s="0" t="n">
        <f aca="false">G375+I375*dT/2</f>
        <v>0.257322077409726</v>
      </c>
      <c r="E376" s="0" t="n">
        <f aca="false">I375</f>
        <v>0.186904181113094</v>
      </c>
      <c r="G376" s="0" t="n">
        <f aca="false">C376+E376*dT/2</f>
        <v>0.271957104449359</v>
      </c>
      <c r="I376" s="0" t="n">
        <f aca="false">E376-(SIN(G376)+B*E376*ABS(E376))*dT</f>
        <v>0.144290434790894</v>
      </c>
      <c r="K376" s="0" t="n">
        <f aca="false">G376+I376*dT/2</f>
        <v>0.283255377190765</v>
      </c>
      <c r="L376" s="0" t="n">
        <f aca="false">A376*dT</f>
        <v>57.6304919291863</v>
      </c>
      <c r="M376" s="0" t="n">
        <f aca="false">L376/$D$5</f>
        <v>18.4</v>
      </c>
    </row>
    <row r="377" customFormat="false" ht="14.25" hidden="false" customHeight="false" outlineLevel="0" collapsed="false">
      <c r="A377" s="0" t="n">
        <f aca="false">A376+1</f>
        <v>369</v>
      </c>
      <c r="C377" s="0" t="n">
        <f aca="false">G376+I376*dT/2</f>
        <v>0.283255377190765</v>
      </c>
      <c r="E377" s="0" t="n">
        <f aca="false">I376</f>
        <v>0.144290434790894</v>
      </c>
      <c r="G377" s="0" t="n">
        <f aca="false">C377+E377*dT/2</f>
        <v>0.294553649932172</v>
      </c>
      <c r="I377" s="0" t="n">
        <f aca="false">E377-(SIN(G377)+B*E377*ABS(E377))*dT</f>
        <v>0.0985000764643955</v>
      </c>
      <c r="K377" s="0" t="n">
        <f aca="false">G377+I377*dT/2</f>
        <v>0.302266432352968</v>
      </c>
      <c r="L377" s="0" t="n">
        <f aca="false">A377*dT</f>
        <v>57.7870965268199</v>
      </c>
      <c r="M377" s="0" t="n">
        <f aca="false">L377/$D$5</f>
        <v>18.45</v>
      </c>
    </row>
    <row r="378" customFormat="false" ht="14.25" hidden="false" customHeight="false" outlineLevel="0" collapsed="false">
      <c r="A378" s="0" t="n">
        <f aca="false">A377+1</f>
        <v>370</v>
      </c>
      <c r="C378" s="0" t="n">
        <f aca="false">G377+I377*dT/2</f>
        <v>0.302266432352968</v>
      </c>
      <c r="E378" s="0" t="n">
        <f aca="false">I377</f>
        <v>0.0985000764643955</v>
      </c>
      <c r="G378" s="0" t="n">
        <f aca="false">C378+E378*dT/2</f>
        <v>0.309979214773763</v>
      </c>
      <c r="I378" s="0" t="n">
        <f aca="false">E378-(SIN(G378)+B*E378*ABS(E378))*dT</f>
        <v>0.0505776494329833</v>
      </c>
      <c r="K378" s="0" t="n">
        <f aca="false">G378+I378*dT/2</f>
        <v>0.313939560993118</v>
      </c>
      <c r="L378" s="0" t="n">
        <f aca="false">A378*dT</f>
        <v>57.9437011244536</v>
      </c>
      <c r="M378" s="0" t="n">
        <f aca="false">L378/$D$5</f>
        <v>18.5</v>
      </c>
    </row>
    <row r="379" customFormat="false" ht="14.25" hidden="false" customHeight="false" outlineLevel="0" collapsed="false">
      <c r="A379" s="0" t="n">
        <f aca="false">A378+1</f>
        <v>371</v>
      </c>
      <c r="C379" s="0" t="n">
        <f aca="false">G378+I378*dT/2</f>
        <v>0.313939560993118</v>
      </c>
      <c r="E379" s="0" t="n">
        <f aca="false">I378</f>
        <v>0.0505776494329833</v>
      </c>
      <c r="G379" s="0" t="n">
        <f aca="false">C379+E379*dT/2</f>
        <v>0.317899907212472</v>
      </c>
      <c r="I379" s="0" t="n">
        <f aca="false">E379-(SIN(G379)+B*E379*ABS(E379))*dT</f>
        <v>0.00158731569997928</v>
      </c>
      <c r="K379" s="0" t="n">
        <f aca="false">G379+I379*dT/2</f>
        <v>0.318024197680728</v>
      </c>
      <c r="L379" s="0" t="n">
        <f aca="false">A379*dT</f>
        <v>58.1003057220872</v>
      </c>
      <c r="M379" s="0" t="n">
        <f aca="false">L379/$D$5</f>
        <v>18.55</v>
      </c>
    </row>
    <row r="380" customFormat="false" ht="14.25" hidden="false" customHeight="false" outlineLevel="0" collapsed="false">
      <c r="A380" s="0" t="n">
        <f aca="false">A379+1</f>
        <v>372</v>
      </c>
      <c r="C380" s="0" t="n">
        <f aca="false">G379+I379*dT/2</f>
        <v>0.318024197680728</v>
      </c>
      <c r="E380" s="0" t="n">
        <f aca="false">I379</f>
        <v>0.00158731569997928</v>
      </c>
      <c r="G380" s="0" t="n">
        <f aca="false">C380+E380*dT/2</f>
        <v>0.318148488148985</v>
      </c>
      <c r="I380" s="0" t="n">
        <f aca="false">E380-(SIN(G380)+B*E380*ABS(E380))*dT</f>
        <v>-0.0473999733203566</v>
      </c>
      <c r="K380" s="0" t="n">
        <f aca="false">G380+I380*dT/2</f>
        <v>0.314436961274144</v>
      </c>
      <c r="L380" s="0" t="n">
        <f aca="false">A380*dT</f>
        <v>58.2569103197209</v>
      </c>
      <c r="M380" s="0" t="n">
        <f aca="false">L380/$D$5</f>
        <v>18.6</v>
      </c>
    </row>
    <row r="381" customFormat="false" ht="14.25" hidden="false" customHeight="false" outlineLevel="0" collapsed="false">
      <c r="A381" s="0" t="n">
        <f aca="false">A380+1</f>
        <v>373</v>
      </c>
      <c r="C381" s="0" t="n">
        <f aca="false">G380+I380*dT/2</f>
        <v>0.314436961274144</v>
      </c>
      <c r="E381" s="0" t="n">
        <f aca="false">I380</f>
        <v>-0.0473999733203566</v>
      </c>
      <c r="G381" s="0" t="n">
        <f aca="false">C381+E381*dT/2</f>
        <v>0.310725434399304</v>
      </c>
      <c r="I381" s="0" t="n">
        <f aca="false">E381-(SIN(G381)+B*E381*ABS(E381))*dT</f>
        <v>-0.0952465516527387</v>
      </c>
      <c r="K381" s="0" t="n">
        <f aca="false">G381+I381*dT/2</f>
        <v>0.303267410450519</v>
      </c>
      <c r="L381" s="0" t="n">
        <f aca="false">A381*dT</f>
        <v>58.4135149173545</v>
      </c>
      <c r="M381" s="0" t="n">
        <f aca="false">L381/$D$5</f>
        <v>18.65</v>
      </c>
    </row>
    <row r="382" customFormat="false" ht="14.25" hidden="false" customHeight="false" outlineLevel="0" collapsed="false">
      <c r="A382" s="0" t="n">
        <f aca="false">A381+1</f>
        <v>374</v>
      </c>
      <c r="C382" s="0" t="n">
        <f aca="false">G381+I381*dT/2</f>
        <v>0.303267410450519</v>
      </c>
      <c r="E382" s="0" t="n">
        <f aca="false">I381</f>
        <v>-0.0952465516527387</v>
      </c>
      <c r="G382" s="0" t="n">
        <f aca="false">C382+E382*dT/2</f>
        <v>0.295809386501733</v>
      </c>
      <c r="I382" s="0" t="n">
        <f aca="false">E382-(SIN(G382)+B*E382*ABS(E382))*dT</f>
        <v>-0.140756941919048</v>
      </c>
      <c r="K382" s="0" t="n">
        <f aca="false">G382+I382*dT/2</f>
        <v>0.284787794375045</v>
      </c>
      <c r="L382" s="0" t="n">
        <f aca="false">A382*dT</f>
        <v>58.5701195149882</v>
      </c>
      <c r="M382" s="0" t="n">
        <f aca="false">L382/$D$5</f>
        <v>18.7</v>
      </c>
    </row>
    <row r="383" customFormat="false" ht="14.25" hidden="false" customHeight="false" outlineLevel="0" collapsed="false">
      <c r="A383" s="0" t="n">
        <f aca="false">A382+1</f>
        <v>375</v>
      </c>
      <c r="C383" s="0" t="n">
        <f aca="false">G382+I382*dT/2</f>
        <v>0.284787794375045</v>
      </c>
      <c r="E383" s="0" t="n">
        <f aca="false">I382</f>
        <v>-0.140756941919048</v>
      </c>
      <c r="G383" s="0" t="n">
        <f aca="false">C383+E383*dT/2</f>
        <v>0.273766202248357</v>
      </c>
      <c r="I383" s="0" t="n">
        <f aca="false">E383-(SIN(G383)+B*E383*ABS(E383))*dT</f>
        <v>-0.182786177021717</v>
      </c>
      <c r="K383" s="0" t="n">
        <f aca="false">G383+I383*dT/2</f>
        <v>0.259453624395616</v>
      </c>
      <c r="L383" s="0" t="n">
        <f aca="false">A383*dT</f>
        <v>58.7267241126219</v>
      </c>
      <c r="M383" s="0" t="n">
        <f aca="false">L383/$D$5</f>
        <v>18.75</v>
      </c>
    </row>
    <row r="384" customFormat="false" ht="14.25" hidden="false" customHeight="false" outlineLevel="0" collapsed="false">
      <c r="A384" s="0" t="n">
        <f aca="false">A383+1</f>
        <v>376</v>
      </c>
      <c r="C384" s="0" t="n">
        <f aca="false">G383+I383*dT/2</f>
        <v>0.259453624395616</v>
      </c>
      <c r="E384" s="0" t="n">
        <f aca="false">I383</f>
        <v>-0.182786177021717</v>
      </c>
      <c r="G384" s="0" t="n">
        <f aca="false">C384+E384*dT/2</f>
        <v>0.245141046542876</v>
      </c>
      <c r="I384" s="0" t="n">
        <f aca="false">E384-(SIN(G384)+B*E384*ABS(E384))*dT</f>
        <v>-0.2202698129273</v>
      </c>
      <c r="K384" s="0" t="n">
        <f aca="false">G384+I384*dT/2</f>
        <v>0.227893413830716</v>
      </c>
      <c r="L384" s="0" t="n">
        <f aca="false">A384*dT</f>
        <v>58.8833287102555</v>
      </c>
      <c r="M384" s="0" t="n">
        <f aca="false">L384/$D$5</f>
        <v>18.8</v>
      </c>
    </row>
    <row r="385" customFormat="false" ht="14.25" hidden="false" customHeight="false" outlineLevel="0" collapsed="false">
      <c r="A385" s="0" t="n">
        <f aca="false">A384+1</f>
        <v>377</v>
      </c>
      <c r="C385" s="0" t="n">
        <f aca="false">G384+I384*dT/2</f>
        <v>0.227893413830716</v>
      </c>
      <c r="E385" s="0" t="n">
        <f aca="false">I384</f>
        <v>-0.2202698129273</v>
      </c>
      <c r="G385" s="0" t="n">
        <f aca="false">C385+E385*dT/2</f>
        <v>0.210645781118555</v>
      </c>
      <c r="I385" s="0" t="n">
        <f aca="false">E385-(SIN(G385)+B*E385*ABS(E385))*dT</f>
        <v>-0.252254668793478</v>
      </c>
      <c r="K385" s="0" t="n">
        <f aca="false">G385+I385*dT/2</f>
        <v>0.190893660664748</v>
      </c>
      <c r="L385" s="0" t="n">
        <f aca="false">A385*dT</f>
        <v>59.0399333078892</v>
      </c>
      <c r="M385" s="0" t="n">
        <f aca="false">L385/$D$5</f>
        <v>18.85</v>
      </c>
    </row>
    <row r="386" customFormat="false" ht="14.25" hidden="false" customHeight="false" outlineLevel="0" collapsed="false">
      <c r="A386" s="0" t="n">
        <f aca="false">A385+1</f>
        <v>378</v>
      </c>
      <c r="C386" s="0" t="n">
        <f aca="false">G385+I385*dT/2</f>
        <v>0.190893660664748</v>
      </c>
      <c r="E386" s="0" t="n">
        <f aca="false">I385</f>
        <v>-0.252254668793478</v>
      </c>
      <c r="G386" s="0" t="n">
        <f aca="false">C386+E386*dT/2</f>
        <v>0.171141540210941</v>
      </c>
      <c r="I386" s="0" t="n">
        <f aca="false">E386-(SIN(G386)+B*E386*ABS(E386))*dT</f>
        <v>-0.277929065701905</v>
      </c>
      <c r="K386" s="0" t="n">
        <f aca="false">G386+I386*dT/2</f>
        <v>0.149379055458468</v>
      </c>
      <c r="L386" s="0" t="n">
        <f aca="false">A386*dT</f>
        <v>59.1965379055228</v>
      </c>
      <c r="M386" s="0" t="n">
        <f aca="false">L386/$D$5</f>
        <v>18.9</v>
      </c>
    </row>
    <row r="387" customFormat="false" ht="14.25" hidden="false" customHeight="false" outlineLevel="0" collapsed="false">
      <c r="A387" s="0" t="n">
        <f aca="false">A386+1</f>
        <v>379</v>
      </c>
      <c r="C387" s="0" t="n">
        <f aca="false">G386+I386*dT/2</f>
        <v>0.149379055458468</v>
      </c>
      <c r="E387" s="0" t="n">
        <f aca="false">I386</f>
        <v>-0.277929065701905</v>
      </c>
      <c r="G387" s="0" t="n">
        <f aca="false">C387+E387*dT/2</f>
        <v>0.127616570705995</v>
      </c>
      <c r="I387" s="0" t="n">
        <f aca="false">E387-(SIN(G387)+B*E387*ABS(E387))*dT</f>
        <v>-0.296650519310905</v>
      </c>
      <c r="K387" s="0" t="n">
        <f aca="false">G387+I387*dT/2</f>
        <v>0.104388153098745</v>
      </c>
      <c r="L387" s="0" t="n">
        <f aca="false">A387*dT</f>
        <v>59.3531425031565</v>
      </c>
      <c r="M387" s="0" t="n">
        <f aca="false">L387/$D$5</f>
        <v>18.95</v>
      </c>
    </row>
    <row r="388" customFormat="false" ht="14.25" hidden="false" customHeight="false" outlineLevel="0" collapsed="false">
      <c r="A388" s="0" t="n">
        <f aca="false">A387+1</f>
        <v>380</v>
      </c>
      <c r="C388" s="0" t="n">
        <f aca="false">G387+I387*dT/2</f>
        <v>0.104388153098745</v>
      </c>
      <c r="E388" s="0" t="n">
        <f aca="false">I387</f>
        <v>-0.296650519310905</v>
      </c>
      <c r="G388" s="0" t="n">
        <f aca="false">C388+E388*dT/2</f>
        <v>0.0811597354914953</v>
      </c>
      <c r="I388" s="0" t="n">
        <f aca="false">E388-(SIN(G388)+B*E388*ABS(E388))*dT</f>
        <v>-0.307968413955126</v>
      </c>
      <c r="K388" s="0" t="n">
        <f aca="false">G388+I388*dT/2</f>
        <v>0.0570451007158361</v>
      </c>
      <c r="L388" s="0" t="n">
        <f aca="false">A388*dT</f>
        <v>59.5097471007901</v>
      </c>
      <c r="M388" s="0" t="n">
        <f aca="false">L388/$D$5</f>
        <v>19</v>
      </c>
    </row>
    <row r="389" customFormat="false" ht="14.25" hidden="false" customHeight="false" outlineLevel="0" collapsed="false">
      <c r="A389" s="0" t="n">
        <f aca="false">A388+1</f>
        <v>381</v>
      </c>
      <c r="C389" s="0" t="n">
        <f aca="false">G388+I388*dT/2</f>
        <v>0.0570451007158361</v>
      </c>
      <c r="E389" s="0" t="n">
        <f aca="false">I388</f>
        <v>-0.307968413955126</v>
      </c>
      <c r="G389" s="0" t="n">
        <f aca="false">C389+E389*dT/2</f>
        <v>0.032930465940177</v>
      </c>
      <c r="I389" s="0" t="n">
        <f aca="false">E389-(SIN(G389)+B*E389*ABS(E389))*dT</f>
        <v>-0.311639235142649</v>
      </c>
      <c r="K389" s="0" t="n">
        <f aca="false">G389+I389*dT/2</f>
        <v>0.00852839742698915</v>
      </c>
      <c r="L389" s="0" t="n">
        <f aca="false">A389*dT</f>
        <v>59.6663516984238</v>
      </c>
      <c r="M389" s="0" t="n">
        <f aca="false">L389/$D$5</f>
        <v>19.05</v>
      </c>
    </row>
    <row r="390" customFormat="false" ht="14.25" hidden="false" customHeight="false" outlineLevel="0" collapsed="false">
      <c r="A390" s="0" t="n">
        <f aca="false">A389+1</f>
        <v>382</v>
      </c>
      <c r="C390" s="0" t="n">
        <f aca="false">G389+I389*dT/2</f>
        <v>0.00852839742698915</v>
      </c>
      <c r="E390" s="0" t="n">
        <f aca="false">I389</f>
        <v>-0.311639235142649</v>
      </c>
      <c r="G390" s="0" t="n">
        <f aca="false">C390+E390*dT/2</f>
        <v>-0.0158736710861987</v>
      </c>
      <c r="I390" s="0" t="n">
        <f aca="false">E390-(SIN(G390)+B*E390*ABS(E390))*dT</f>
        <v>-0.307632521270809</v>
      </c>
      <c r="K390" s="0" t="n">
        <f aca="false">G390+I390*dT/2</f>
        <v>-0.0399620046925201</v>
      </c>
      <c r="L390" s="0" t="n">
        <f aca="false">A390*dT</f>
        <v>59.8229562960575</v>
      </c>
      <c r="M390" s="0" t="n">
        <f aca="false">L390/$D$5</f>
        <v>19.1</v>
      </c>
    </row>
    <row r="391" customFormat="false" ht="14.25" hidden="false" customHeight="false" outlineLevel="0" collapsed="false">
      <c r="A391" s="0" t="n">
        <f aca="false">A390+1</f>
        <v>383</v>
      </c>
      <c r="C391" s="0" t="n">
        <f aca="false">G390+I390*dT/2</f>
        <v>-0.0399620046925201</v>
      </c>
      <c r="E391" s="0" t="n">
        <f aca="false">I390</f>
        <v>-0.307632521270809</v>
      </c>
      <c r="G391" s="0" t="n">
        <f aca="false">C391+E391*dT/2</f>
        <v>-0.0640503382988416</v>
      </c>
      <c r="I391" s="0" t="n">
        <f aca="false">E391-(SIN(G391)+B*E391*ABS(E391))*dT</f>
        <v>-0.296126729763246</v>
      </c>
      <c r="K391" s="0" t="n">
        <f aca="false">G391+I391*dT/2</f>
        <v>-0.0872377419804136</v>
      </c>
      <c r="L391" s="0" t="n">
        <f aca="false">A391*dT</f>
        <v>59.9795608936911</v>
      </c>
      <c r="M391" s="0" t="n">
        <f aca="false">L391/$D$5</f>
        <v>19.15</v>
      </c>
    </row>
    <row r="392" customFormat="false" ht="14.25" hidden="false" customHeight="false" outlineLevel="0" collapsed="false">
      <c r="A392" s="0" t="n">
        <f aca="false">A391+1</f>
        <v>384</v>
      </c>
      <c r="C392" s="0" t="n">
        <f aca="false">G391+I391*dT/2</f>
        <v>-0.0872377419804136</v>
      </c>
      <c r="E392" s="0" t="n">
        <f aca="false">I391</f>
        <v>-0.296126729763246</v>
      </c>
      <c r="G392" s="0" t="n">
        <f aca="false">C392+E392*dT/2</f>
        <v>-0.110425145661986</v>
      </c>
      <c r="I392" s="0" t="n">
        <f aca="false">E392-(SIN(G392)+B*E392*ABS(E392))*dT</f>
        <v>-0.277495485318888</v>
      </c>
      <c r="K392" s="0" t="n">
        <f aca="false">G392+I392*dT/2</f>
        <v>-0.132153680073746</v>
      </c>
      <c r="L392" s="0" t="n">
        <f aca="false">A392*dT</f>
        <v>60.1361654913248</v>
      </c>
      <c r="M392" s="0" t="n">
        <f aca="false">L392/$D$5</f>
        <v>19.2</v>
      </c>
    </row>
    <row r="393" customFormat="false" ht="14.25" hidden="false" customHeight="false" outlineLevel="0" collapsed="false">
      <c r="A393" s="0" t="n">
        <f aca="false">A392+1</f>
        <v>385</v>
      </c>
      <c r="C393" s="0" t="n">
        <f aca="false">G392+I392*dT/2</f>
        <v>-0.132153680073746</v>
      </c>
      <c r="E393" s="0" t="n">
        <f aca="false">I392</f>
        <v>-0.277495485318888</v>
      </c>
      <c r="G393" s="0" t="n">
        <f aca="false">C393+E393*dT/2</f>
        <v>-0.153882214485507</v>
      </c>
      <c r="I393" s="0" t="n">
        <f aca="false">E393-(SIN(G393)+B*E393*ABS(E393))*dT</f>
        <v>-0.252285904779041</v>
      </c>
      <c r="K393" s="0" t="n">
        <f aca="false">G393+I393*dT/2</f>
        <v>-0.17363678078879</v>
      </c>
      <c r="L393" s="0" t="n">
        <f aca="false">A393*dT</f>
        <v>60.2927700889584</v>
      </c>
      <c r="M393" s="0" t="n">
        <f aca="false">L393/$D$5</f>
        <v>19.25</v>
      </c>
    </row>
    <row r="394" customFormat="false" ht="14.25" hidden="false" customHeight="false" outlineLevel="0" collapsed="false">
      <c r="A394" s="0" t="n">
        <f aca="false">A393+1</f>
        <v>386</v>
      </c>
      <c r="C394" s="0" t="n">
        <f aca="false">G393+I393*dT/2</f>
        <v>-0.17363678078879</v>
      </c>
      <c r="E394" s="0" t="n">
        <f aca="false">I393</f>
        <v>-0.252285904779041</v>
      </c>
      <c r="G394" s="0" t="n">
        <f aca="false">C394+E394*dT/2</f>
        <v>-0.193391347092072</v>
      </c>
      <c r="I394" s="0" t="n">
        <f aca="false">E394-(SIN(G394)+B*E394*ABS(E394))*dT</f>
        <v>-0.221191601889637</v>
      </c>
      <c r="K394" s="0" t="n">
        <f aca="false">G394+I394*dT/2</f>
        <v>-0.210711157999008</v>
      </c>
      <c r="L394" s="0" t="n">
        <f aca="false">A394*dT</f>
        <v>60.4493746865921</v>
      </c>
      <c r="M394" s="0" t="n">
        <f aca="false">L394/$D$5</f>
        <v>19.3</v>
      </c>
    </row>
    <row r="395" customFormat="false" ht="14.25" hidden="false" customHeight="false" outlineLevel="0" collapsed="false">
      <c r="A395" s="0" t="n">
        <f aca="false">A394+1</f>
        <v>387</v>
      </c>
      <c r="C395" s="0" t="n">
        <f aca="false">G394+I394*dT/2</f>
        <v>-0.210711157999008</v>
      </c>
      <c r="E395" s="0" t="n">
        <f aca="false">I394</f>
        <v>-0.221191601889637</v>
      </c>
      <c r="G395" s="0" t="n">
        <f aca="false">C395+E395*dT/2</f>
        <v>-0.228030968905943</v>
      </c>
      <c r="I395" s="0" t="n">
        <f aca="false">E395-(SIN(G395)+B*E395*ABS(E395))*dT</f>
        <v>-0.185023382329152</v>
      </c>
      <c r="K395" s="0" t="n">
        <f aca="false">G395+I395*dT/2</f>
        <v>-0.242518725077181</v>
      </c>
      <c r="L395" s="0" t="n">
        <f aca="false">A395*dT</f>
        <v>60.6059792842258</v>
      </c>
      <c r="M395" s="0" t="n">
        <f aca="false">L395/$D$5</f>
        <v>19.35</v>
      </c>
    </row>
    <row r="396" customFormat="false" ht="14.25" hidden="false" customHeight="false" outlineLevel="0" collapsed="false">
      <c r="A396" s="0" t="n">
        <f aca="false">A395+1</f>
        <v>388</v>
      </c>
      <c r="C396" s="0" t="n">
        <f aca="false">G395+I395*dT/2</f>
        <v>-0.242518725077181</v>
      </c>
      <c r="E396" s="0" t="n">
        <f aca="false">I395</f>
        <v>-0.185023382329152</v>
      </c>
      <c r="G396" s="0" t="n">
        <f aca="false">C396+E396*dT/2</f>
        <v>-0.257006481248418</v>
      </c>
      <c r="I396" s="0" t="n">
        <f aca="false">E396-(SIN(G396)+B*E396*ABS(E396))*dT</f>
        <v>-0.144680493383764</v>
      </c>
      <c r="K396" s="0" t="n">
        <f aca="false">G396+I396*dT/2</f>
        <v>-0.26833529647432</v>
      </c>
      <c r="L396" s="0" t="n">
        <f aca="false">A396*dT</f>
        <v>60.7625838818594</v>
      </c>
      <c r="M396" s="0" t="n">
        <f aca="false">L396/$D$5</f>
        <v>19.4</v>
      </c>
    </row>
    <row r="397" customFormat="false" ht="14.25" hidden="false" customHeight="false" outlineLevel="0" collapsed="false">
      <c r="A397" s="0" t="n">
        <f aca="false">A396+1</f>
        <v>389</v>
      </c>
      <c r="C397" s="0" t="n">
        <f aca="false">G396+I396*dT/2</f>
        <v>-0.26833529647432</v>
      </c>
      <c r="E397" s="0" t="n">
        <f aca="false">I396</f>
        <v>-0.144680493383764</v>
      </c>
      <c r="G397" s="0" t="n">
        <f aca="false">C397+E397*dT/2</f>
        <v>-0.279664111700222</v>
      </c>
      <c r="I397" s="0" t="n">
        <f aca="false">E397-(SIN(G397)+B*E397*ABS(E397))*dT</f>
        <v>-0.101124672065493</v>
      </c>
      <c r="K397" s="0" t="n">
        <f aca="false">G397+I397*dT/2</f>
        <v>-0.287582405990048</v>
      </c>
      <c r="L397" s="0" t="n">
        <f aca="false">A397*dT</f>
        <v>60.9191884794931</v>
      </c>
      <c r="M397" s="0" t="n">
        <f aca="false">L397/$D$5</f>
        <v>19.45</v>
      </c>
    </row>
    <row r="398" customFormat="false" ht="14.25" hidden="false" customHeight="false" outlineLevel="0" collapsed="false">
      <c r="A398" s="0" t="n">
        <f aca="false">A397+1</f>
        <v>390</v>
      </c>
      <c r="C398" s="0" t="n">
        <f aca="false">G397+I397*dT/2</f>
        <v>-0.287582405990048</v>
      </c>
      <c r="E398" s="0" t="n">
        <f aca="false">I397</f>
        <v>-0.101124672065493</v>
      </c>
      <c r="G398" s="0" t="n">
        <f aca="false">C398+E398*dT/2</f>
        <v>-0.295500700279874</v>
      </c>
      <c r="I398" s="0" t="n">
        <f aca="false">E398-(SIN(G398)+B*E398*ABS(E398))*dT</f>
        <v>-0.0553583088116993</v>
      </c>
      <c r="K398" s="0" t="n">
        <f aca="false">G398+I398*dT/2</f>
        <v>-0.299835383118442</v>
      </c>
      <c r="L398" s="0" t="n">
        <f aca="false">A398*dT</f>
        <v>61.0757930771267</v>
      </c>
      <c r="M398" s="0" t="n">
        <f aca="false">L398/$D$5</f>
        <v>19.5</v>
      </c>
    </row>
    <row r="399" customFormat="false" ht="14.25" hidden="false" customHeight="false" outlineLevel="0" collapsed="false">
      <c r="A399" s="0" t="n">
        <f aca="false">A398+1</f>
        <v>391</v>
      </c>
      <c r="C399" s="0" t="n">
        <f aca="false">G398+I398*dT/2</f>
        <v>-0.299835383118442</v>
      </c>
      <c r="E399" s="0" t="n">
        <f aca="false">I398</f>
        <v>-0.0553583088116993</v>
      </c>
      <c r="G399" s="0" t="n">
        <f aca="false">C399+E399*dT/2</f>
        <v>-0.30417006595701</v>
      </c>
      <c r="I399" s="0" t="n">
        <f aca="false">E399-(SIN(G399)+B*E399*ABS(E399))*dT</f>
        <v>-0.0084070138820939</v>
      </c>
      <c r="K399" s="0" t="n">
        <f aca="false">G399+I399*dT/2</f>
        <v>-0.304828354470163</v>
      </c>
      <c r="L399" s="0" t="n">
        <f aca="false">A399*dT</f>
        <v>61.2323976747604</v>
      </c>
      <c r="M399" s="0" t="n">
        <f aca="false">L399/$D$5</f>
        <v>19.55</v>
      </c>
    </row>
    <row r="400" customFormat="false" ht="14.25" hidden="false" customHeight="false" outlineLevel="0" collapsed="false">
      <c r="A400" s="0" t="n">
        <f aca="false">A399+1</f>
        <v>392</v>
      </c>
      <c r="C400" s="0" t="n">
        <f aca="false">G399+I399*dT/2</f>
        <v>-0.304828354470163</v>
      </c>
      <c r="E400" s="0" t="n">
        <f aca="false">I399</f>
        <v>-0.0084070138820939</v>
      </c>
      <c r="G400" s="0" t="n">
        <f aca="false">C400+E400*dT/2</f>
        <v>-0.305486642983316</v>
      </c>
      <c r="I400" s="0" t="n">
        <f aca="false">E400-(SIN(G400)+B*E400*ABS(E400))*dT</f>
        <v>0.0386940724508688</v>
      </c>
      <c r="K400" s="0" t="n">
        <f aca="false">G400+I400*dT/2</f>
        <v>-0.302456808159828</v>
      </c>
      <c r="L400" s="0" t="n">
        <f aca="false">A400*dT</f>
        <v>61.389002272394</v>
      </c>
      <c r="M400" s="0" t="n">
        <f aca="false">L400/$D$5</f>
        <v>19.6</v>
      </c>
    </row>
    <row r="401" customFormat="false" ht="14.25" hidden="false" customHeight="false" outlineLevel="0" collapsed="false">
      <c r="A401" s="0" t="n">
        <f aca="false">A400+1</f>
        <v>393</v>
      </c>
      <c r="C401" s="0" t="n">
        <f aca="false">G400+I400*dT/2</f>
        <v>-0.302456808159828</v>
      </c>
      <c r="E401" s="0" t="n">
        <f aca="false">I400</f>
        <v>0.0386940724508688</v>
      </c>
      <c r="G401" s="0" t="n">
        <f aca="false">C401+E401*dT/2</f>
        <v>-0.29942697333634</v>
      </c>
      <c r="I401" s="0" t="n">
        <f aca="false">E401-(SIN(G401)+B*E401*ABS(E401))*dT</f>
        <v>0.0848647100158215</v>
      </c>
      <c r="K401" s="0" t="n">
        <f aca="false">G401+I401*dT/2</f>
        <v>-0.292781871453678</v>
      </c>
      <c r="L401" s="0" t="n">
        <f aca="false">A401*dT</f>
        <v>61.5456068700277</v>
      </c>
      <c r="M401" s="0" t="n">
        <f aca="false">L401/$D$5</f>
        <v>19.65</v>
      </c>
    </row>
    <row r="402" customFormat="false" ht="14.25" hidden="false" customHeight="false" outlineLevel="0" collapsed="false">
      <c r="A402" s="0" t="n">
        <f aca="false">A401+1</f>
        <v>394</v>
      </c>
      <c r="C402" s="0" t="n">
        <f aca="false">G401+I401*dT/2</f>
        <v>-0.292781871453678</v>
      </c>
      <c r="E402" s="0" t="n">
        <f aca="false">I401</f>
        <v>0.0848647100158215</v>
      </c>
      <c r="G402" s="0" t="n">
        <f aca="false">C402+E402*dT/2</f>
        <v>-0.286136769571015</v>
      </c>
      <c r="I402" s="0" t="n">
        <f aca="false">E402-(SIN(G402)+B*E402*ABS(E402))*dT</f>
        <v>0.12895328630674</v>
      </c>
      <c r="K402" s="0" t="n">
        <f aca="false">G402+I402*dT/2</f>
        <v>-0.276039430813213</v>
      </c>
      <c r="L402" s="0" t="n">
        <f aca="false">A402*dT</f>
        <v>61.7022114676614</v>
      </c>
      <c r="M402" s="0" t="n">
        <f aca="false">L402/$D$5</f>
        <v>19.7</v>
      </c>
    </row>
    <row r="403" customFormat="false" ht="14.25" hidden="false" customHeight="false" outlineLevel="0" collapsed="false">
      <c r="A403" s="0" t="n">
        <f aca="false">A402+1</f>
        <v>395</v>
      </c>
      <c r="C403" s="0" t="n">
        <f aca="false">G402+I402*dT/2</f>
        <v>-0.276039430813213</v>
      </c>
      <c r="E403" s="0" t="n">
        <f aca="false">I402</f>
        <v>0.12895328630674</v>
      </c>
      <c r="G403" s="0" t="n">
        <f aca="false">C403+E403*dT/2</f>
        <v>-0.26594209205541</v>
      </c>
      <c r="I403" s="0" t="n">
        <f aca="false">E403-(SIN(G403)+B*E403*ABS(E403))*dT</f>
        <v>0.169851432472225</v>
      </c>
      <c r="K403" s="0" t="n">
        <f aca="false">G403+I403*dT/2</f>
        <v>-0.252642334435504</v>
      </c>
      <c r="L403" s="0" t="n">
        <f aca="false">A403*dT</f>
        <v>61.858816065295</v>
      </c>
      <c r="M403" s="0" t="n">
        <f aca="false">L403/$D$5</f>
        <v>19.75</v>
      </c>
    </row>
    <row r="404" customFormat="false" ht="14.25" hidden="false" customHeight="false" outlineLevel="0" collapsed="false">
      <c r="A404" s="0" t="n">
        <f aca="false">A403+1</f>
        <v>396</v>
      </c>
      <c r="C404" s="0" t="n">
        <f aca="false">G403+I403*dT/2</f>
        <v>-0.252642334435504</v>
      </c>
      <c r="E404" s="0" t="n">
        <f aca="false">I403</f>
        <v>0.169851432472225</v>
      </c>
      <c r="G404" s="0" t="n">
        <f aca="false">C404+E404*dT/2</f>
        <v>-0.239342576815597</v>
      </c>
      <c r="I404" s="0" t="n">
        <f aca="false">E404-(SIN(G404)+B*E404*ABS(E404))*dT</f>
        <v>0.206524947446038</v>
      </c>
      <c r="K404" s="0" t="n">
        <f aca="false">G404+I404*dT/2</f>
        <v>-0.223171198667547</v>
      </c>
      <c r="L404" s="0" t="n">
        <f aca="false">A404*dT</f>
        <v>62.0154206629287</v>
      </c>
      <c r="M404" s="0" t="n">
        <f aca="false">L404/$D$5</f>
        <v>19.8</v>
      </c>
    </row>
    <row r="405" customFormat="false" ht="14.25" hidden="false" customHeight="false" outlineLevel="0" collapsed="false">
      <c r="A405" s="0" t="n">
        <f aca="false">A404+1</f>
        <v>397</v>
      </c>
      <c r="C405" s="0" t="n">
        <f aca="false">G404+I404*dT/2</f>
        <v>-0.223171198667547</v>
      </c>
      <c r="E405" s="0" t="n">
        <f aca="false">I404</f>
        <v>0.206524947446038</v>
      </c>
      <c r="G405" s="0" t="n">
        <f aca="false">C405+E405*dT/2</f>
        <v>-0.206999820519498</v>
      </c>
      <c r="I405" s="0" t="n">
        <f aca="false">E405-(SIN(G405)+B*E405*ABS(E405))*dT</f>
        <v>0.23804310144205</v>
      </c>
      <c r="K405" s="0" t="n">
        <f aca="false">G405+I405*dT/2</f>
        <v>-0.188360498459098</v>
      </c>
      <c r="L405" s="0" t="n">
        <f aca="false">A405*dT</f>
        <v>62.1720252605623</v>
      </c>
      <c r="M405" s="0" t="n">
        <f aca="false">L405/$D$5</f>
        <v>19.85</v>
      </c>
    </row>
    <row r="406" customFormat="false" ht="14.25" hidden="false" customHeight="false" outlineLevel="0" collapsed="false">
      <c r="A406" s="0" t="n">
        <f aca="false">A405+1</f>
        <v>398</v>
      </c>
      <c r="C406" s="0" t="n">
        <f aca="false">G405+I405*dT/2</f>
        <v>-0.188360498459098</v>
      </c>
      <c r="E406" s="0" t="n">
        <f aca="false">I405</f>
        <v>0.23804310144205</v>
      </c>
      <c r="G406" s="0" t="n">
        <f aca="false">C406+E406*dT/2</f>
        <v>-0.169721176398698</v>
      </c>
      <c r="I406" s="0" t="n">
        <f aca="false">E406-(SIN(G406)+B*E406*ABS(E406))*dT</f>
        <v>0.263607406092764</v>
      </c>
      <c r="K406" s="0" t="n">
        <f aca="false">G406+I406*dT/2</f>
        <v>-0.149080110516493</v>
      </c>
      <c r="L406" s="0" t="n">
        <f aca="false">A406*dT</f>
        <v>62.328629858196</v>
      </c>
      <c r="M406" s="0" t="n">
        <f aca="false">L406/$D$5</f>
        <v>19.9</v>
      </c>
    </row>
    <row r="407" customFormat="false" ht="14.25" hidden="false" customHeight="false" outlineLevel="0" collapsed="false">
      <c r="A407" s="0" t="n">
        <f aca="false">A406+1</f>
        <v>399</v>
      </c>
      <c r="C407" s="0" t="n">
        <f aca="false">G406+I406*dT/2</f>
        <v>-0.149080110516493</v>
      </c>
      <c r="E407" s="0" t="n">
        <f aca="false">I406</f>
        <v>0.263607406092764</v>
      </c>
      <c r="G407" s="0" t="n">
        <f aca="false">C407+E407*dT/2</f>
        <v>-0.128439044634288</v>
      </c>
      <c r="I407" s="0" t="n">
        <f aca="false">E407-(SIN(G407)+B*E407*ABS(E407))*dT</f>
        <v>0.282578066567241</v>
      </c>
      <c r="K407" s="0" t="n">
        <f aca="false">G407+I407*dT/2</f>
        <v>-0.106312532426858</v>
      </c>
      <c r="L407" s="0" t="n">
        <f aca="false">A407*dT</f>
        <v>62.4852344558297</v>
      </c>
      <c r="M407" s="0" t="n">
        <f aca="false">L407/$D$5</f>
        <v>19.95</v>
      </c>
    </row>
    <row r="408" customFormat="false" ht="14.25" hidden="false" customHeight="false" outlineLevel="0" collapsed="false">
      <c r="A408" s="0" t="n">
        <f aca="false">A407+1</f>
        <v>400</v>
      </c>
      <c r="C408" s="0" t="n">
        <f aca="false">G407+I407*dT/2</f>
        <v>-0.106312532426858</v>
      </c>
      <c r="E408" s="0" t="n">
        <f aca="false">I407</f>
        <v>0.282578066567241</v>
      </c>
      <c r="G408" s="0" t="n">
        <f aca="false">C408+E408*dT/2</f>
        <v>-0.0841860202194279</v>
      </c>
      <c r="I408" s="0" t="n">
        <f aca="false">E408-(SIN(G408)+B*E408*ABS(E408))*dT</f>
        <v>0.294495923467086</v>
      </c>
      <c r="K408" s="0" t="n">
        <f aca="false">G408+I408*dT/2</f>
        <v>-0.0611263124197701</v>
      </c>
      <c r="L408" s="0" t="n">
        <f aca="false">A408*dT</f>
        <v>62.6418390534633</v>
      </c>
      <c r="M408" s="0" t="n">
        <f aca="false">L408/$D$5</f>
        <v>20</v>
      </c>
    </row>
    <row r="409" customFormat="false" ht="14.25" hidden="false" customHeight="false" outlineLevel="0" collapsed="false">
      <c r="A409" s="0" t="n">
        <f aca="false">A408+1</f>
        <v>401</v>
      </c>
      <c r="C409" s="0" t="n">
        <f aca="false">G408+I408*dT/2</f>
        <v>-0.0611263124197701</v>
      </c>
      <c r="E409" s="0" t="n">
        <f aca="false">I408</f>
        <v>0.294495923467086</v>
      </c>
      <c r="G409" s="0" t="n">
        <f aca="false">C409+E409*dT/2</f>
        <v>-0.0380666046201122</v>
      </c>
      <c r="I409" s="0" t="n">
        <f aca="false">E409-(SIN(G409)+B*E409*ABS(E409))*dT</f>
        <v>0.299097691137201</v>
      </c>
      <c r="K409" s="0" t="n">
        <f aca="false">G409+I409*dT/2</f>
        <v>-0.0146465678332635</v>
      </c>
      <c r="L409" s="0" t="n">
        <f aca="false">A409*dT</f>
        <v>62.798443651097</v>
      </c>
      <c r="M409" s="0" t="n">
        <f aca="false">L409/$D$5</f>
        <v>20.05</v>
      </c>
    </row>
    <row r="410" customFormat="false" ht="14.25" hidden="false" customHeight="false" outlineLevel="0" collapsed="false">
      <c r="A410" s="0" t="n">
        <f aca="false">A409+1</f>
        <v>402</v>
      </c>
      <c r="C410" s="0" t="n">
        <f aca="false">G409+I409*dT/2</f>
        <v>-0.0146465678332635</v>
      </c>
      <c r="E410" s="0" t="n">
        <f aca="false">I409</f>
        <v>0.299097691137201</v>
      </c>
      <c r="G410" s="0" t="n">
        <f aca="false">C410+E410*dT/2</f>
        <v>0.00877346895358531</v>
      </c>
      <c r="I410" s="0" t="n">
        <f aca="false">E410-(SIN(G410)+B*E410*ABS(E410))*dT</f>
        <v>0.296322767402495</v>
      </c>
      <c r="K410" s="0" t="n">
        <f aca="false">G410+I410*dT/2</f>
        <v>0.0319762228329653</v>
      </c>
      <c r="L410" s="0" t="n">
        <f aca="false">A410*dT</f>
        <v>62.9550482487306</v>
      </c>
      <c r="M410" s="0" t="n">
        <f aca="false">L410/$D$5</f>
        <v>20.1</v>
      </c>
    </row>
    <row r="411" customFormat="false" ht="14.25" hidden="false" customHeight="false" outlineLevel="0" collapsed="false">
      <c r="A411" s="0" t="n">
        <f aca="false">A410+1</f>
        <v>403</v>
      </c>
      <c r="C411" s="0" t="n">
        <f aca="false">G410+I410*dT/2</f>
        <v>0.0319762228329653</v>
      </c>
      <c r="E411" s="0" t="n">
        <f aca="false">I410</f>
        <v>0.296322767402495</v>
      </c>
      <c r="G411" s="0" t="n">
        <f aca="false">C411+E411*dT/2</f>
        <v>0.0551789767123452</v>
      </c>
      <c r="I411" s="0" t="n">
        <f aca="false">E411-(SIN(G411)+B*E411*ABS(E411))*dT</f>
        <v>0.286310769487241</v>
      </c>
      <c r="K411" s="0" t="n">
        <f aca="false">G411+I411*dT/2</f>
        <v>0.0775977681392114</v>
      </c>
      <c r="L411" s="0" t="n">
        <f aca="false">A411*dT</f>
        <v>63.1116528463643</v>
      </c>
      <c r="M411" s="0" t="n">
        <f aca="false">L411/$D$5</f>
        <v>20.15</v>
      </c>
    </row>
    <row r="412" customFormat="false" ht="14.25" hidden="false" customHeight="false" outlineLevel="0" collapsed="false">
      <c r="A412" s="0" t="n">
        <f aca="false">A411+1</f>
        <v>404</v>
      </c>
      <c r="C412" s="0" t="n">
        <f aca="false">G411+I411*dT/2</f>
        <v>0.0775977681392114</v>
      </c>
      <c r="E412" s="0" t="n">
        <f aca="false">I411</f>
        <v>0.286310769487241</v>
      </c>
      <c r="G412" s="0" t="n">
        <f aca="false">C412+E412*dT/2</f>
        <v>0.100016559566078</v>
      </c>
      <c r="I412" s="0" t="n">
        <f aca="false">E412-(SIN(G412)+B*E412*ABS(E412))*dT</f>
        <v>0.269390068811671</v>
      </c>
      <c r="K412" s="0" t="n">
        <f aca="false">G412+I412*dT/2</f>
        <v>0.121110421232455</v>
      </c>
      <c r="L412" s="0" t="n">
        <f aca="false">A412*dT</f>
        <v>63.2682574439979</v>
      </c>
      <c r="M412" s="0" t="n">
        <f aca="false">L412/$D$5</f>
        <v>20.2</v>
      </c>
    </row>
    <row r="413" customFormat="false" ht="14.25" hidden="false" customHeight="false" outlineLevel="0" collapsed="false">
      <c r="A413" s="0" t="n">
        <f aca="false">A412+1</f>
        <v>405</v>
      </c>
      <c r="C413" s="0" t="n">
        <f aca="false">G412+I412*dT/2</f>
        <v>0.121110421232455</v>
      </c>
      <c r="E413" s="0" t="n">
        <f aca="false">I412</f>
        <v>0.269390068811671</v>
      </c>
      <c r="G413" s="0" t="n">
        <f aca="false">C413+E413*dT/2</f>
        <v>0.142204282898833</v>
      </c>
      <c r="I413" s="0" t="n">
        <f aca="false">E413-(SIN(G413)+B*E413*ABS(E413))*dT</f>
        <v>0.246058710098335</v>
      </c>
      <c r="K413" s="0" t="n">
        <f aca="false">G413+I413*dT/2</f>
        <v>0.161471245543436</v>
      </c>
      <c r="L413" s="0" t="n">
        <f aca="false">A413*dT</f>
        <v>63.4248620416316</v>
      </c>
      <c r="M413" s="0" t="n">
        <f aca="false">L413/$D$5</f>
        <v>20.25</v>
      </c>
    </row>
    <row r="414" customFormat="false" ht="14.25" hidden="false" customHeight="false" outlineLevel="0" collapsed="false">
      <c r="A414" s="0" t="n">
        <f aca="false">A413+1</f>
        <v>406</v>
      </c>
      <c r="C414" s="0" t="n">
        <f aca="false">G413+I413*dT/2</f>
        <v>0.161471245543436</v>
      </c>
      <c r="E414" s="0" t="n">
        <f aca="false">I413</f>
        <v>0.246058710098335</v>
      </c>
      <c r="G414" s="0" t="n">
        <f aca="false">C414+E414*dT/2</f>
        <v>0.18073820818804</v>
      </c>
      <c r="I414" s="0" t="n">
        <f aca="false">E414-(SIN(G414)+B*E414*ABS(E414))*dT</f>
        <v>0.216959963624638</v>
      </c>
      <c r="K414" s="0" t="n">
        <f aca="false">G414+I414*dT/2</f>
        <v>0.197726672091064</v>
      </c>
      <c r="L414" s="0" t="n">
        <f aca="false">A414*dT</f>
        <v>63.5814666392653</v>
      </c>
      <c r="M414" s="0" t="n">
        <f aca="false">L414/$D$5</f>
        <v>20.3</v>
      </c>
    </row>
    <row r="415" customFormat="false" ht="14.25" hidden="false" customHeight="false" outlineLevel="0" collapsed="false">
      <c r="A415" s="0" t="n">
        <f aca="false">A414+1</f>
        <v>407</v>
      </c>
      <c r="C415" s="0" t="n">
        <f aca="false">G414+I414*dT/2</f>
        <v>0.197726672091064</v>
      </c>
      <c r="E415" s="0" t="n">
        <f aca="false">I414</f>
        <v>0.216959963624638</v>
      </c>
      <c r="G415" s="0" t="n">
        <f aca="false">C415+E415*dT/2</f>
        <v>0.214715135994089</v>
      </c>
      <c r="I415" s="0" t="n">
        <f aca="false">E415-(SIN(G415)+B*E415*ABS(E415))*dT</f>
        <v>0.182855197419006</v>
      </c>
      <c r="K415" s="0" t="n">
        <f aca="false">G415+I415*dT/2</f>
        <v>0.229033118302603</v>
      </c>
      <c r="L415" s="0" t="n">
        <f aca="false">A415*dT</f>
        <v>63.7380712368989</v>
      </c>
      <c r="M415" s="0" t="n">
        <f aca="false">L415/$D$5</f>
        <v>20.35</v>
      </c>
    </row>
    <row r="416" customFormat="false" ht="14.25" hidden="false" customHeight="false" outlineLevel="0" collapsed="false">
      <c r="A416" s="0" t="n">
        <f aca="false">A415+1</f>
        <v>408</v>
      </c>
      <c r="C416" s="0" t="n">
        <f aca="false">G415+I415*dT/2</f>
        <v>0.229033118302603</v>
      </c>
      <c r="E416" s="0" t="n">
        <f aca="false">I415</f>
        <v>0.182855197419006</v>
      </c>
      <c r="G416" s="0" t="n">
        <f aca="false">C416+E416*dT/2</f>
        <v>0.243351100611116</v>
      </c>
      <c r="I416" s="0" t="n">
        <f aca="false">E416-(SIN(G416)+B*E416*ABS(E416))*dT</f>
        <v>0.144596703730191</v>
      </c>
      <c r="K416" s="0" t="n">
        <f aca="false">G416+I416*dT/2</f>
        <v>0.254673354914526</v>
      </c>
      <c r="L416" s="0" t="n">
        <f aca="false">A416*dT</f>
        <v>63.8946758345326</v>
      </c>
      <c r="M416" s="0" t="n">
        <f aca="false">L416/$D$5</f>
        <v>20.4</v>
      </c>
    </row>
    <row r="417" customFormat="false" ht="14.25" hidden="false" customHeight="false" outlineLevel="0" collapsed="false">
      <c r="A417" s="0" t="n">
        <f aca="false">A416+1</f>
        <v>409</v>
      </c>
      <c r="C417" s="0" t="n">
        <f aca="false">G416+I416*dT/2</f>
        <v>0.254673354914526</v>
      </c>
      <c r="E417" s="0" t="n">
        <f aca="false">I416</f>
        <v>0.144596703730191</v>
      </c>
      <c r="G417" s="0" t="n">
        <f aca="false">C417+E417*dT/2</f>
        <v>0.265995609217936</v>
      </c>
      <c r="I417" s="0" t="n">
        <f aca="false">E417-(SIN(G417)+B*E417*ABS(E417))*dT</f>
        <v>0.103102622089054</v>
      </c>
      <c r="K417" s="0" t="n">
        <f aca="false">G417+I417*dT/2</f>
        <v>0.274068781541551</v>
      </c>
      <c r="L417" s="0" t="n">
        <f aca="false">A417*dT</f>
        <v>64.0512804321662</v>
      </c>
      <c r="M417" s="0" t="n">
        <f aca="false">L417/$D$5</f>
        <v>20.45</v>
      </c>
    </row>
    <row r="418" customFormat="false" ht="14.25" hidden="false" customHeight="false" outlineLevel="0" collapsed="false">
      <c r="A418" s="0" t="n">
        <f aca="false">A417+1</f>
        <v>410</v>
      </c>
      <c r="C418" s="0" t="n">
        <f aca="false">G417+I417*dT/2</f>
        <v>0.274068781541551</v>
      </c>
      <c r="E418" s="0" t="n">
        <f aca="false">I417</f>
        <v>0.103102622089054</v>
      </c>
      <c r="G418" s="0" t="n">
        <f aca="false">C418+E418*dT/2</f>
        <v>0.282141953865167</v>
      </c>
      <c r="I418" s="0" t="n">
        <f aca="false">E418-(SIN(G418)+B*E418*ABS(E418))*dT</f>
        <v>0.0593353071553084</v>
      </c>
      <c r="K418" s="0" t="n">
        <f aca="false">G418+I418*dT/2</f>
        <v>0.28678804481643</v>
      </c>
      <c r="L418" s="0" t="n">
        <f aca="false">A418*dT</f>
        <v>64.2078850297999</v>
      </c>
      <c r="M418" s="0" t="n">
        <f aca="false">L418/$D$5</f>
        <v>20.5</v>
      </c>
    </row>
    <row r="419" customFormat="false" ht="14.25" hidden="false" customHeight="false" outlineLevel="0" collapsed="false">
      <c r="A419" s="0" t="n">
        <f aca="false">A418+1</f>
        <v>411</v>
      </c>
      <c r="C419" s="0" t="n">
        <f aca="false">G418+I418*dT/2</f>
        <v>0.28678804481643</v>
      </c>
      <c r="E419" s="0" t="n">
        <f aca="false">I418</f>
        <v>0.0593353071553084</v>
      </c>
      <c r="G419" s="0" t="n">
        <f aca="false">C419+E419*dT/2</f>
        <v>0.291434135767694</v>
      </c>
      <c r="I419" s="0" t="n">
        <f aca="false">E419-(SIN(G419)+B*E419*ABS(E419))*dT</f>
        <v>0.0142835705266531</v>
      </c>
      <c r="K419" s="0" t="n">
        <f aca="false">G419+I419*dT/2</f>
        <v>0.292552572175243</v>
      </c>
      <c r="L419" s="0" t="n">
        <f aca="false">A419*dT</f>
        <v>64.3644896274336</v>
      </c>
      <c r="M419" s="0" t="n">
        <f aca="false">L419/$D$5</f>
        <v>20.55</v>
      </c>
    </row>
    <row r="420" customFormat="false" ht="14.25" hidden="false" customHeight="false" outlineLevel="0" collapsed="false">
      <c r="A420" s="0" t="n">
        <f aca="false">A419+1</f>
        <v>412</v>
      </c>
      <c r="C420" s="0" t="n">
        <f aca="false">G419+I419*dT/2</f>
        <v>0.292552572175243</v>
      </c>
      <c r="E420" s="0" t="n">
        <f aca="false">I419</f>
        <v>0.0142835705266531</v>
      </c>
      <c r="G420" s="0" t="n">
        <f aca="false">C420+E420*dT/2</f>
        <v>0.293671008582792</v>
      </c>
      <c r="I420" s="0" t="n">
        <f aca="false">E420-(SIN(G420)+B*E420*ABS(E420))*dT</f>
        <v>-0.0310516460590567</v>
      </c>
      <c r="K420" s="0" t="n">
        <f aca="false">G420+I420*dT/2</f>
        <v>0.291239593314322</v>
      </c>
      <c r="L420" s="0" t="n">
        <f aca="false">A420*dT</f>
        <v>64.5210942250672</v>
      </c>
      <c r="M420" s="0" t="n">
        <f aca="false">L420/$D$5</f>
        <v>20.6</v>
      </c>
    </row>
    <row r="421" customFormat="false" ht="14.25" hidden="false" customHeight="false" outlineLevel="0" collapsed="false">
      <c r="A421" s="0" t="n">
        <f aca="false">A420+1</f>
        <v>413</v>
      </c>
      <c r="C421" s="0" t="n">
        <f aca="false">G420+I420*dT/2</f>
        <v>0.291239593314322</v>
      </c>
      <c r="E421" s="0" t="n">
        <f aca="false">I420</f>
        <v>-0.0310516460590567</v>
      </c>
      <c r="G421" s="0" t="n">
        <f aca="false">C421+E421*dT/2</f>
        <v>0.288808178045851</v>
      </c>
      <c r="I421" s="0" t="n">
        <f aca="false">E421-(SIN(G421)+B*E421*ABS(E421))*dT</f>
        <v>-0.0756390963282883</v>
      </c>
      <c r="K421" s="0" t="n">
        <f aca="false">G421+I421*dT/2</f>
        <v>0.282885462922918</v>
      </c>
      <c r="L421" s="0" t="n">
        <f aca="false">A421*dT</f>
        <v>64.6776988227009</v>
      </c>
      <c r="M421" s="0" t="n">
        <f aca="false">L421/$D$5</f>
        <v>20.65</v>
      </c>
    </row>
    <row r="422" customFormat="false" ht="14.25" hidden="false" customHeight="false" outlineLevel="0" collapsed="false">
      <c r="A422" s="0" t="n">
        <f aca="false">A421+1</f>
        <v>414</v>
      </c>
      <c r="C422" s="0" t="n">
        <f aca="false">G421+I421*dT/2</f>
        <v>0.282885462922918</v>
      </c>
      <c r="E422" s="0" t="n">
        <f aca="false">I421</f>
        <v>-0.0756390963282883</v>
      </c>
      <c r="G422" s="0" t="n">
        <f aca="false">C422+E422*dT/2</f>
        <v>0.276962747799986</v>
      </c>
      <c r="I422" s="0" t="n">
        <f aca="false">E422-(SIN(G422)+B*E422*ABS(E422))*dT</f>
        <v>-0.118370741025145</v>
      </c>
      <c r="K422" s="0" t="n">
        <f aca="false">G422+I422*dT/2</f>
        <v>0.267694046665065</v>
      </c>
      <c r="L422" s="0" t="n">
        <f aca="false">A422*dT</f>
        <v>64.8343034203345</v>
      </c>
      <c r="M422" s="0" t="n">
        <f aca="false">L422/$D$5</f>
        <v>20.7</v>
      </c>
    </row>
    <row r="423" customFormat="false" ht="14.25" hidden="false" customHeight="false" outlineLevel="0" collapsed="false">
      <c r="A423" s="0" t="n">
        <f aca="false">A422+1</f>
        <v>415</v>
      </c>
      <c r="C423" s="0" t="n">
        <f aca="false">G422+I422*dT/2</f>
        <v>0.267694046665065</v>
      </c>
      <c r="E423" s="0" t="n">
        <f aca="false">I422</f>
        <v>-0.118370741025145</v>
      </c>
      <c r="G423" s="0" t="n">
        <f aca="false">C423+E423*dT/2</f>
        <v>0.258425345530145</v>
      </c>
      <c r="I423" s="0" t="n">
        <f aca="false">E423-(SIN(G423)+B*E423*ABS(E423))*dT</f>
        <v>-0.158172949033609</v>
      </c>
      <c r="K423" s="0" t="n">
        <f aca="false">G423+I423*dT/2</f>
        <v>0.246040040010176</v>
      </c>
      <c r="L423" s="0" t="n">
        <f aca="false">A423*dT</f>
        <v>64.9909080179682</v>
      </c>
      <c r="M423" s="0" t="n">
        <f aca="false">L423/$D$5</f>
        <v>20.75</v>
      </c>
    </row>
    <row r="424" customFormat="false" ht="14.25" hidden="false" customHeight="false" outlineLevel="0" collapsed="false">
      <c r="A424" s="0" t="n">
        <f aca="false">A423+1</f>
        <v>416</v>
      </c>
      <c r="C424" s="0" t="n">
        <f aca="false">G423+I423*dT/2</f>
        <v>0.246040040010176</v>
      </c>
      <c r="E424" s="0" t="n">
        <f aca="false">I423</f>
        <v>-0.158172949033609</v>
      </c>
      <c r="G424" s="0" t="n">
        <f aca="false">C424+E424*dT/2</f>
        <v>0.233654734490207</v>
      </c>
      <c r="I424" s="0" t="n">
        <f aca="false">E424-(SIN(G424)+B*E424*ABS(E424))*dT</f>
        <v>-0.194040509869004</v>
      </c>
      <c r="K424" s="0" t="n">
        <f aca="false">G424+I424*dT/2</f>
        <v>0.218460916503875</v>
      </c>
      <c r="L424" s="0" t="n">
        <f aca="false">A424*dT</f>
        <v>65.1475126156018</v>
      </c>
      <c r="M424" s="0" t="n">
        <f aca="false">L424/$D$5</f>
        <v>20.8</v>
      </c>
    </row>
    <row r="425" customFormat="false" ht="14.25" hidden="false" customHeight="false" outlineLevel="0" collapsed="false">
      <c r="A425" s="0" t="n">
        <f aca="false">A424+1</f>
        <v>417</v>
      </c>
      <c r="C425" s="0" t="n">
        <f aca="false">G424+I424*dT/2</f>
        <v>0.218460916503875</v>
      </c>
      <c r="E425" s="0" t="n">
        <f aca="false">I424</f>
        <v>-0.194040509869004</v>
      </c>
      <c r="G425" s="0" t="n">
        <f aca="false">C425+E425*dT/2</f>
        <v>0.203267098517542</v>
      </c>
      <c r="I425" s="0" t="n">
        <f aca="false">E425-(SIN(G425)+B*E425*ABS(E425))*dT</f>
        <v>-0.225064674163941</v>
      </c>
      <c r="K425" s="0" t="n">
        <f aca="false">G425+I425*dT/2</f>
        <v>0.185644017148045</v>
      </c>
      <c r="L425" s="0" t="n">
        <f aca="false">A425*dT</f>
        <v>65.3041172132355</v>
      </c>
      <c r="M425" s="0" t="n">
        <f aca="false">L425/$D$5</f>
        <v>20.85</v>
      </c>
    </row>
    <row r="426" customFormat="false" ht="14.25" hidden="false" customHeight="false" outlineLevel="0" collapsed="false">
      <c r="A426" s="0" t="n">
        <f aca="false">A425+1</f>
        <v>418</v>
      </c>
      <c r="C426" s="0" t="n">
        <f aca="false">G425+I425*dT/2</f>
        <v>0.185644017148045</v>
      </c>
      <c r="E426" s="0" t="n">
        <f aca="false">I425</f>
        <v>-0.225064674163941</v>
      </c>
      <c r="G426" s="0" t="n">
        <f aca="false">C426+E426*dT/2</f>
        <v>0.168020935778548</v>
      </c>
      <c r="I426" s="0" t="n">
        <f aca="false">E426-(SIN(G426)+B*E426*ABS(E426))*dT</f>
        <v>-0.250460626731693</v>
      </c>
      <c r="K426" s="0" t="n">
        <f aca="false">G426+I426*dT/2</f>
        <v>0.148409292942352</v>
      </c>
      <c r="L426" s="0" t="n">
        <f aca="false">A426*dT</f>
        <v>65.4607218108692</v>
      </c>
      <c r="M426" s="0" t="n">
        <f aca="false">L426/$D$5</f>
        <v>20.9</v>
      </c>
    </row>
    <row r="427" customFormat="false" ht="14.25" hidden="false" customHeight="false" outlineLevel="0" collapsed="false">
      <c r="A427" s="0" t="n">
        <f aca="false">A426+1</f>
        <v>419</v>
      </c>
      <c r="C427" s="0" t="n">
        <f aca="false">G426+I426*dT/2</f>
        <v>0.148409292942352</v>
      </c>
      <c r="E427" s="0" t="n">
        <f aca="false">I426</f>
        <v>-0.250460626731693</v>
      </c>
      <c r="G427" s="0" t="n">
        <f aca="false">C427+E427*dT/2</f>
        <v>0.128797650106157</v>
      </c>
      <c r="I427" s="0" t="n">
        <f aca="false">E427-(SIN(G427)+B*E427*ABS(E427))*dT</f>
        <v>-0.269592821295187</v>
      </c>
      <c r="K427" s="0" t="n">
        <f aca="false">G427+I427*dT/2</f>
        <v>0.107687912454229</v>
      </c>
      <c r="L427" s="0" t="n">
        <f aca="false">A427*dT</f>
        <v>65.6173264085028</v>
      </c>
      <c r="M427" s="0" t="n">
        <f aca="false">L427/$D$5</f>
        <v>20.95</v>
      </c>
    </row>
    <row r="428" customFormat="false" ht="14.25" hidden="false" customHeight="false" outlineLevel="0" collapsed="false">
      <c r="A428" s="0" t="n">
        <f aca="false">A427+1</f>
        <v>420</v>
      </c>
      <c r="C428" s="0" t="n">
        <f aca="false">G427+I427*dT/2</f>
        <v>0.107687912454229</v>
      </c>
      <c r="E428" s="0" t="n">
        <f aca="false">I427</f>
        <v>-0.269592821295187</v>
      </c>
      <c r="G428" s="0" t="n">
        <f aca="false">C428+E428*dT/2</f>
        <v>0.0865781748023016</v>
      </c>
      <c r="I428" s="0" t="n">
        <f aca="false">E428-(SIN(G428)+B*E428*ABS(E428))*dT</f>
        <v>-0.281996222485256</v>
      </c>
      <c r="K428" s="0" t="n">
        <f aca="false">G428+I428*dT/2</f>
        <v>0.064497222324044</v>
      </c>
      <c r="L428" s="0" t="n">
        <f aca="false">A428*dT</f>
        <v>65.7739310061365</v>
      </c>
      <c r="M428" s="0" t="n">
        <f aca="false">L428/$D$5</f>
        <v>21</v>
      </c>
    </row>
    <row r="429" customFormat="false" ht="14.25" hidden="false" customHeight="false" outlineLevel="0" collapsed="false">
      <c r="A429" s="0" t="n">
        <f aca="false">A428+1</f>
        <v>421</v>
      </c>
      <c r="C429" s="0" t="n">
        <f aca="false">G428+I428*dT/2</f>
        <v>0.064497222324044</v>
      </c>
      <c r="E429" s="0" t="n">
        <f aca="false">I428</f>
        <v>-0.281996222485256</v>
      </c>
      <c r="G429" s="0" t="n">
        <f aca="false">C429+E429*dT/2</f>
        <v>0.0424162698457865</v>
      </c>
      <c r="I429" s="0" t="n">
        <f aca="false">E429-(SIN(G429)+B*E429*ABS(E429))*dT</f>
        <v>-0.287391464676498</v>
      </c>
      <c r="K429" s="0" t="n">
        <f aca="false">G429+I429*dT/2</f>
        <v>0.0199128575012811</v>
      </c>
      <c r="L429" s="0" t="n">
        <f aca="false">A429*dT</f>
        <v>65.9305356037701</v>
      </c>
      <c r="M429" s="0" t="n">
        <f aca="false">L429/$D$5</f>
        <v>21.05</v>
      </c>
    </row>
    <row r="430" customFormat="false" ht="14.25" hidden="false" customHeight="false" outlineLevel="0" collapsed="false">
      <c r="A430" s="0" t="n">
        <f aca="false">A429+1</f>
        <v>422</v>
      </c>
      <c r="C430" s="0" t="n">
        <f aca="false">G429+I429*dT/2</f>
        <v>0.0199128575012811</v>
      </c>
      <c r="E430" s="0" t="n">
        <f aca="false">I429</f>
        <v>-0.287391464676498</v>
      </c>
      <c r="G430" s="0" t="n">
        <f aca="false">C430+E430*dT/2</f>
        <v>-0.00259055484322419</v>
      </c>
      <c r="I430" s="0" t="n">
        <f aca="false">E430-(SIN(G430)+B*E430*ABS(E430))*dT</f>
        <v>-0.285692314604611</v>
      </c>
      <c r="K430" s="0" t="n">
        <f aca="false">G430+I430*dT/2</f>
        <v>-0.024960919831066</v>
      </c>
      <c r="L430" s="0" t="n">
        <f aca="false">A430*dT</f>
        <v>66.0871402014038</v>
      </c>
      <c r="M430" s="0" t="n">
        <f aca="false">L430/$D$5</f>
        <v>21.1</v>
      </c>
    </row>
    <row r="431" customFormat="false" ht="14.25" hidden="false" customHeight="false" outlineLevel="0" collapsed="false">
      <c r="A431" s="0" t="n">
        <f aca="false">A430+1</f>
        <v>423</v>
      </c>
      <c r="C431" s="0" t="n">
        <f aca="false">G430+I430*dT/2</f>
        <v>-0.024960919831066</v>
      </c>
      <c r="E431" s="0" t="n">
        <f aca="false">I430</f>
        <v>-0.285692314604611</v>
      </c>
      <c r="G431" s="0" t="n">
        <f aca="false">C431+E431*dT/2</f>
        <v>-0.0473312848189078</v>
      </c>
      <c r="I431" s="0" t="n">
        <f aca="false">E431-(SIN(G431)+B*E431*ABS(E431))*dT</f>
        <v>-0.27700457677666</v>
      </c>
      <c r="K431" s="0" t="n">
        <f aca="false">G431+I431*dT/2</f>
        <v>-0.0690213799633031</v>
      </c>
      <c r="L431" s="0" t="n">
        <f aca="false">A431*dT</f>
        <v>66.2437447990375</v>
      </c>
      <c r="M431" s="0" t="n">
        <f aca="false">L431/$D$5</f>
        <v>21.15</v>
      </c>
    </row>
    <row r="432" customFormat="false" ht="14.25" hidden="false" customHeight="false" outlineLevel="0" collapsed="false">
      <c r="A432" s="0" t="n">
        <f aca="false">A431+1</f>
        <v>424</v>
      </c>
      <c r="C432" s="0" t="n">
        <f aca="false">G431+I431*dT/2</f>
        <v>-0.0690213799633031</v>
      </c>
      <c r="E432" s="0" t="n">
        <f aca="false">I431</f>
        <v>-0.27700457677666</v>
      </c>
      <c r="G432" s="0" t="n">
        <f aca="false">C432+E432*dT/2</f>
        <v>-0.0907114751076984</v>
      </c>
      <c r="I432" s="0" t="n">
        <f aca="false">E432-(SIN(G432)+B*E432*ABS(E432))*dT</f>
        <v>-0.261616565864911</v>
      </c>
      <c r="K432" s="0" t="n">
        <f aca="false">G432+I432*dT/2</f>
        <v>-0.111196653623485</v>
      </c>
      <c r="L432" s="0" t="n">
        <f aca="false">A432*dT</f>
        <v>66.4003493966711</v>
      </c>
      <c r="M432" s="0" t="n">
        <f aca="false">L432/$D$5</f>
        <v>21.2</v>
      </c>
    </row>
    <row r="433" customFormat="false" ht="14.25" hidden="false" customHeight="false" outlineLevel="0" collapsed="false">
      <c r="A433" s="0" t="n">
        <f aca="false">A432+1</f>
        <v>425</v>
      </c>
      <c r="C433" s="0" t="n">
        <f aca="false">G432+I432*dT/2</f>
        <v>-0.111196653623485</v>
      </c>
      <c r="E433" s="0" t="n">
        <f aca="false">I432</f>
        <v>-0.261616565864911</v>
      </c>
      <c r="G433" s="0" t="n">
        <f aca="false">C433+E433*dT/2</f>
        <v>-0.131681832139272</v>
      </c>
      <c r="I433" s="0" t="n">
        <f aca="false">E433-(SIN(G433)+B*E433*ABS(E433))*dT</f>
        <v>-0.239982279349613</v>
      </c>
      <c r="K433" s="0" t="n">
        <f aca="false">G433+I433*dT/2</f>
        <v>-0.150472996287649</v>
      </c>
      <c r="L433" s="0" t="n">
        <f aca="false">A433*dT</f>
        <v>66.5569539943048</v>
      </c>
      <c r="M433" s="0" t="n">
        <f aca="false">L433/$D$5</f>
        <v>21.25</v>
      </c>
    </row>
    <row r="434" customFormat="false" ht="14.25" hidden="false" customHeight="false" outlineLevel="0" collapsed="false">
      <c r="A434" s="0" t="n">
        <f aca="false">A433+1</f>
        <v>426</v>
      </c>
      <c r="C434" s="0" t="n">
        <f aca="false">G433+I433*dT/2</f>
        <v>-0.150472996287649</v>
      </c>
      <c r="E434" s="0" t="n">
        <f aca="false">I433</f>
        <v>-0.239982279349613</v>
      </c>
      <c r="G434" s="0" t="n">
        <f aca="false">C434+E434*dT/2</f>
        <v>-0.169264160436027</v>
      </c>
      <c r="I434" s="0" t="n">
        <f aca="false">E434-(SIN(G434)+B*E434*ABS(E434))*dT</f>
        <v>-0.212699218236208</v>
      </c>
      <c r="K434" s="0" t="n">
        <f aca="false">G434+I434*dT/2</f>
        <v>-0.185918998180464</v>
      </c>
      <c r="L434" s="0" t="n">
        <f aca="false">A434*dT</f>
        <v>66.7135585919384</v>
      </c>
      <c r="M434" s="0" t="n">
        <f aca="false">L434/$D$5</f>
        <v>21.3</v>
      </c>
    </row>
    <row r="435" customFormat="false" ht="14.25" hidden="false" customHeight="false" outlineLevel="0" collapsed="false">
      <c r="A435" s="0" t="n">
        <f aca="false">A434+1</f>
        <v>427</v>
      </c>
      <c r="C435" s="0" t="n">
        <f aca="false">G434+I434*dT/2</f>
        <v>-0.185918998180464</v>
      </c>
      <c r="E435" s="0" t="n">
        <f aca="false">I434</f>
        <v>-0.212699218236208</v>
      </c>
      <c r="G435" s="0" t="n">
        <f aca="false">C435+E435*dT/2</f>
        <v>-0.202573835924902</v>
      </c>
      <c r="I435" s="0" t="n">
        <f aca="false">E435-(SIN(G435)+B*E435*ABS(E435))*dT</f>
        <v>-0.180483257037473</v>
      </c>
      <c r="K435" s="0" t="n">
        <f aca="false">G435+I435*dT/2</f>
        <v>-0.216706089848884</v>
      </c>
      <c r="L435" s="0" t="n">
        <f aca="false">A435*dT</f>
        <v>66.8701631895721</v>
      </c>
      <c r="M435" s="0" t="n">
        <f aca="false">L435/$D$5</f>
        <v>21.35</v>
      </c>
    </row>
    <row r="436" customFormat="false" ht="14.25" hidden="false" customHeight="false" outlineLevel="0" collapsed="false">
      <c r="A436" s="0" t="n">
        <f aca="false">A435+1</f>
        <v>428</v>
      </c>
      <c r="C436" s="0" t="n">
        <f aca="false">G435+I435*dT/2</f>
        <v>-0.216706089848884</v>
      </c>
      <c r="E436" s="0" t="n">
        <f aca="false">I435</f>
        <v>-0.180483257037473</v>
      </c>
      <c r="G436" s="0" t="n">
        <f aca="false">C436+E436*dT/2</f>
        <v>-0.230838343772867</v>
      </c>
      <c r="I436" s="0" t="n">
        <f aca="false">E436-(SIN(G436)+B*E436*ABS(E436))*dT</f>
        <v>-0.144142983022351</v>
      </c>
      <c r="K436" s="0" t="n">
        <f aca="false">G436+I436*dT/2</f>
        <v>-0.242125070701832</v>
      </c>
      <c r="L436" s="0" t="n">
        <f aca="false">A436*dT</f>
        <v>67.0267677872057</v>
      </c>
      <c r="M436" s="0" t="n">
        <f aca="false">L436/$D$5</f>
        <v>21.4</v>
      </c>
    </row>
    <row r="437" customFormat="false" ht="14.25" hidden="false" customHeight="false" outlineLevel="0" collapsed="false">
      <c r="A437" s="0" t="n">
        <f aca="false">A436+1</f>
        <v>429</v>
      </c>
      <c r="C437" s="0" t="n">
        <f aca="false">G436+I436*dT/2</f>
        <v>-0.242125070701832</v>
      </c>
      <c r="E437" s="0" t="n">
        <f aca="false">I436</f>
        <v>-0.144142983022351</v>
      </c>
      <c r="G437" s="0" t="n">
        <f aca="false">C437+E437*dT/2</f>
        <v>-0.253411797630798</v>
      </c>
      <c r="I437" s="0" t="n">
        <f aca="false">E437-(SIN(G437)+B*E437*ABS(E437))*dT</f>
        <v>-0.104555538534662</v>
      </c>
      <c r="K437" s="0" t="n">
        <f aca="false">G437+I437*dT/2</f>
        <v>-0.261598736652093</v>
      </c>
      <c r="L437" s="0" t="n">
        <f aca="false">A437*dT</f>
        <v>67.1833723848394</v>
      </c>
      <c r="M437" s="0" t="n">
        <f aca="false">L437/$D$5</f>
        <v>21.45</v>
      </c>
    </row>
    <row r="438" customFormat="false" ht="14.25" hidden="false" customHeight="false" outlineLevel="0" collapsed="false">
      <c r="A438" s="0" t="n">
        <f aca="false">A437+1</f>
        <v>430</v>
      </c>
      <c r="C438" s="0" t="n">
        <f aca="false">G437+I437*dT/2</f>
        <v>-0.261598736652093</v>
      </c>
      <c r="E438" s="0" t="n">
        <f aca="false">I437</f>
        <v>-0.104555538534662</v>
      </c>
      <c r="G438" s="0" t="n">
        <f aca="false">C438+E438*dT/2</f>
        <v>-0.269785675673389</v>
      </c>
      <c r="I438" s="0" t="n">
        <f aca="false">E438-(SIN(G438)+B*E438*ABS(E438))*dT</f>
        <v>-0.0626453203861902</v>
      </c>
      <c r="K438" s="0" t="n">
        <f aca="false">G438+I438*dT/2</f>
        <v>-0.274690948269744</v>
      </c>
      <c r="L438" s="0" t="n">
        <f aca="false">A438*dT</f>
        <v>67.3399769824731</v>
      </c>
      <c r="M438" s="0" t="n">
        <f aca="false">L438/$D$5</f>
        <v>21.5</v>
      </c>
    </row>
    <row r="439" customFormat="false" ht="14.25" hidden="false" customHeight="false" outlineLevel="0" collapsed="false">
      <c r="A439" s="0" t="n">
        <f aca="false">A438+1</f>
        <v>431</v>
      </c>
      <c r="C439" s="0" t="n">
        <f aca="false">G438+I438*dT/2</f>
        <v>-0.274690948269744</v>
      </c>
      <c r="E439" s="0" t="n">
        <f aca="false">I438</f>
        <v>-0.0626453203861902</v>
      </c>
      <c r="G439" s="0" t="n">
        <f aca="false">C439+E439*dT/2</f>
        <v>-0.2795962208661</v>
      </c>
      <c r="I439" s="0" t="n">
        <f aca="false">E439-(SIN(G439)+B*E439*ABS(E439))*dT</f>
        <v>-0.0193660713519895</v>
      </c>
      <c r="K439" s="0" t="n">
        <f aca="false">G439+I439*dT/2</f>
        <v>-0.281112628772011</v>
      </c>
      <c r="L439" s="0" t="n">
        <f aca="false">A439*dT</f>
        <v>67.4965815801067</v>
      </c>
      <c r="M439" s="0" t="n">
        <f aca="false">L439/$D$5</f>
        <v>21.55</v>
      </c>
    </row>
    <row r="440" customFormat="false" ht="14.25" hidden="false" customHeight="false" outlineLevel="0" collapsed="false">
      <c r="A440" s="0" t="n">
        <f aca="false">A439+1</f>
        <v>432</v>
      </c>
      <c r="C440" s="0" t="n">
        <f aca="false">G439+I439*dT/2</f>
        <v>-0.281112628772011</v>
      </c>
      <c r="E440" s="0" t="n">
        <f aca="false">I439</f>
        <v>-0.0193660713519895</v>
      </c>
      <c r="G440" s="0" t="n">
        <f aca="false">C440+E440*dT/2</f>
        <v>-0.282629036677923</v>
      </c>
      <c r="I440" s="0" t="n">
        <f aca="false">E440-(SIN(G440)+B*E440*ABS(E440))*dT</f>
        <v>0.024313902151181</v>
      </c>
      <c r="K440" s="0" t="n">
        <f aca="false">G440+I440*dT/2</f>
        <v>-0.280725202246278</v>
      </c>
      <c r="L440" s="0" t="n">
        <f aca="false">A440*dT</f>
        <v>67.6531861777404</v>
      </c>
      <c r="M440" s="0" t="n">
        <f aca="false">L440/$D$5</f>
        <v>21.6</v>
      </c>
    </row>
    <row r="441" customFormat="false" ht="14.25" hidden="false" customHeight="false" outlineLevel="0" collapsed="false">
      <c r="A441" s="0" t="n">
        <f aca="false">A440+1</f>
        <v>433</v>
      </c>
      <c r="C441" s="0" t="n">
        <f aca="false">G440+I440*dT/2</f>
        <v>-0.280725202246278</v>
      </c>
      <c r="E441" s="0" t="n">
        <f aca="false">I440</f>
        <v>0.024313902151181</v>
      </c>
      <c r="G441" s="0" t="n">
        <f aca="false">C441+E441*dT/2</f>
        <v>-0.278821367814633</v>
      </c>
      <c r="I441" s="0" t="n">
        <f aca="false">E441-(SIN(G441)+B*E441*ABS(E441))*dT</f>
        <v>0.0674057884875249</v>
      </c>
      <c r="K441" s="0" t="n">
        <f aca="false">G441+I441*dT/2</f>
        <v>-0.273543339622499</v>
      </c>
      <c r="L441" s="0" t="n">
        <f aca="false">A441*dT</f>
        <v>67.809790775374</v>
      </c>
      <c r="M441" s="0" t="n">
        <f aca="false">L441/$D$5</f>
        <v>21.65</v>
      </c>
    </row>
    <row r="442" customFormat="false" ht="14.25" hidden="false" customHeight="false" outlineLevel="0" collapsed="false">
      <c r="A442" s="0" t="n">
        <f aca="false">A441+1</f>
        <v>434</v>
      </c>
      <c r="C442" s="0" t="n">
        <f aca="false">G441+I441*dT/2</f>
        <v>-0.273543339622499</v>
      </c>
      <c r="E442" s="0" t="n">
        <f aca="false">I441</f>
        <v>0.0674057884875249</v>
      </c>
      <c r="G442" s="0" t="n">
        <f aca="false">C442+E442*dT/2</f>
        <v>-0.268265311430365</v>
      </c>
      <c r="I442" s="0" t="n">
        <f aca="false">E442-(SIN(G442)+B*E442*ABS(E442))*dT</f>
        <v>0.108844122959589</v>
      </c>
      <c r="K442" s="0" t="n">
        <f aca="false">G442+I442*dT/2</f>
        <v>-0.259742566389927</v>
      </c>
      <c r="L442" s="0" t="n">
        <f aca="false">A442*dT</f>
        <v>67.9663953730077</v>
      </c>
      <c r="M442" s="0" t="n">
        <f aca="false">L442/$D$5</f>
        <v>21.7</v>
      </c>
    </row>
    <row r="443" customFormat="false" ht="14.25" hidden="false" customHeight="false" outlineLevel="0" collapsed="false">
      <c r="A443" s="0" t="n">
        <f aca="false">A442+1</f>
        <v>435</v>
      </c>
      <c r="C443" s="0" t="n">
        <f aca="false">G442+I442*dT/2</f>
        <v>-0.259742566389927</v>
      </c>
      <c r="E443" s="0" t="n">
        <f aca="false">I442</f>
        <v>0.108844122959589</v>
      </c>
      <c r="G443" s="0" t="n">
        <f aca="false">C443+E443*dT/2</f>
        <v>-0.25121982134949</v>
      </c>
      <c r="I443" s="0" t="n">
        <f aca="false">E443-(SIN(G443)+B*E443*ABS(E443))*dT</f>
        <v>0.1475882524216</v>
      </c>
      <c r="K443" s="0" t="n">
        <f aca="false">G443+I443*dT/2</f>
        <v>-0.23966332190652</v>
      </c>
      <c r="L443" s="0" t="n">
        <f aca="false">A443*dT</f>
        <v>68.1229999706414</v>
      </c>
      <c r="M443" s="0" t="n">
        <f aca="false">L443/$D$5</f>
        <v>21.75</v>
      </c>
    </row>
    <row r="444" customFormat="false" ht="14.25" hidden="false" customHeight="false" outlineLevel="0" collapsed="false">
      <c r="A444" s="0" t="n">
        <f aca="false">A443+1</f>
        <v>436</v>
      </c>
      <c r="C444" s="0" t="n">
        <f aca="false">G443+I443*dT/2</f>
        <v>-0.23966332190652</v>
      </c>
      <c r="E444" s="0" t="n">
        <f aca="false">I443</f>
        <v>0.1475882524216</v>
      </c>
      <c r="G444" s="0" t="n">
        <f aca="false">C444+E444*dT/2</f>
        <v>-0.22810682246355</v>
      </c>
      <c r="I444" s="0" t="n">
        <f aca="false">E444-(SIN(G444)+B*E444*ABS(E444))*dT</f>
        <v>0.182660723333621</v>
      </c>
      <c r="K444" s="0" t="n">
        <f aca="false">G444+I444*dT/2</f>
        <v>-0.213804067922983</v>
      </c>
      <c r="L444" s="0" t="n">
        <f aca="false">A444*dT</f>
        <v>68.279604568275</v>
      </c>
      <c r="M444" s="0" t="n">
        <f aca="false">L444/$D$5</f>
        <v>21.8</v>
      </c>
    </row>
    <row r="445" customFormat="false" ht="14.25" hidden="false" customHeight="false" outlineLevel="0" collapsed="false">
      <c r="A445" s="0" t="n">
        <f aca="false">A444+1</f>
        <v>437</v>
      </c>
      <c r="C445" s="0" t="n">
        <f aca="false">G444+I444*dT/2</f>
        <v>-0.213804067922983</v>
      </c>
      <c r="E445" s="0" t="n">
        <f aca="false">I444</f>
        <v>0.182660723333621</v>
      </c>
      <c r="G445" s="0" t="n">
        <f aca="false">C445+E445*dT/2</f>
        <v>-0.199501313382416</v>
      </c>
      <c r="I445" s="0" t="n">
        <f aca="false">E445-(SIN(G445)+B*E445*ABS(E445))*dT</f>
        <v>0.213174199897177</v>
      </c>
      <c r="K445" s="0" t="n">
        <f aca="false">G445+I445*dT/2</f>
        <v>-0.182809283482029</v>
      </c>
      <c r="L445" s="0" t="n">
        <f aca="false">A445*dT</f>
        <v>68.4362091659087</v>
      </c>
      <c r="M445" s="0" t="n">
        <f aca="false">L445/$D$5</f>
        <v>21.85</v>
      </c>
    </row>
    <row r="446" customFormat="false" ht="14.25" hidden="false" customHeight="false" outlineLevel="0" collapsed="false">
      <c r="A446" s="0" t="n">
        <f aca="false">A445+1</f>
        <v>438</v>
      </c>
      <c r="C446" s="0" t="n">
        <f aca="false">G445+I445*dT/2</f>
        <v>-0.182809283482029</v>
      </c>
      <c r="E446" s="0" t="n">
        <f aca="false">I445</f>
        <v>0.213174199897177</v>
      </c>
      <c r="G446" s="0" t="n">
        <f aca="false">C446+E446*dT/2</f>
        <v>-0.166117253581641</v>
      </c>
      <c r="I446" s="0" t="n">
        <f aca="false">E446-(SIN(G446)+B*E446*ABS(E446))*dT</f>
        <v>0.2383577826958</v>
      </c>
      <c r="K446" s="0" t="n">
        <f aca="false">G446+I446*dT/2</f>
        <v>-0.147453291255678</v>
      </c>
      <c r="L446" s="0" t="n">
        <f aca="false">A446*dT</f>
        <v>68.5928137635423</v>
      </c>
      <c r="M446" s="0" t="n">
        <f aca="false">L446/$D$5</f>
        <v>21.9</v>
      </c>
    </row>
    <row r="447" customFormat="false" ht="14.25" hidden="false" customHeight="false" outlineLevel="0" collapsed="false">
      <c r="A447" s="0" t="n">
        <f aca="false">A446+1</f>
        <v>439</v>
      </c>
      <c r="C447" s="0" t="n">
        <f aca="false">G446+I446*dT/2</f>
        <v>-0.147453291255678</v>
      </c>
      <c r="E447" s="0" t="n">
        <f aca="false">I446</f>
        <v>0.2383577826958</v>
      </c>
      <c r="G447" s="0" t="n">
        <f aca="false">C447+E447*dT/2</f>
        <v>-0.128789328929715</v>
      </c>
      <c r="I447" s="0" t="n">
        <f aca="false">E447-(SIN(G447)+B*E447*ABS(E447))*dT</f>
        <v>0.257581333653849</v>
      </c>
      <c r="K447" s="0" t="n">
        <f aca="false">G447+I447*dT/2</f>
        <v>-0.108620118372314</v>
      </c>
      <c r="L447" s="0" t="n">
        <f aca="false">A447*dT</f>
        <v>68.749418361176</v>
      </c>
      <c r="M447" s="0" t="n">
        <f aca="false">L447/$D$5</f>
        <v>21.95</v>
      </c>
    </row>
    <row r="448" customFormat="false" ht="14.25" hidden="false" customHeight="false" outlineLevel="0" collapsed="false">
      <c r="A448" s="0" t="n">
        <f aca="false">A447+1</f>
        <v>440</v>
      </c>
      <c r="C448" s="0" t="n">
        <f aca="false">G447+I447*dT/2</f>
        <v>-0.108620118372314</v>
      </c>
      <c r="E448" s="0" t="n">
        <f aca="false">I447</f>
        <v>0.257581333653849</v>
      </c>
      <c r="G448" s="0" t="n">
        <f aca="false">C448+E448*dT/2</f>
        <v>-0.0884509078149126</v>
      </c>
      <c r="I448" s="0" t="n">
        <f aca="false">E448-(SIN(G448)+B*E448*ABS(E448))*dT</f>
        <v>0.270376055352668</v>
      </c>
      <c r="K448" s="0" t="n">
        <f aca="false">G448+I448*dT/2</f>
        <v>-0.0672798411357725</v>
      </c>
      <c r="L448" s="0" t="n">
        <f aca="false">A448*dT</f>
        <v>68.9060229588096</v>
      </c>
      <c r="M448" s="0" t="n">
        <f aca="false">L448/$D$5</f>
        <v>22</v>
      </c>
    </row>
    <row r="449" customFormat="false" ht="14.25" hidden="false" customHeight="false" outlineLevel="0" collapsed="false">
      <c r="A449" s="0" t="n">
        <f aca="false">A448+1</f>
        <v>441</v>
      </c>
      <c r="C449" s="0" t="n">
        <f aca="false">G448+I448*dT/2</f>
        <v>-0.0672798411357725</v>
      </c>
      <c r="E449" s="0" t="n">
        <f aca="false">I448</f>
        <v>0.270376055352668</v>
      </c>
      <c r="G449" s="0" t="n">
        <f aca="false">C449+E449*dT/2</f>
        <v>-0.0461087744566323</v>
      </c>
      <c r="I449" s="0" t="n">
        <f aca="false">E449-(SIN(G449)+B*E449*ABS(E449))*dT</f>
        <v>0.276449513187114</v>
      </c>
      <c r="K449" s="0" t="n">
        <f aca="false">G449+I449*dT/2</f>
        <v>-0.024462142067288</v>
      </c>
      <c r="L449" s="0" t="n">
        <f aca="false">A449*dT</f>
        <v>69.0626275564433</v>
      </c>
      <c r="M449" s="0" t="n">
        <f aca="false">L449/$D$5</f>
        <v>22.05</v>
      </c>
    </row>
    <row r="450" customFormat="false" ht="14.25" hidden="false" customHeight="false" outlineLevel="0" collapsed="false">
      <c r="A450" s="0" t="n">
        <f aca="false">A449+1</f>
        <v>442</v>
      </c>
      <c r="C450" s="0" t="n">
        <f aca="false">G449+I449*dT/2</f>
        <v>-0.024462142067288</v>
      </c>
      <c r="E450" s="0" t="n">
        <f aca="false">I449</f>
        <v>0.276449513187114</v>
      </c>
      <c r="G450" s="0" t="n">
        <f aca="false">C450+E450*dT/2</f>
        <v>-0.0028155096779437</v>
      </c>
      <c r="I450" s="0" t="n">
        <f aca="false">E450-(SIN(G450)+B*E450*ABS(E450))*dT</f>
        <v>0.275693594167589</v>
      </c>
      <c r="K450" s="0" t="n">
        <f aca="false">G450+I450*dT/2</f>
        <v>0.0187719325144525</v>
      </c>
      <c r="L450" s="0" t="n">
        <f aca="false">A450*dT</f>
        <v>69.219232154077</v>
      </c>
      <c r="M450" s="0" t="n">
        <f aca="false">L450/$D$5</f>
        <v>22.1</v>
      </c>
    </row>
    <row r="451" customFormat="false" ht="14.25" hidden="false" customHeight="false" outlineLevel="0" collapsed="false">
      <c r="A451" s="0" t="n">
        <f aca="false">A450+1</f>
        <v>443</v>
      </c>
      <c r="C451" s="0" t="n">
        <f aca="false">G450+I450*dT/2</f>
        <v>0.0187719325144525</v>
      </c>
      <c r="E451" s="0" t="n">
        <f aca="false">I450</f>
        <v>0.275693594167589</v>
      </c>
      <c r="G451" s="0" t="n">
        <f aca="false">C451+E451*dT/2</f>
        <v>0.0403593747068486</v>
      </c>
      <c r="I451" s="0" t="n">
        <f aca="false">E451-(SIN(G451)+B*E451*ABS(E451))*dT</f>
        <v>0.268184542364301</v>
      </c>
      <c r="K451" s="0" t="n">
        <f aca="false">G451+I451*dT/2</f>
        <v>0.0613588408811127</v>
      </c>
      <c r="L451" s="0" t="n">
        <f aca="false">A451*dT</f>
        <v>69.3758367517106</v>
      </c>
      <c r="M451" s="0" t="n">
        <f aca="false">L451/$D$5</f>
        <v>22.15</v>
      </c>
    </row>
    <row r="452" customFormat="false" ht="14.25" hidden="false" customHeight="false" outlineLevel="0" collapsed="false">
      <c r="A452" s="0" t="n">
        <f aca="false">A451+1</f>
        <v>444</v>
      </c>
      <c r="C452" s="0" t="n">
        <f aca="false">G451+I451*dT/2</f>
        <v>0.0613588408811127</v>
      </c>
      <c r="E452" s="0" t="n">
        <f aca="false">I451</f>
        <v>0.268184542364301</v>
      </c>
      <c r="G452" s="0" t="n">
        <f aca="false">C452+E452*dT/2</f>
        <v>0.0823583070553768</v>
      </c>
      <c r="I452" s="0" t="n">
        <f aca="false">E452-(SIN(G452)+B*E452*ABS(E452))*dT</f>
        <v>0.254175082039961</v>
      </c>
      <c r="K452" s="0" t="n">
        <f aca="false">G452+I452*dT/2</f>
        <v>0.102260800281062</v>
      </c>
      <c r="L452" s="0" t="n">
        <f aca="false">A452*dT</f>
        <v>69.5324413493443</v>
      </c>
      <c r="M452" s="0" t="n">
        <f aca="false">L452/$D$5</f>
        <v>22.2</v>
      </c>
    </row>
    <row r="453" customFormat="false" ht="14.25" hidden="false" customHeight="false" outlineLevel="0" collapsed="false">
      <c r="A453" s="0" t="n">
        <f aca="false">A452+1</f>
        <v>445</v>
      </c>
      <c r="C453" s="0" t="n">
        <f aca="false">G452+I452*dT/2</f>
        <v>0.102260800281062</v>
      </c>
      <c r="E453" s="0" t="n">
        <f aca="false">I452</f>
        <v>0.254175082039961</v>
      </c>
      <c r="G453" s="0" t="n">
        <f aca="false">C453+E453*dT/2</f>
        <v>0.122163293506747</v>
      </c>
      <c r="I453" s="0" t="n">
        <f aca="false">E453-(SIN(G453)+B*E453*ABS(E453))*dT</f>
        <v>0.234079555139325</v>
      </c>
      <c r="K453" s="0" t="n">
        <f aca="false">G453+I453*dT/2</f>
        <v>0.140492260780177</v>
      </c>
      <c r="L453" s="0" t="n">
        <f aca="false">A453*dT</f>
        <v>69.6890459469779</v>
      </c>
      <c r="M453" s="0" t="n">
        <f aca="false">L453/$D$5</f>
        <v>22.25</v>
      </c>
    </row>
    <row r="454" customFormat="false" ht="14.25" hidden="false" customHeight="false" outlineLevel="0" collapsed="false">
      <c r="A454" s="0" t="n">
        <f aca="false">A453+1</f>
        <v>446</v>
      </c>
      <c r="C454" s="0" t="n">
        <f aca="false">G453+I453*dT/2</f>
        <v>0.140492260780177</v>
      </c>
      <c r="E454" s="0" t="n">
        <f aca="false">I453</f>
        <v>0.234079555139325</v>
      </c>
      <c r="G454" s="0" t="n">
        <f aca="false">C454+E454*dT/2</f>
        <v>0.158821228053607</v>
      </c>
      <c r="I454" s="0" t="n">
        <f aca="false">E454-(SIN(G454)+B*E454*ABS(E454))*dT</f>
        <v>0.208453764736248</v>
      </c>
      <c r="K454" s="0" t="n">
        <f aca="false">G454+I454*dT/2</f>
        <v>0.175143637029477</v>
      </c>
      <c r="L454" s="0" t="n">
        <f aca="false">A454*dT</f>
        <v>69.8456505446116</v>
      </c>
      <c r="M454" s="0" t="n">
        <f aca="false">L454/$D$5</f>
        <v>22.3</v>
      </c>
    </row>
    <row r="455" customFormat="false" ht="14.25" hidden="false" customHeight="false" outlineLevel="0" collapsed="false">
      <c r="A455" s="0" t="n">
        <f aca="false">A454+1</f>
        <v>447</v>
      </c>
      <c r="C455" s="0" t="n">
        <f aca="false">G454+I454*dT/2</f>
        <v>0.175143637029477</v>
      </c>
      <c r="E455" s="0" t="n">
        <f aca="false">I454</f>
        <v>0.208453764736248</v>
      </c>
      <c r="G455" s="0" t="n">
        <f aca="false">C455+E455*dT/2</f>
        <v>0.191466046005348</v>
      </c>
      <c r="I455" s="0" t="n">
        <f aca="false">E455-(SIN(G455)+B*E455*ABS(E455))*dT</f>
        <v>0.17797167391814</v>
      </c>
      <c r="K455" s="0" t="n">
        <f aca="false">G455+I455*dT/2</f>
        <v>0.205401637197418</v>
      </c>
      <c r="L455" s="0" t="n">
        <f aca="false">A455*dT</f>
        <v>70.0022551422453</v>
      </c>
      <c r="M455" s="0" t="n">
        <f aca="false">L455/$D$5</f>
        <v>22.35</v>
      </c>
    </row>
    <row r="456" customFormat="false" ht="14.25" hidden="false" customHeight="false" outlineLevel="0" collapsed="false">
      <c r="A456" s="0" t="n">
        <f aca="false">A455+1</f>
        <v>448</v>
      </c>
      <c r="C456" s="0" t="n">
        <f aca="false">G455+I455*dT/2</f>
        <v>0.205401637197418</v>
      </c>
      <c r="E456" s="0" t="n">
        <f aca="false">I455</f>
        <v>0.17797167391814</v>
      </c>
      <c r="G456" s="0" t="n">
        <f aca="false">C456+E456*dT/2</f>
        <v>0.219337228389487</v>
      </c>
      <c r="I456" s="0" t="n">
        <f aca="false">E456-(SIN(G456)+B*E456*ABS(E456))*dT</f>
        <v>0.143401182407615</v>
      </c>
      <c r="K456" s="0" t="n">
        <f aca="false">G456+I456*dT/2</f>
        <v>0.230565870625055</v>
      </c>
      <c r="L456" s="0" t="n">
        <f aca="false">A456*dT</f>
        <v>70.1588597398789</v>
      </c>
      <c r="M456" s="0" t="n">
        <f aca="false">L456/$D$5</f>
        <v>22.4</v>
      </c>
    </row>
    <row r="457" customFormat="false" ht="14.25" hidden="false" customHeight="false" outlineLevel="0" collapsed="false">
      <c r="A457" s="0" t="n">
        <f aca="false">A456+1</f>
        <v>449</v>
      </c>
      <c r="C457" s="0" t="n">
        <f aca="false">G456+I456*dT/2</f>
        <v>0.230565870625055</v>
      </c>
      <c r="E457" s="0" t="n">
        <f aca="false">I456</f>
        <v>0.143401182407615</v>
      </c>
      <c r="G457" s="0" t="n">
        <f aca="false">C457+E457*dT/2</f>
        <v>0.241794512860622</v>
      </c>
      <c r="I457" s="0" t="n">
        <f aca="false">E457-(SIN(G457)+B*E457*ABS(E457))*dT</f>
        <v>0.105580904104017</v>
      </c>
      <c r="K457" s="0" t="n">
        <f aca="false">G457+I457*dT/2</f>
        <v>0.250061740363126</v>
      </c>
      <c r="L457" s="0" t="n">
        <f aca="false">A457*dT</f>
        <v>70.3154643375126</v>
      </c>
      <c r="M457" s="0" t="n">
        <f aca="false">L457/$D$5</f>
        <v>22.45</v>
      </c>
    </row>
    <row r="458" customFormat="false" ht="14.25" hidden="false" customHeight="false" outlineLevel="0" collapsed="false">
      <c r="A458" s="0" t="n">
        <f aca="false">A457+1</f>
        <v>450</v>
      </c>
      <c r="C458" s="0" t="n">
        <f aca="false">G457+I457*dT/2</f>
        <v>0.250061740363126</v>
      </c>
      <c r="E458" s="0" t="n">
        <f aca="false">I457</f>
        <v>0.105580904104017</v>
      </c>
      <c r="G458" s="0" t="n">
        <f aca="false">C458+E458*dT/2</f>
        <v>0.25832896786563</v>
      </c>
      <c r="I458" s="0" t="n">
        <f aca="false">E458-(SIN(G458)+B*E458*ABS(E458))*dT</f>
        <v>0.0653992874011529</v>
      </c>
      <c r="K458" s="0" t="n">
        <f aca="false">G458+I458*dT/2</f>
        <v>0.263449882410123</v>
      </c>
      <c r="L458" s="0" t="n">
        <f aca="false">A458*dT</f>
        <v>70.4720689351462</v>
      </c>
      <c r="M458" s="0" t="n">
        <f aca="false">L458/$D$5</f>
        <v>22.5</v>
      </c>
    </row>
    <row r="459" customFormat="false" ht="14.25" hidden="false" customHeight="false" outlineLevel="0" collapsed="false">
      <c r="A459" s="0" t="n">
        <f aca="false">A458+1</f>
        <v>451</v>
      </c>
      <c r="C459" s="0" t="n">
        <f aca="false">G458+I458*dT/2</f>
        <v>0.263449882410123</v>
      </c>
      <c r="E459" s="0" t="n">
        <f aca="false">I458</f>
        <v>0.0653992874011529</v>
      </c>
      <c r="G459" s="0" t="n">
        <f aca="false">C459+E459*dT/2</f>
        <v>0.268570796954615</v>
      </c>
      <c r="I459" s="0" t="n">
        <f aca="false">E459-(SIN(G459)+B*E459*ABS(E459))*dT</f>
        <v>0.0237766908162367</v>
      </c>
      <c r="K459" s="0" t="n">
        <f aca="false">G459+I459*dT/2</f>
        <v>0.270432566503784</v>
      </c>
      <c r="L459" s="0" t="n">
        <f aca="false">A459*dT</f>
        <v>70.6286735327799</v>
      </c>
      <c r="M459" s="0" t="n">
        <f aca="false">L459/$D$5</f>
        <v>22.55</v>
      </c>
    </row>
    <row r="460" customFormat="false" ht="14.25" hidden="false" customHeight="false" outlineLevel="0" collapsed="false">
      <c r="A460" s="0" t="n">
        <f aca="false">A459+1</f>
        <v>452</v>
      </c>
      <c r="C460" s="0" t="n">
        <f aca="false">G459+I459*dT/2</f>
        <v>0.270432566503784</v>
      </c>
      <c r="E460" s="0" t="n">
        <f aca="false">I459</f>
        <v>0.0237766908162367</v>
      </c>
      <c r="G460" s="0" t="n">
        <f aca="false">C460+E460*dT/2</f>
        <v>0.272294336052952</v>
      </c>
      <c r="I460" s="0" t="n">
        <f aca="false">E460-(SIN(G460)+B*E460*ABS(E460))*dT</f>
        <v>-0.0183497079288872</v>
      </c>
      <c r="K460" s="0" t="n">
        <f aca="false">G460+I460*dT/2</f>
        <v>0.270857511739503</v>
      </c>
      <c r="L460" s="0" t="n">
        <f aca="false">A460*dT</f>
        <v>70.7852781304135</v>
      </c>
      <c r="M460" s="0" t="n">
        <f aca="false">L460/$D$5</f>
        <v>22.6</v>
      </c>
    </row>
    <row r="461" customFormat="false" ht="14.25" hidden="false" customHeight="false" outlineLevel="0" collapsed="false">
      <c r="A461" s="0" t="n">
        <f aca="false">A460+1</f>
        <v>453</v>
      </c>
      <c r="C461" s="0" t="n">
        <f aca="false">G460+I460*dT/2</f>
        <v>0.270857511739503</v>
      </c>
      <c r="E461" s="0" t="n">
        <f aca="false">I460</f>
        <v>-0.0183497079288872</v>
      </c>
      <c r="G461" s="0" t="n">
        <f aca="false">C461+E461*dT/2</f>
        <v>0.269420687426053</v>
      </c>
      <c r="I461" s="0" t="n">
        <f aca="false">E461-(SIN(G461)+B*E461*ABS(E461))*dT</f>
        <v>-0.0600283609829576</v>
      </c>
      <c r="K461" s="0" t="n">
        <f aca="false">G461+I461*dT/2</f>
        <v>0.264720328766881</v>
      </c>
      <c r="L461" s="0" t="n">
        <f aca="false">A461*dT</f>
        <v>70.9418827280472</v>
      </c>
      <c r="M461" s="0" t="n">
        <f aca="false">L461/$D$5</f>
        <v>22.65</v>
      </c>
    </row>
    <row r="462" customFormat="false" ht="14.25" hidden="false" customHeight="false" outlineLevel="0" collapsed="false">
      <c r="A462" s="0" t="n">
        <f aca="false">A461+1</f>
        <v>454</v>
      </c>
      <c r="C462" s="0" t="n">
        <f aca="false">G461+I461*dT/2</f>
        <v>0.264720328766881</v>
      </c>
      <c r="E462" s="0" t="n">
        <f aca="false">I461</f>
        <v>-0.0600283609829576</v>
      </c>
      <c r="G462" s="0" t="n">
        <f aca="false">C462+E462*dT/2</f>
        <v>0.260019970107709</v>
      </c>
      <c r="I462" s="0" t="n">
        <f aca="false">E462-(SIN(G462)+B*E462*ABS(E462))*dT</f>
        <v>-0.100234948696512</v>
      </c>
      <c r="K462" s="0" t="n">
        <f aca="false">G462+I462*dT/2</f>
        <v>0.252171343202986</v>
      </c>
      <c r="L462" s="0" t="n">
        <f aca="false">A462*dT</f>
        <v>71.0984873256809</v>
      </c>
      <c r="M462" s="0" t="n">
        <f aca="false">L462/$D$5</f>
        <v>22.7</v>
      </c>
    </row>
    <row r="463" customFormat="false" ht="14.25" hidden="false" customHeight="false" outlineLevel="0" collapsed="false">
      <c r="A463" s="0" t="n">
        <f aca="false">A462+1</f>
        <v>455</v>
      </c>
      <c r="C463" s="0" t="n">
        <f aca="false">G462+I462*dT/2</f>
        <v>0.252171343202986</v>
      </c>
      <c r="E463" s="0" t="n">
        <f aca="false">I462</f>
        <v>-0.100234948696512</v>
      </c>
      <c r="G463" s="0" t="n">
        <f aca="false">C463+E463*dT/2</f>
        <v>0.244322716298262</v>
      </c>
      <c r="I463" s="0" t="n">
        <f aca="false">E463-(SIN(G463)+B*E463*ABS(E463))*dT</f>
        <v>-0.137960135961333</v>
      </c>
      <c r="K463" s="0" t="n">
        <f aca="false">G463+I463*dT/2</f>
        <v>0.233520120507407</v>
      </c>
      <c r="L463" s="0" t="n">
        <f aca="false">A463*dT</f>
        <v>71.2550919233145</v>
      </c>
      <c r="M463" s="0" t="n">
        <f aca="false">L463/$D$5</f>
        <v>22.75</v>
      </c>
    </row>
    <row r="464" customFormat="false" ht="14.25" hidden="false" customHeight="false" outlineLevel="0" collapsed="false">
      <c r="A464" s="0" t="n">
        <f aca="false">A463+1</f>
        <v>456</v>
      </c>
      <c r="C464" s="0" t="n">
        <f aca="false">G463+I463*dT/2</f>
        <v>0.233520120507407</v>
      </c>
      <c r="E464" s="0" t="n">
        <f aca="false">I463</f>
        <v>-0.137960135961333</v>
      </c>
      <c r="G464" s="0" t="n">
        <f aca="false">C464+E464*dT/2</f>
        <v>0.222717524716552</v>
      </c>
      <c r="I464" s="0" t="n">
        <f aca="false">E464-(SIN(G464)+B*E464*ABS(E464))*dT</f>
        <v>-0.172253025431603</v>
      </c>
      <c r="K464" s="0" t="n">
        <f aca="false">G464+I464*dT/2</f>
        <v>0.209229716847104</v>
      </c>
      <c r="L464" s="0" t="n">
        <f aca="false">A464*dT</f>
        <v>71.4116965209482</v>
      </c>
      <c r="M464" s="0" t="n">
        <f aca="false">L464/$D$5</f>
        <v>22.8</v>
      </c>
    </row>
    <row r="465" customFormat="false" ht="14.25" hidden="false" customHeight="false" outlineLevel="0" collapsed="false">
      <c r="A465" s="0" t="n">
        <f aca="false">A464+1</f>
        <v>457</v>
      </c>
      <c r="C465" s="0" t="n">
        <f aca="false">G464+I464*dT/2</f>
        <v>0.209229716847104</v>
      </c>
      <c r="E465" s="0" t="n">
        <f aca="false">I464</f>
        <v>-0.172253025431603</v>
      </c>
      <c r="G465" s="0" t="n">
        <f aca="false">C465+E465*dT/2</f>
        <v>0.195741908977656</v>
      </c>
      <c r="I465" s="0" t="n">
        <f aca="false">E465-(SIN(G465)+B*E465*ABS(E465))*dT</f>
        <v>-0.202247068524802</v>
      </c>
      <c r="K465" s="0" t="n">
        <f aca="false">G465+I465*dT/2</f>
        <v>0.179905498583199</v>
      </c>
      <c r="L465" s="0" t="n">
        <f aca="false">A465*dT</f>
        <v>71.5683011185818</v>
      </c>
      <c r="M465" s="0" t="n">
        <f aca="false">L465/$D$5</f>
        <v>22.85</v>
      </c>
    </row>
    <row r="466" customFormat="false" ht="14.25" hidden="false" customHeight="false" outlineLevel="0" collapsed="false">
      <c r="A466" s="0" t="n">
        <f aca="false">A465+1</f>
        <v>458</v>
      </c>
      <c r="C466" s="0" t="n">
        <f aca="false">G465+I465*dT/2</f>
        <v>0.179905498583199</v>
      </c>
      <c r="E466" s="0" t="n">
        <f aca="false">I465</f>
        <v>-0.202247068524802</v>
      </c>
      <c r="G466" s="0" t="n">
        <f aca="false">C466+E466*dT/2</f>
        <v>0.164069088188742</v>
      </c>
      <c r="I466" s="0" t="n">
        <f aca="false">E466-(SIN(G466)+B*E466*ABS(E466))*dT</f>
        <v>-0.227185349020866</v>
      </c>
      <c r="K466" s="0" t="n">
        <f aca="false">G466+I466*dT/2</f>
        <v>0.146279953102905</v>
      </c>
      <c r="L466" s="0" t="n">
        <f aca="false">A466*dT</f>
        <v>71.7249057162155</v>
      </c>
      <c r="M466" s="0" t="n">
        <f aca="false">L466/$D$5</f>
        <v>22.9</v>
      </c>
    </row>
    <row r="467" customFormat="false" ht="14.25" hidden="false" customHeight="false" outlineLevel="0" collapsed="false">
      <c r="A467" s="0" t="n">
        <f aca="false">A466+1</f>
        <v>459</v>
      </c>
      <c r="C467" s="0" t="n">
        <f aca="false">G466+I466*dT/2</f>
        <v>0.146279953102905</v>
      </c>
      <c r="E467" s="0" t="n">
        <f aca="false">I466</f>
        <v>-0.227185349020866</v>
      </c>
      <c r="G467" s="0" t="n">
        <f aca="false">C467+E467*dT/2</f>
        <v>0.128490818017067</v>
      </c>
      <c r="I467" s="0" t="n">
        <f aca="false">E467-(SIN(G467)+B*E467*ABS(E467))*dT</f>
        <v>-0.246443992027954</v>
      </c>
      <c r="K467" s="0" t="n">
        <f aca="false">G467+I467*dT/2</f>
        <v>0.109193686911682</v>
      </c>
      <c r="L467" s="0" t="n">
        <f aca="false">A467*dT</f>
        <v>71.8815103138492</v>
      </c>
      <c r="M467" s="0" t="n">
        <f aca="false">L467/$D$5</f>
        <v>22.95</v>
      </c>
    </row>
    <row r="468" customFormat="false" ht="14.25" hidden="false" customHeight="false" outlineLevel="0" collapsed="false">
      <c r="A468" s="0" t="n">
        <f aca="false">A467+1</f>
        <v>460</v>
      </c>
      <c r="C468" s="0" t="n">
        <f aca="false">G467+I467*dT/2</f>
        <v>0.109193686911682</v>
      </c>
      <c r="E468" s="0" t="n">
        <f aca="false">I467</f>
        <v>-0.246443992027954</v>
      </c>
      <c r="G468" s="0" t="n">
        <f aca="false">C468+E468*dT/2</f>
        <v>0.0898965558062972</v>
      </c>
      <c r="I468" s="0" t="n">
        <f aca="false">E468-(SIN(G468)+B*E468*ABS(E468))*dT</f>
        <v>-0.259552119309597</v>
      </c>
      <c r="K468" s="0" t="n">
        <f aca="false">G468+I468*dT/2</f>
        <v>0.0695730282015758</v>
      </c>
      <c r="L468" s="0" t="n">
        <f aca="false">A468*dT</f>
        <v>72.0381149114828</v>
      </c>
      <c r="M468" s="0" t="n">
        <f aca="false">L468/$D$5</f>
        <v>23</v>
      </c>
    </row>
    <row r="469" customFormat="false" ht="14.25" hidden="false" customHeight="false" outlineLevel="0" collapsed="false">
      <c r="A469" s="0" t="n">
        <f aca="false">A468+1</f>
        <v>461</v>
      </c>
      <c r="C469" s="0" t="n">
        <f aca="false">G468+I468*dT/2</f>
        <v>0.0695730282015758</v>
      </c>
      <c r="E469" s="0" t="n">
        <f aca="false">I468</f>
        <v>-0.259552119309597</v>
      </c>
      <c r="G469" s="0" t="n">
        <f aca="false">C469+E469*dT/2</f>
        <v>0.0492495005968545</v>
      </c>
      <c r="I469" s="0" t="n">
        <f aca="false">E469-(SIN(G469)+B*E469*ABS(E469))*dT</f>
        <v>-0.266206697104631</v>
      </c>
      <c r="K469" s="0" t="n">
        <f aca="false">G469+I469*dT/2</f>
        <v>0.0284049042531266</v>
      </c>
      <c r="L469" s="0" t="n">
        <f aca="false">A469*dT</f>
        <v>72.1947195091165</v>
      </c>
      <c r="M469" s="0" t="n">
        <f aca="false">L469/$D$5</f>
        <v>23.05</v>
      </c>
    </row>
    <row r="470" customFormat="false" ht="14.25" hidden="false" customHeight="false" outlineLevel="0" collapsed="false">
      <c r="A470" s="0" t="n">
        <f aca="false">A469+1</f>
        <v>462</v>
      </c>
      <c r="C470" s="0" t="n">
        <f aca="false">G469+I469*dT/2</f>
        <v>0.0284049042531266</v>
      </c>
      <c r="E470" s="0" t="n">
        <f aca="false">I469</f>
        <v>-0.266206697104631</v>
      </c>
      <c r="G470" s="0" t="n">
        <f aca="false">C470+E470*dT/2</f>
        <v>0.00756030790939864</v>
      </c>
      <c r="I470" s="0" t="n">
        <f aca="false">E470-(SIN(G470)+B*E470*ABS(E470))*dT</f>
        <v>-0.266280870574743</v>
      </c>
      <c r="K470" s="0" t="n">
        <f aca="false">G470+I470*dT/2</f>
        <v>-0.0132900963875503</v>
      </c>
      <c r="L470" s="0" t="n">
        <f aca="false">A470*dT</f>
        <v>72.3513241067501</v>
      </c>
      <c r="M470" s="0" t="n">
        <f aca="false">L470/$D$5</f>
        <v>23.1</v>
      </c>
    </row>
    <row r="471" customFormat="false" ht="14.25" hidden="false" customHeight="false" outlineLevel="0" collapsed="false">
      <c r="A471" s="0" t="n">
        <f aca="false">A470+1</f>
        <v>463</v>
      </c>
      <c r="C471" s="0" t="n">
        <f aca="false">G470+I470*dT/2</f>
        <v>-0.0132900963875503</v>
      </c>
      <c r="E471" s="0" t="n">
        <f aca="false">I470</f>
        <v>-0.266280870574743</v>
      </c>
      <c r="G471" s="0" t="n">
        <f aca="false">C471+E471*dT/2</f>
        <v>-0.0341405006844993</v>
      </c>
      <c r="I471" s="0" t="n">
        <f aca="false">E471-(SIN(G471)+B*E471*ABS(E471))*dT</f>
        <v>-0.259824937014811</v>
      </c>
      <c r="K471" s="0" t="n">
        <f aca="false">G471+I471*dT/2</f>
        <v>-0.0544853905426968</v>
      </c>
      <c r="L471" s="0" t="n">
        <f aca="false">A471*dT</f>
        <v>72.5079287043838</v>
      </c>
      <c r="M471" s="0" t="n">
        <f aca="false">L471/$D$5</f>
        <v>23.15</v>
      </c>
    </row>
    <row r="472" customFormat="false" ht="14.25" hidden="false" customHeight="false" outlineLevel="0" collapsed="false">
      <c r="A472" s="0" t="n">
        <f aca="false">A471+1</f>
        <v>464</v>
      </c>
      <c r="C472" s="0" t="n">
        <f aca="false">G471+I471*dT/2</f>
        <v>-0.0544853905426968</v>
      </c>
      <c r="E472" s="0" t="n">
        <f aca="false">I471</f>
        <v>-0.259824937014811</v>
      </c>
      <c r="G472" s="0" t="n">
        <f aca="false">C472+E472*dT/2</f>
        <v>-0.0748302804008943</v>
      </c>
      <c r="I472" s="0" t="n">
        <f aca="false">E472-(SIN(G472)+B*E472*ABS(E472))*dT</f>
        <v>-0.247059882731726</v>
      </c>
      <c r="K472" s="0" t="n">
        <f aca="false">G472+I472*dT/2</f>
        <v>-0.0941756371642047</v>
      </c>
      <c r="L472" s="0" t="n">
        <f aca="false">A472*dT</f>
        <v>72.6645333020175</v>
      </c>
      <c r="M472" s="0" t="n">
        <f aca="false">L472/$D$5</f>
        <v>23.2</v>
      </c>
    </row>
    <row r="473" customFormat="false" ht="14.25" hidden="false" customHeight="false" outlineLevel="0" collapsed="false">
      <c r="A473" s="0" t="n">
        <f aca="false">A472+1</f>
        <v>465</v>
      </c>
      <c r="C473" s="0" t="n">
        <f aca="false">G472+I472*dT/2</f>
        <v>-0.0941756371642047</v>
      </c>
      <c r="E473" s="0" t="n">
        <f aca="false">I472</f>
        <v>-0.247059882731726</v>
      </c>
      <c r="G473" s="0" t="n">
        <f aca="false">C473+E473*dT/2</f>
        <v>-0.113520993927515</v>
      </c>
      <c r="I473" s="0" t="n">
        <f aca="false">E473-(SIN(G473)+B*E473*ABS(E473))*dT</f>
        <v>-0.228364240278079</v>
      </c>
      <c r="K473" s="0" t="n">
        <f aca="false">G473+I473*dT/2</f>
        <v>-0.131402438908847</v>
      </c>
      <c r="L473" s="0" t="n">
        <f aca="false">A473*dT</f>
        <v>72.8211378996511</v>
      </c>
      <c r="M473" s="0" t="n">
        <f aca="false">L473/$D$5</f>
        <v>23.25</v>
      </c>
    </row>
    <row r="474" customFormat="false" ht="14.25" hidden="false" customHeight="false" outlineLevel="0" collapsed="false">
      <c r="A474" s="0" t="n">
        <f aca="false">A473+1</f>
        <v>466</v>
      </c>
      <c r="C474" s="0" t="n">
        <f aca="false">G473+I473*dT/2</f>
        <v>-0.131402438908847</v>
      </c>
      <c r="E474" s="0" t="n">
        <f aca="false">I473</f>
        <v>-0.228364240278079</v>
      </c>
      <c r="G474" s="0" t="n">
        <f aca="false">C474+E474*dT/2</f>
        <v>-0.14928388389018</v>
      </c>
      <c r="I474" s="0" t="n">
        <f aca="false">E474-(SIN(G474)+B*E474*ABS(E474))*dT</f>
        <v>-0.204255738926983</v>
      </c>
      <c r="K474" s="0" t="n">
        <f aca="false">G474+I474*dT/2</f>
        <v>-0.165277577794693</v>
      </c>
      <c r="L474" s="0" t="n">
        <f aca="false">A474*dT</f>
        <v>72.9777424972848</v>
      </c>
      <c r="M474" s="0" t="n">
        <f aca="false">L474/$D$5</f>
        <v>23.3</v>
      </c>
    </row>
    <row r="475" customFormat="false" ht="14.25" hidden="false" customHeight="false" outlineLevel="0" collapsed="false">
      <c r="A475" s="0" t="n">
        <f aca="false">A474+1</f>
        <v>467</v>
      </c>
      <c r="C475" s="0" t="n">
        <f aca="false">G474+I474*dT/2</f>
        <v>-0.165277577794693</v>
      </c>
      <c r="E475" s="0" t="n">
        <f aca="false">I474</f>
        <v>-0.204255738926983</v>
      </c>
      <c r="G475" s="0" t="n">
        <f aca="false">C475+E475*dT/2</f>
        <v>-0.181271271699205</v>
      </c>
      <c r="I475" s="0" t="n">
        <f aca="false">E475-(SIN(G475)+B*E475*ABS(E475))*dT</f>
        <v>-0.175369676088842</v>
      </c>
      <c r="K475" s="0" t="n">
        <f aca="false">G475+I475*dT/2</f>
        <v>-0.195003120479724</v>
      </c>
      <c r="L475" s="0" t="n">
        <f aca="false">A475*dT</f>
        <v>73.1343470949184</v>
      </c>
      <c r="M475" s="0" t="n">
        <f aca="false">L475/$D$5</f>
        <v>23.35</v>
      </c>
    </row>
    <row r="476" customFormat="false" ht="14.25" hidden="false" customHeight="false" outlineLevel="0" collapsed="false">
      <c r="A476" s="0" t="n">
        <f aca="false">A475+1</f>
        <v>468</v>
      </c>
      <c r="C476" s="0" t="n">
        <f aca="false">G475+I475*dT/2</f>
        <v>-0.195003120479724</v>
      </c>
      <c r="E476" s="0" t="n">
        <f aca="false">I475</f>
        <v>-0.175369676088842</v>
      </c>
      <c r="G476" s="0" t="n">
        <f aca="false">C476+E476*dT/2</f>
        <v>-0.208734969260243</v>
      </c>
      <c r="I476" s="0" t="n">
        <f aca="false">E476-(SIN(G476)+B*E476*ABS(E476))*dT</f>
        <v>-0.142436050788664</v>
      </c>
      <c r="K476" s="0" t="n">
        <f aca="false">G476+I476*dT/2</f>
        <v>-0.219888039471387</v>
      </c>
      <c r="L476" s="0" t="n">
        <f aca="false">A476*dT</f>
        <v>73.2909516925521</v>
      </c>
      <c r="M476" s="0" t="n">
        <f aca="false">L476/$D$5</f>
        <v>23.4</v>
      </c>
    </row>
    <row r="477" customFormat="false" ht="14.25" hidden="false" customHeight="false" outlineLevel="0" collapsed="false">
      <c r="A477" s="0" t="n">
        <f aca="false">A476+1</f>
        <v>469</v>
      </c>
      <c r="C477" s="0" t="n">
        <f aca="false">G476+I476*dT/2</f>
        <v>-0.219888039471387</v>
      </c>
      <c r="E477" s="0" t="n">
        <f aca="false">I476</f>
        <v>-0.142436050788664</v>
      </c>
      <c r="G477" s="0" t="n">
        <f aca="false">C477+E477*dT/2</f>
        <v>-0.23104110968253</v>
      </c>
      <c r="I477" s="0" t="n">
        <f aca="false">E477-(SIN(G477)+B*E477*ABS(E477))*dT</f>
        <v>-0.106257272904155</v>
      </c>
      <c r="K477" s="0" t="n">
        <f aca="false">G477+I477*dT/2</f>
        <v>-0.239361298416932</v>
      </c>
      <c r="L477" s="0" t="n">
        <f aca="false">A477*dT</f>
        <v>73.4475562901857</v>
      </c>
      <c r="M477" s="0" t="n">
        <f aca="false">L477/$D$5</f>
        <v>23.45</v>
      </c>
    </row>
    <row r="478" customFormat="false" ht="14.25" hidden="false" customHeight="false" outlineLevel="0" collapsed="false">
      <c r="A478" s="0" t="n">
        <f aca="false">A477+1</f>
        <v>470</v>
      </c>
      <c r="C478" s="0" t="n">
        <f aca="false">G477+I477*dT/2</f>
        <v>-0.239361298416932</v>
      </c>
      <c r="E478" s="0" t="n">
        <f aca="false">I477</f>
        <v>-0.106257272904155</v>
      </c>
      <c r="G478" s="0" t="n">
        <f aca="false">C478+E478*dT/2</f>
        <v>-0.247681487151335</v>
      </c>
      <c r="I478" s="0" t="n">
        <f aca="false">E478-(SIN(G478)+B*E478*ABS(E478))*dT</f>
        <v>-0.0676877653097958</v>
      </c>
      <c r="K478" s="0" t="n">
        <f aca="false">G478+I478*dT/2</f>
        <v>-0.252981594776866</v>
      </c>
      <c r="L478" s="0" t="n">
        <f aca="false">A478*dT</f>
        <v>73.6041608878194</v>
      </c>
      <c r="M478" s="0" t="n">
        <f aca="false">L478/$D$5</f>
        <v>23.5</v>
      </c>
    </row>
    <row r="479" customFormat="false" ht="14.25" hidden="false" customHeight="false" outlineLevel="0" collapsed="false">
      <c r="A479" s="0" t="n">
        <f aca="false">A478+1</f>
        <v>471</v>
      </c>
      <c r="C479" s="0" t="n">
        <f aca="false">G478+I478*dT/2</f>
        <v>-0.252981594776866</v>
      </c>
      <c r="E479" s="0" t="n">
        <f aca="false">I478</f>
        <v>-0.0676877653097958</v>
      </c>
      <c r="G479" s="0" t="n">
        <f aca="false">C479+E479*dT/2</f>
        <v>-0.258281702402397</v>
      </c>
      <c r="I479" s="0" t="n">
        <f aca="false">E479-(SIN(G479)+B*E479*ABS(E479))*dT</f>
        <v>-0.0276161268119073</v>
      </c>
      <c r="K479" s="0" t="n">
        <f aca="false">G479+I479*dT/2</f>
        <v>-0.260444108616186</v>
      </c>
      <c r="L479" s="0" t="n">
        <f aca="false">A479*dT</f>
        <v>73.7607654854531</v>
      </c>
      <c r="M479" s="0" t="n">
        <f aca="false">L479/$D$5</f>
        <v>23.55</v>
      </c>
    </row>
    <row r="480" customFormat="false" ht="14.25" hidden="false" customHeight="false" outlineLevel="0" collapsed="false">
      <c r="A480" s="0" t="n">
        <f aca="false">A479+1</f>
        <v>472</v>
      </c>
      <c r="C480" s="0" t="n">
        <f aca="false">G479+I479*dT/2</f>
        <v>-0.260444108616186</v>
      </c>
      <c r="E480" s="0" t="n">
        <f aca="false">I479</f>
        <v>-0.0276161268119073</v>
      </c>
      <c r="G480" s="0" t="n">
        <f aca="false">C480+E480*dT/2</f>
        <v>-0.262606514829976</v>
      </c>
      <c r="I480" s="0" t="n">
        <f aca="false">E480-(SIN(G480)+B*E480*ABS(E480))*dT</f>
        <v>0.0130501486824655</v>
      </c>
      <c r="K480" s="0" t="n">
        <f aca="false">G480+I480*dT/2</f>
        <v>-0.261584658188237</v>
      </c>
      <c r="L480" s="0" t="n">
        <f aca="false">A480*dT</f>
        <v>73.9173700830867</v>
      </c>
      <c r="M480" s="0" t="n">
        <f aca="false">L480/$D$5</f>
        <v>23.6</v>
      </c>
    </row>
    <row r="481" customFormat="false" ht="14.25" hidden="false" customHeight="false" outlineLevel="0" collapsed="false">
      <c r="A481" s="0" t="n">
        <f aca="false">A480+1</f>
        <v>473</v>
      </c>
      <c r="C481" s="0" t="n">
        <f aca="false">G480+I480*dT/2</f>
        <v>-0.261584658188237</v>
      </c>
      <c r="E481" s="0" t="n">
        <f aca="false">I480</f>
        <v>0.0130501486824655</v>
      </c>
      <c r="G481" s="0" t="n">
        <f aca="false">C481+E481*dT/2</f>
        <v>-0.260562801546499</v>
      </c>
      <c r="I481" s="0" t="n">
        <f aca="false">E481-(SIN(G481)+B*E481*ABS(E481))*dT</f>
        <v>0.0533926466269992</v>
      </c>
      <c r="K481" s="0" t="n">
        <f aca="false">G481+I481*dT/2</f>
        <v>-0.25638203457569</v>
      </c>
      <c r="L481" s="0" t="n">
        <f aca="false">A481*dT</f>
        <v>74.0739746807204</v>
      </c>
      <c r="M481" s="0" t="n">
        <f aca="false">L481/$D$5</f>
        <v>23.65</v>
      </c>
    </row>
    <row r="482" customFormat="false" ht="14.25" hidden="false" customHeight="false" outlineLevel="0" collapsed="false">
      <c r="A482" s="0" t="n">
        <f aca="false">A481+1</f>
        <v>474</v>
      </c>
      <c r="C482" s="0" t="n">
        <f aca="false">G481+I481*dT/2</f>
        <v>-0.25638203457569</v>
      </c>
      <c r="E482" s="0" t="n">
        <f aca="false">I481</f>
        <v>0.0533926466269992</v>
      </c>
      <c r="G482" s="0" t="n">
        <f aca="false">C482+E482*dT/2</f>
        <v>-0.252201267604881</v>
      </c>
      <c r="I482" s="0" t="n">
        <f aca="false">E482-(SIN(G482)+B*E482*ABS(E482))*dT</f>
        <v>0.0924265173859621</v>
      </c>
      <c r="K482" s="0" t="n">
        <f aca="false">G482+I482*dT/2</f>
        <v>-0.244964058821927</v>
      </c>
      <c r="L482" s="0" t="n">
        <f aca="false">A482*dT</f>
        <v>74.230579278354</v>
      </c>
      <c r="M482" s="0" t="n">
        <f aca="false">L482/$D$5</f>
        <v>23.7</v>
      </c>
    </row>
    <row r="483" customFormat="false" ht="14.25" hidden="false" customHeight="false" outlineLevel="0" collapsed="false">
      <c r="A483" s="0" t="n">
        <f aca="false">A482+1</f>
        <v>475</v>
      </c>
      <c r="C483" s="0" t="n">
        <f aca="false">G482+I482*dT/2</f>
        <v>-0.244964058821927</v>
      </c>
      <c r="E483" s="0" t="n">
        <f aca="false">I482</f>
        <v>0.0924265173859621</v>
      </c>
      <c r="G483" s="0" t="n">
        <f aca="false">C483+E483*dT/2</f>
        <v>-0.237726850038972</v>
      </c>
      <c r="I483" s="0" t="n">
        <f aca="false">E483-(SIN(G483)+B*E483*ABS(E483))*dT</f>
        <v>0.12917218121273</v>
      </c>
      <c r="K483" s="0" t="n">
        <f aca="false">G483+I483*dT/2</f>
        <v>-0.227612371306831</v>
      </c>
      <c r="L483" s="0" t="n">
        <f aca="false">A483*dT</f>
        <v>74.3871838759877</v>
      </c>
      <c r="M483" s="0" t="n">
        <f aca="false">L483/$D$5</f>
        <v>23.75</v>
      </c>
    </row>
    <row r="484" customFormat="false" ht="14.25" hidden="false" customHeight="false" outlineLevel="0" collapsed="false">
      <c r="A484" s="0" t="n">
        <f aca="false">A483+1</f>
        <v>476</v>
      </c>
      <c r="C484" s="0" t="n">
        <f aca="false">G483+I483*dT/2</f>
        <v>-0.227612371306831</v>
      </c>
      <c r="E484" s="0" t="n">
        <f aca="false">I483</f>
        <v>0.12917218121273</v>
      </c>
      <c r="G484" s="0" t="n">
        <f aca="false">C484+E484*dT/2</f>
        <v>-0.217497892574691</v>
      </c>
      <c r="I484" s="0" t="n">
        <f aca="false">E484-(SIN(G484)+B*E484*ABS(E484))*dT</f>
        <v>0.162704137944462</v>
      </c>
      <c r="K484" s="0" t="n">
        <f aca="false">G484+I484*dT/2</f>
        <v>-0.204757784546629</v>
      </c>
      <c r="L484" s="0" t="n">
        <f aca="false">A484*dT</f>
        <v>74.5437884736213</v>
      </c>
      <c r="M484" s="0" t="n">
        <f aca="false">L484/$D$5</f>
        <v>23.8</v>
      </c>
    </row>
    <row r="485" customFormat="false" ht="14.25" hidden="false" customHeight="false" outlineLevel="0" collapsed="false">
      <c r="A485" s="0" t="n">
        <f aca="false">A484+1</f>
        <v>477</v>
      </c>
      <c r="C485" s="0" t="n">
        <f aca="false">G484+I484*dT/2</f>
        <v>-0.204757784546629</v>
      </c>
      <c r="E485" s="0" t="n">
        <f aca="false">I484</f>
        <v>0.162704137944462</v>
      </c>
      <c r="G485" s="0" t="n">
        <f aca="false">C485+E485*dT/2</f>
        <v>-0.192017676518567</v>
      </c>
      <c r="I485" s="0" t="n">
        <f aca="false">E485-(SIN(G485)+B*E485*ABS(E485))*dT</f>
        <v>0.192175966293904</v>
      </c>
      <c r="K485" s="0" t="n">
        <f aca="false">G485+I485*dT/2</f>
        <v>-0.176969856580409</v>
      </c>
      <c r="L485" s="0" t="n">
        <f aca="false">A485*dT</f>
        <v>74.700393071255</v>
      </c>
      <c r="M485" s="0" t="n">
        <f aca="false">L485/$D$5</f>
        <v>23.85</v>
      </c>
    </row>
    <row r="486" customFormat="false" ht="14.25" hidden="false" customHeight="false" outlineLevel="0" collapsed="false">
      <c r="A486" s="0" t="n">
        <f aca="false">A485+1</f>
        <v>478</v>
      </c>
      <c r="C486" s="0" t="n">
        <f aca="false">G485+I485*dT/2</f>
        <v>-0.176969856580409</v>
      </c>
      <c r="E486" s="0" t="n">
        <f aca="false">I485</f>
        <v>0.192175966293904</v>
      </c>
      <c r="G486" s="0" t="n">
        <f aca="false">C486+E486*dT/2</f>
        <v>-0.161922036642251</v>
      </c>
      <c r="I486" s="0" t="n">
        <f aca="false">E486-(SIN(G486)+B*E486*ABS(E486))*dT</f>
        <v>0.216844672990831</v>
      </c>
      <c r="K486" s="0" t="n">
        <f aca="false">G486+I486*dT/2</f>
        <v>-0.144942600260885</v>
      </c>
      <c r="L486" s="0" t="n">
        <f aca="false">A486*dT</f>
        <v>74.8569976688887</v>
      </c>
      <c r="M486" s="0" t="n">
        <f aca="false">L486/$D$5</f>
        <v>23.9</v>
      </c>
    </row>
    <row r="487" customFormat="false" ht="14.25" hidden="false" customHeight="false" outlineLevel="0" collapsed="false">
      <c r="A487" s="0" t="n">
        <f aca="false">A486+1</f>
        <v>479</v>
      </c>
      <c r="C487" s="0" t="n">
        <f aca="false">G486+I486*dT/2</f>
        <v>-0.144942600260885</v>
      </c>
      <c r="E487" s="0" t="n">
        <f aca="false">I486</f>
        <v>0.216844672990831</v>
      </c>
      <c r="G487" s="0" t="n">
        <f aca="false">C487+E487*dT/2</f>
        <v>-0.127963163879519</v>
      </c>
      <c r="I487" s="0" t="n">
        <f aca="false">E487-(SIN(G487)+B*E487*ABS(E487))*dT</f>
        <v>0.236093267444463</v>
      </c>
      <c r="K487" s="0" t="n">
        <f aca="false">G487+I487*dT/2</f>
        <v>-0.109476518303441</v>
      </c>
      <c r="L487" s="0" t="n">
        <f aca="false">A487*dT</f>
        <v>75.0136022665223</v>
      </c>
      <c r="M487" s="0" t="n">
        <f aca="false">L487/$D$5</f>
        <v>23.95</v>
      </c>
    </row>
    <row r="488" customFormat="false" ht="14.25" hidden="false" customHeight="false" outlineLevel="0" collapsed="false">
      <c r="A488" s="0" t="n">
        <f aca="false">A487+1</f>
        <v>480</v>
      </c>
      <c r="C488" s="0" t="n">
        <f aca="false">G487+I487*dT/2</f>
        <v>-0.109476518303441</v>
      </c>
      <c r="E488" s="0" t="n">
        <f aca="false">I487</f>
        <v>0.236093267444463</v>
      </c>
      <c r="G488" s="0" t="n">
        <f aca="false">C488+E488*dT/2</f>
        <v>-0.0909898727273635</v>
      </c>
      <c r="I488" s="0" t="n">
        <f aca="false">E488-(SIN(G488)+B*E488*ABS(E488))*dT</f>
        <v>0.249450131263233</v>
      </c>
      <c r="K488" s="0" t="n">
        <f aca="false">G488+I488*dT/2</f>
        <v>-0.0714573540092926</v>
      </c>
      <c r="L488" s="0" t="n">
        <f aca="false">A488*dT</f>
        <v>75.170206864156</v>
      </c>
      <c r="M488" s="0" t="n">
        <f aca="false">L488/$D$5</f>
        <v>24</v>
      </c>
    </row>
    <row r="489" customFormat="false" ht="14.25" hidden="false" customHeight="false" outlineLevel="0" collapsed="false">
      <c r="A489" s="0" t="n">
        <f aca="false">A488+1</f>
        <v>481</v>
      </c>
      <c r="C489" s="0" t="n">
        <f aca="false">G488+I488*dT/2</f>
        <v>-0.0714573540092926</v>
      </c>
      <c r="E489" s="0" t="n">
        <f aca="false">I488</f>
        <v>0.249450131263233</v>
      </c>
      <c r="G489" s="0" t="n">
        <f aca="false">C489+E489*dT/2</f>
        <v>-0.0519248352912217</v>
      </c>
      <c r="I489" s="0" t="n">
        <f aca="false">E489-(SIN(G489)+B*E489*ABS(E489))*dT</f>
        <v>0.2566036677372</v>
      </c>
      <c r="K489" s="0" t="n">
        <f aca="false">G489+I489*dT/2</f>
        <v>-0.0318321782225691</v>
      </c>
      <c r="L489" s="0" t="n">
        <f aca="false">A489*dT</f>
        <v>75.3268114617896</v>
      </c>
      <c r="M489" s="0" t="n">
        <f aca="false">L489/$D$5</f>
        <v>24.05</v>
      </c>
    </row>
    <row r="490" customFormat="false" ht="14.25" hidden="false" customHeight="false" outlineLevel="0" collapsed="false">
      <c r="A490" s="0" t="n">
        <f aca="false">A489+1</f>
        <v>482</v>
      </c>
      <c r="C490" s="0" t="n">
        <f aca="false">G489+I489*dT/2</f>
        <v>-0.0318321782225691</v>
      </c>
      <c r="E490" s="0" t="n">
        <f aca="false">I489</f>
        <v>0.2566036677372</v>
      </c>
      <c r="G490" s="0" t="n">
        <f aca="false">C490+E490*dT/2</f>
        <v>-0.0117395211539165</v>
      </c>
      <c r="I490" s="0" t="n">
        <f aca="false">E490-(SIN(G490)+B*E490*ABS(E490))*dT</f>
        <v>0.257410918596153</v>
      </c>
      <c r="K490" s="0" t="n">
        <f aca="false">G490+I490*dT/2</f>
        <v>0.00841634551271399</v>
      </c>
      <c r="L490" s="0" t="n">
        <f aca="false">A490*dT</f>
        <v>75.4834160594233</v>
      </c>
      <c r="M490" s="0" t="n">
        <f aca="false">L490/$D$5</f>
        <v>24.1</v>
      </c>
    </row>
    <row r="491" customFormat="false" ht="14.25" hidden="false" customHeight="false" outlineLevel="0" collapsed="false">
      <c r="A491" s="0" t="n">
        <f aca="false">A490+1</f>
        <v>483</v>
      </c>
      <c r="C491" s="0" t="n">
        <f aca="false">G490+I490*dT/2</f>
        <v>0.00841634551271399</v>
      </c>
      <c r="E491" s="0" t="n">
        <f aca="false">I490</f>
        <v>0.257410918596153</v>
      </c>
      <c r="G491" s="0" t="n">
        <f aca="false">C491+E491*dT/2</f>
        <v>0.0285722121793445</v>
      </c>
      <c r="I491" s="0" t="n">
        <f aca="false">E491-(SIN(G491)+B*E491*ABS(E491))*dT</f>
        <v>0.251899319563019</v>
      </c>
      <c r="K491" s="0" t="n">
        <f aca="false">G491+I491*dT/2</f>
        <v>0.0482965079715239</v>
      </c>
      <c r="L491" s="0" t="n">
        <f aca="false">A491*dT</f>
        <v>75.640020657057</v>
      </c>
      <c r="M491" s="0" t="n">
        <f aca="false">L491/$D$5</f>
        <v>24.15</v>
      </c>
    </row>
    <row r="492" customFormat="false" ht="14.25" hidden="false" customHeight="false" outlineLevel="0" collapsed="false">
      <c r="A492" s="0" t="n">
        <f aca="false">A491+1</f>
        <v>484</v>
      </c>
      <c r="C492" s="0" t="n">
        <f aca="false">G491+I491*dT/2</f>
        <v>0.0482965079715239</v>
      </c>
      <c r="E492" s="0" t="n">
        <f aca="false">I491</f>
        <v>0.251899319563019</v>
      </c>
      <c r="G492" s="0" t="n">
        <f aca="false">C492+E492*dT/2</f>
        <v>0.0680208037637033</v>
      </c>
      <c r="I492" s="0" t="n">
        <f aca="false">E492-(SIN(G492)+B*E492*ABS(E492))*dT</f>
        <v>0.240261454171831</v>
      </c>
      <c r="K492" s="0" t="n">
        <f aca="false">G492+I492*dT/2</f>
        <v>0.0868338279424319</v>
      </c>
      <c r="L492" s="0" t="n">
        <f aca="false">A492*dT</f>
        <v>75.7966252546906</v>
      </c>
      <c r="M492" s="0" t="n">
        <f aca="false">L492/$D$5</f>
        <v>24.2</v>
      </c>
    </row>
    <row r="493" customFormat="false" ht="14.25" hidden="false" customHeight="false" outlineLevel="0" collapsed="false">
      <c r="A493" s="0" t="n">
        <f aca="false">A492+1</f>
        <v>485</v>
      </c>
      <c r="C493" s="0" t="n">
        <f aca="false">G492+I492*dT/2</f>
        <v>0.0868338279424319</v>
      </c>
      <c r="E493" s="0" t="n">
        <f aca="false">I492</f>
        <v>0.240261454171831</v>
      </c>
      <c r="G493" s="0" t="n">
        <f aca="false">C493+E493*dT/2</f>
        <v>0.105646852121161</v>
      </c>
      <c r="I493" s="0" t="n">
        <f aca="false">E493-(SIN(G493)+B*E493*ABS(E493))*dT</f>
        <v>0.222843422087099</v>
      </c>
      <c r="K493" s="0" t="n">
        <f aca="false">G493+I493*dT/2</f>
        <v>0.123096004346789</v>
      </c>
      <c r="L493" s="0" t="n">
        <f aca="false">A493*dT</f>
        <v>75.9532298523243</v>
      </c>
      <c r="M493" s="0" t="n">
        <f aca="false">L493/$D$5</f>
        <v>24.25</v>
      </c>
    </row>
    <row r="494" customFormat="false" ht="14.25" hidden="false" customHeight="false" outlineLevel="0" collapsed="false">
      <c r="A494" s="0" t="n">
        <f aca="false">A493+1</f>
        <v>486</v>
      </c>
      <c r="C494" s="0" t="n">
        <f aca="false">G493+I493*dT/2</f>
        <v>0.123096004346789</v>
      </c>
      <c r="E494" s="0" t="n">
        <f aca="false">I493</f>
        <v>0.222843422087099</v>
      </c>
      <c r="G494" s="0" t="n">
        <f aca="false">C494+E494*dT/2</f>
        <v>0.140545156572418</v>
      </c>
      <c r="I494" s="0" t="n">
        <f aca="false">E494-(SIN(G494)+B*E494*ABS(E494))*dT</f>
        <v>0.200128107532425</v>
      </c>
      <c r="K494" s="0" t="n">
        <f aca="false">G494+I494*dT/2</f>
        <v>0.156215647450069</v>
      </c>
      <c r="L494" s="0" t="n">
        <f aca="false">A494*dT</f>
        <v>76.1098344499579</v>
      </c>
      <c r="M494" s="0" t="n">
        <f aca="false">L494/$D$5</f>
        <v>24.3</v>
      </c>
    </row>
    <row r="495" customFormat="false" ht="14.25" hidden="false" customHeight="false" outlineLevel="0" collapsed="false">
      <c r="A495" s="0" t="n">
        <f aca="false">A494+1</f>
        <v>487</v>
      </c>
      <c r="C495" s="0" t="n">
        <f aca="false">G494+I494*dT/2</f>
        <v>0.156215647450069</v>
      </c>
      <c r="E495" s="0" t="n">
        <f aca="false">I494</f>
        <v>0.200128107532425</v>
      </c>
      <c r="G495" s="0" t="n">
        <f aca="false">C495+E495*dT/2</f>
        <v>0.171886138327719</v>
      </c>
      <c r="I495" s="0" t="n">
        <f aca="false">E495-(SIN(G495)+B*E495*ABS(E495))*dT</f>
        <v>0.172715080001595</v>
      </c>
      <c r="K495" s="0" t="n">
        <f aca="false">G495+I495*dT/2</f>
        <v>0.185410126132177</v>
      </c>
      <c r="L495" s="0" t="n">
        <f aca="false">A495*dT</f>
        <v>76.2664390475916</v>
      </c>
      <c r="M495" s="0" t="n">
        <f aca="false">L495/$D$5</f>
        <v>24.35</v>
      </c>
    </row>
    <row r="496" customFormat="false" ht="14.25" hidden="false" customHeight="false" outlineLevel="0" collapsed="false">
      <c r="A496" s="0" t="n">
        <f aca="false">A495+1</f>
        <v>488</v>
      </c>
      <c r="C496" s="0" t="n">
        <f aca="false">G495+I495*dT/2</f>
        <v>0.185410126132177</v>
      </c>
      <c r="E496" s="0" t="n">
        <f aca="false">I495</f>
        <v>0.172715080001595</v>
      </c>
      <c r="G496" s="0" t="n">
        <f aca="false">C496+E496*dT/2</f>
        <v>0.198934113936634</v>
      </c>
      <c r="I496" s="0" t="n">
        <f aca="false">E496-(SIN(G496)+B*E496*ABS(E496))*dT</f>
        <v>0.141299003024132</v>
      </c>
      <c r="K496" s="0" t="n">
        <f aca="false">G496+I496*dT/2</f>
        <v>0.20999815069395</v>
      </c>
      <c r="L496" s="0" t="n">
        <f aca="false">A496*dT</f>
        <v>76.4230436452252</v>
      </c>
      <c r="M496" s="0" t="n">
        <f aca="false">L496/$D$5</f>
        <v>24.4</v>
      </c>
    </row>
    <row r="497" customFormat="false" ht="14.25" hidden="false" customHeight="false" outlineLevel="0" collapsed="false">
      <c r="A497" s="0" t="n">
        <f aca="false">A496+1</f>
        <v>489</v>
      </c>
      <c r="C497" s="0" t="n">
        <f aca="false">G496+I496*dT/2</f>
        <v>0.20999815069395</v>
      </c>
      <c r="E497" s="0" t="n">
        <f aca="false">I496</f>
        <v>0.141299003024132</v>
      </c>
      <c r="G497" s="0" t="n">
        <f aca="false">C497+E497*dT/2</f>
        <v>0.221062187451265</v>
      </c>
      <c r="I497" s="0" t="n">
        <f aca="false">E497-(SIN(G497)+B*E497*ABS(E497))*dT</f>
        <v>0.106648258409689</v>
      </c>
      <c r="K497" s="0" t="n">
        <f aca="false">G497+I497*dT/2</f>
        <v>0.229412991249555</v>
      </c>
      <c r="L497" s="0" t="n">
        <f aca="false">A497*dT</f>
        <v>76.5796482428589</v>
      </c>
      <c r="M497" s="0" t="n">
        <f aca="false">L497/$D$5</f>
        <v>24.45</v>
      </c>
    </row>
    <row r="498" customFormat="false" ht="14.25" hidden="false" customHeight="false" outlineLevel="0" collapsed="false">
      <c r="A498" s="0" t="n">
        <f aca="false">A497+1</f>
        <v>490</v>
      </c>
      <c r="C498" s="0" t="n">
        <f aca="false">G497+I497*dT/2</f>
        <v>0.229412991249555</v>
      </c>
      <c r="E498" s="0" t="n">
        <f aca="false">I497</f>
        <v>0.106648258409689</v>
      </c>
      <c r="G498" s="0" t="n">
        <f aca="false">C498+E498*dT/2</f>
        <v>0.237763795047845</v>
      </c>
      <c r="I498" s="0" t="n">
        <f aca="false">E498-(SIN(G498)+B*E498*ABS(E498))*dT</f>
        <v>0.0695850698327102</v>
      </c>
      <c r="K498" s="0" t="n">
        <f aca="false">G498+I498*dT/2</f>
        <v>0.243212465979076</v>
      </c>
      <c r="L498" s="0" t="n">
        <f aca="false">A498*dT</f>
        <v>76.7362528404926</v>
      </c>
      <c r="M498" s="0" t="n">
        <f aca="false">L498/$D$5</f>
        <v>24.5</v>
      </c>
    </row>
    <row r="499" customFormat="false" ht="14.25" hidden="false" customHeight="false" outlineLevel="0" collapsed="false">
      <c r="A499" s="0" t="n">
        <f aca="false">A498+1</f>
        <v>491</v>
      </c>
      <c r="C499" s="0" t="n">
        <f aca="false">G498+I498*dT/2</f>
        <v>0.243212465979076</v>
      </c>
      <c r="E499" s="0" t="n">
        <f aca="false">I498</f>
        <v>0.0695850698327102</v>
      </c>
      <c r="G499" s="0" t="n">
        <f aca="false">C499+E499*dT/2</f>
        <v>0.248661136910307</v>
      </c>
      <c r="I499" s="0" t="n">
        <f aca="false">E499-(SIN(G499)+B*E499*ABS(E499))*dT</f>
        <v>0.0309678316935761</v>
      </c>
      <c r="K499" s="0" t="n">
        <f aca="false">G499+I499*dT/2</f>
        <v>0.251085989321286</v>
      </c>
      <c r="L499" s="0" t="n">
        <f aca="false">A499*dT</f>
        <v>76.8928574381262</v>
      </c>
      <c r="M499" s="0" t="n">
        <f aca="false">L499/$D$5</f>
        <v>24.55</v>
      </c>
    </row>
    <row r="500" customFormat="false" ht="14.25" hidden="false" customHeight="false" outlineLevel="0" collapsed="false">
      <c r="A500" s="0" t="n">
        <f aca="false">A499+1</f>
        <v>492</v>
      </c>
      <c r="C500" s="0" t="n">
        <f aca="false">G499+I499*dT/2</f>
        <v>0.251085989321286</v>
      </c>
      <c r="E500" s="0" t="n">
        <f aca="false">I499</f>
        <v>0.0309678316935761</v>
      </c>
      <c r="G500" s="0" t="n">
        <f aca="false">C500+E500*dT/2</f>
        <v>0.253510841732266</v>
      </c>
      <c r="I500" s="0" t="n">
        <f aca="false">E500-(SIN(G500)+B*E500*ABS(E500))*dT</f>
        <v>-0.00832426597784639</v>
      </c>
      <c r="K500" s="0" t="n">
        <f aca="false">G500+I500*dT/2</f>
        <v>0.252859032570238</v>
      </c>
      <c r="L500" s="0" t="n">
        <f aca="false">A500*dT</f>
        <v>77.0494620357599</v>
      </c>
      <c r="M500" s="0" t="n">
        <f aca="false">L500/$D$5</f>
        <v>24.6</v>
      </c>
    </row>
    <row r="501" customFormat="false" ht="14.25" hidden="false" customHeight="false" outlineLevel="0" collapsed="false">
      <c r="A501" s="0" t="n">
        <f aca="false">A500+1</f>
        <v>493</v>
      </c>
      <c r="C501" s="0" t="n">
        <f aca="false">G500+I500*dT/2</f>
        <v>0.252859032570238</v>
      </c>
      <c r="E501" s="0" t="n">
        <f aca="false">I500</f>
        <v>-0.00832426597784639</v>
      </c>
      <c r="G501" s="0" t="n">
        <f aca="false">C501+E501*dT/2</f>
        <v>0.25220722340821</v>
      </c>
      <c r="I501" s="0" t="n">
        <f aca="false">E501-(SIN(G501)+B*E501*ABS(E501))*dT</f>
        <v>-0.0474025992127147</v>
      </c>
      <c r="K501" s="0" t="n">
        <f aca="false">G501+I501*dT/2</f>
        <v>0.248495490919961</v>
      </c>
      <c r="L501" s="0" t="n">
        <f aca="false">A501*dT</f>
        <v>77.2060666333935</v>
      </c>
      <c r="M501" s="0" t="n">
        <f aca="false">L501/$D$5</f>
        <v>24.65</v>
      </c>
    </row>
    <row r="502" customFormat="false" ht="14.25" hidden="false" customHeight="false" outlineLevel="0" collapsed="false">
      <c r="A502" s="0" t="n">
        <f aca="false">A501+1</f>
        <v>494</v>
      </c>
      <c r="C502" s="0" t="n">
        <f aca="false">G501+I501*dT/2</f>
        <v>0.248495490919961</v>
      </c>
      <c r="E502" s="0" t="n">
        <f aca="false">I501</f>
        <v>-0.0474025992127147</v>
      </c>
      <c r="G502" s="0" t="n">
        <f aca="false">C502+E502*dT/2</f>
        <v>0.244783758431713</v>
      </c>
      <c r="I502" s="0" t="n">
        <f aca="false">E502-(SIN(G502)+B*E502*ABS(E502))*dT</f>
        <v>-0.085319991676861</v>
      </c>
      <c r="K502" s="0" t="n">
        <f aca="false">G502+I502*dT/2</f>
        <v>0.238103006948382</v>
      </c>
      <c r="L502" s="0" t="n">
        <f aca="false">A502*dT</f>
        <v>77.3626712310272</v>
      </c>
      <c r="M502" s="0" t="n">
        <f aca="false">L502/$D$5</f>
        <v>24.7</v>
      </c>
    </row>
    <row r="503" customFormat="false" ht="14.25" hidden="false" customHeight="false" outlineLevel="0" collapsed="false">
      <c r="A503" s="0" t="n">
        <f aca="false">A502+1</f>
        <v>495</v>
      </c>
      <c r="C503" s="0" t="n">
        <f aca="false">G502+I502*dT/2</f>
        <v>0.238103006948382</v>
      </c>
      <c r="E503" s="0" t="n">
        <f aca="false">I502</f>
        <v>-0.085319991676861</v>
      </c>
      <c r="G503" s="0" t="n">
        <f aca="false">C503+E503*dT/2</f>
        <v>0.231422255465051</v>
      </c>
      <c r="I503" s="0" t="n">
        <f aca="false">E503-(SIN(G503)+B*E503*ABS(E503))*dT</f>
        <v>-0.121125149919833</v>
      </c>
      <c r="K503" s="0" t="n">
        <f aca="false">G503+I503*dT/2</f>
        <v>0.221937877781795</v>
      </c>
      <c r="L503" s="0" t="n">
        <f aca="false">A503*dT</f>
        <v>77.5192758286609</v>
      </c>
      <c r="M503" s="0" t="n">
        <f aca="false">L503/$D$5</f>
        <v>24.75</v>
      </c>
    </row>
    <row r="504" customFormat="false" ht="14.25" hidden="false" customHeight="false" outlineLevel="0" collapsed="false">
      <c r="A504" s="0" t="n">
        <f aca="false">A503+1</f>
        <v>496</v>
      </c>
      <c r="C504" s="0" t="n">
        <f aca="false">G503+I503*dT/2</f>
        <v>0.221937877781795</v>
      </c>
      <c r="E504" s="0" t="n">
        <f aca="false">I503</f>
        <v>-0.121125149919833</v>
      </c>
      <c r="G504" s="0" t="n">
        <f aca="false">C504+E504*dT/2</f>
        <v>0.212453500098539</v>
      </c>
      <c r="I504" s="0" t="n">
        <f aca="false">E504-(SIN(G504)+B*E504*ABS(E504))*dT</f>
        <v>-0.153916858916335</v>
      </c>
      <c r="K504" s="0" t="n">
        <f aca="false">G504+I504*dT/2</f>
        <v>0.200401456218724</v>
      </c>
      <c r="L504" s="0" t="n">
        <f aca="false">A504*dT</f>
        <v>77.6758804262945</v>
      </c>
      <c r="M504" s="0" t="n">
        <f aca="false">L504/$D$5</f>
        <v>24.8</v>
      </c>
    </row>
    <row r="505" customFormat="false" ht="14.25" hidden="false" customHeight="false" outlineLevel="0" collapsed="false">
      <c r="A505" s="0" t="n">
        <f aca="false">A504+1</f>
        <v>497</v>
      </c>
      <c r="C505" s="0" t="n">
        <f aca="false">G504+I504*dT/2</f>
        <v>0.200401456218724</v>
      </c>
      <c r="E505" s="0" t="n">
        <f aca="false">I504</f>
        <v>-0.153916858916335</v>
      </c>
      <c r="G505" s="0" t="n">
        <f aca="false">C505+E505*dT/2</f>
        <v>0.18834941233891</v>
      </c>
      <c r="I505" s="0" t="n">
        <f aca="false">E505-(SIN(G505)+B*E505*ABS(E505))*dT</f>
        <v>-0.18286814955403</v>
      </c>
      <c r="K505" s="0" t="n">
        <f aca="false">G505+I505*dT/2</f>
        <v>0.17403041584845</v>
      </c>
      <c r="L505" s="0" t="n">
        <f aca="false">A505*dT</f>
        <v>77.8324850239282</v>
      </c>
      <c r="M505" s="0" t="n">
        <f aca="false">L505/$D$5</f>
        <v>24.85</v>
      </c>
    </row>
    <row r="506" customFormat="false" ht="14.25" hidden="false" customHeight="false" outlineLevel="0" collapsed="false">
      <c r="A506" s="0" t="n">
        <f aca="false">A505+1</f>
        <v>498</v>
      </c>
      <c r="C506" s="0" t="n">
        <f aca="false">G505+I505*dT/2</f>
        <v>0.17403041584845</v>
      </c>
      <c r="E506" s="0" t="n">
        <f aca="false">I505</f>
        <v>-0.18286814955403</v>
      </c>
      <c r="G506" s="0" t="n">
        <f aca="false">C506+E506*dT/2</f>
        <v>0.159711419357989</v>
      </c>
      <c r="I506" s="0" t="n">
        <f aca="false">E506-(SIN(G506)+B*E506*ABS(E506))*dT</f>
        <v>-0.207249798662713</v>
      </c>
      <c r="K506" s="0" t="n">
        <f aca="false">G506+I506*dT/2</f>
        <v>0.143483283693374</v>
      </c>
      <c r="L506" s="0" t="n">
        <f aca="false">A506*dT</f>
        <v>77.9890896215618</v>
      </c>
      <c r="M506" s="0" t="n">
        <f aca="false">L506/$D$5</f>
        <v>24.9</v>
      </c>
    </row>
    <row r="507" customFormat="false" ht="14.25" hidden="false" customHeight="false" outlineLevel="0" collapsed="false">
      <c r="A507" s="0" t="n">
        <f aca="false">A506+1</f>
        <v>499</v>
      </c>
      <c r="C507" s="0" t="n">
        <f aca="false">G506+I506*dT/2</f>
        <v>0.143483283693374</v>
      </c>
      <c r="E507" s="0" t="n">
        <f aca="false">I506</f>
        <v>-0.207249798662713</v>
      </c>
      <c r="G507" s="0" t="n">
        <f aca="false">C507+E507*dT/2</f>
        <v>0.127255148028759</v>
      </c>
      <c r="I507" s="0" t="n">
        <f aca="false">E507-(SIN(G507)+B*E507*ABS(E507))*dT</f>
        <v>-0.22645214063132</v>
      </c>
      <c r="K507" s="0" t="n">
        <f aca="false">G507+I507*dT/2</f>
        <v>0.109523424845334</v>
      </c>
      <c r="L507" s="0" t="n">
        <f aca="false">A507*dT</f>
        <v>78.1456942191955</v>
      </c>
      <c r="M507" s="0" t="n">
        <f aca="false">L507/$D$5</f>
        <v>24.95</v>
      </c>
    </row>
    <row r="508" customFormat="false" ht="14.25" hidden="false" customHeight="false" outlineLevel="0" collapsed="false">
      <c r="A508" s="0" t="n">
        <f aca="false">A507+1</f>
        <v>500</v>
      </c>
      <c r="C508" s="0" t="n">
        <f aca="false">G507+I507*dT/2</f>
        <v>0.109523424845334</v>
      </c>
      <c r="E508" s="0" t="n">
        <f aca="false">I507</f>
        <v>-0.22645214063132</v>
      </c>
      <c r="G508" s="0" t="n">
        <f aca="false">C508+E508*dT/2</f>
        <v>0.0917917016619101</v>
      </c>
      <c r="I508" s="0" t="n">
        <f aca="false">E508-(SIN(G508)+B*E508*ABS(E508))*dT</f>
        <v>-0.240003887688477</v>
      </c>
      <c r="K508" s="0" t="n">
        <f aca="false">G508+I508*dT/2</f>
        <v>0.0729988455309263</v>
      </c>
      <c r="L508" s="0" t="n">
        <f aca="false">A508*dT</f>
        <v>78.3022988168291</v>
      </c>
      <c r="M508" s="0" t="n">
        <f aca="false">L508/$D$5</f>
        <v>25</v>
      </c>
    </row>
    <row r="509" customFormat="false" ht="14.25" hidden="false" customHeight="false" outlineLevel="0" collapsed="false">
      <c r="A509" s="0" t="n">
        <f aca="false">A508+1</f>
        <v>501</v>
      </c>
      <c r="C509" s="0" t="n">
        <f aca="false">G508+I508*dT/2</f>
        <v>0.0729988455309263</v>
      </c>
      <c r="E509" s="0" t="n">
        <f aca="false">I508</f>
        <v>-0.240003887688477</v>
      </c>
      <c r="G509" s="0" t="n">
        <f aca="false">C509+E509*dT/2</f>
        <v>0.0542059893999425</v>
      </c>
      <c r="I509" s="0" t="n">
        <f aca="false">E509-(SIN(G509)+B*E509*ABS(E509))*dT</f>
        <v>-0.247586566607889</v>
      </c>
      <c r="K509" s="0" t="n">
        <f aca="false">G509+I509*dT/2</f>
        <v>0.0348193920783788</v>
      </c>
      <c r="L509" s="0" t="n">
        <f aca="false">A509*dT</f>
        <v>78.4589034144628</v>
      </c>
      <c r="M509" s="0" t="n">
        <f aca="false">L509/$D$5</f>
        <v>25.05</v>
      </c>
    </row>
    <row r="510" customFormat="false" ht="14.25" hidden="false" customHeight="false" outlineLevel="0" collapsed="false">
      <c r="A510" s="0" t="n">
        <f aca="false">A509+1</f>
        <v>502</v>
      </c>
      <c r="C510" s="0" t="n">
        <f aca="false">G509+I509*dT/2</f>
        <v>0.0348193920783788</v>
      </c>
      <c r="E510" s="0" t="n">
        <f aca="false">I509</f>
        <v>-0.247586566607889</v>
      </c>
      <c r="G510" s="0" t="n">
        <f aca="false">C510+E510*dT/2</f>
        <v>0.0154327947568151</v>
      </c>
      <c r="I510" s="0" t="n">
        <f aca="false">E510-(SIN(G510)+B*E510*ABS(E510))*dT</f>
        <v>-0.249043345071283</v>
      </c>
      <c r="K510" s="0" t="n">
        <f aca="false">G510+I510*dT/2</f>
        <v>-0.00406787166729915</v>
      </c>
      <c r="L510" s="0" t="n">
        <f aca="false">A510*dT</f>
        <v>78.6155080120965</v>
      </c>
      <c r="M510" s="0" t="n">
        <f aca="false">L510/$D$5</f>
        <v>25.1</v>
      </c>
    </row>
    <row r="511" customFormat="false" ht="14.25" hidden="false" customHeight="false" outlineLevel="0" collapsed="false">
      <c r="A511" s="0" t="n">
        <f aca="false">A510+1</f>
        <v>503</v>
      </c>
      <c r="C511" s="0" t="n">
        <f aca="false">G510+I510*dT/2</f>
        <v>-0.00406787166729915</v>
      </c>
      <c r="E511" s="0" t="n">
        <f aca="false">I510</f>
        <v>-0.249043345071283</v>
      </c>
      <c r="G511" s="0" t="n">
        <f aca="false">C511+E511*dT/2</f>
        <v>-0.0235685380914135</v>
      </c>
      <c r="I511" s="0" t="n">
        <f aca="false">E511-(SIN(G511)+B*E511*ABS(E511))*dT</f>
        <v>-0.244381443102586</v>
      </c>
      <c r="K511" s="0" t="n">
        <f aca="false">G511+I511*dT/2</f>
        <v>-0.0427041668745201</v>
      </c>
      <c r="L511" s="0" t="n">
        <f aca="false">A511*dT</f>
        <v>78.7721126097301</v>
      </c>
      <c r="M511" s="0" t="n">
        <f aca="false">L511/$D$5</f>
        <v>25.15</v>
      </c>
    </row>
    <row r="512" customFormat="false" ht="14.25" hidden="false" customHeight="false" outlineLevel="0" collapsed="false">
      <c r="A512" s="0" t="n">
        <f aca="false">A511+1</f>
        <v>504</v>
      </c>
      <c r="C512" s="0" t="n">
        <f aca="false">G511+I511*dT/2</f>
        <v>-0.0427041668745201</v>
      </c>
      <c r="E512" s="0" t="n">
        <f aca="false">I511</f>
        <v>-0.244381443102586</v>
      </c>
      <c r="G512" s="0" t="n">
        <f aca="false">C512+E512*dT/2</f>
        <v>-0.0618397956576267</v>
      </c>
      <c r="I512" s="0" t="n">
        <f aca="false">E512-(SIN(G512)+B*E512*ABS(E512))*dT</f>
        <v>-0.233767939537788</v>
      </c>
      <c r="K512" s="0" t="n">
        <f aca="false">G512+I512*dT/2</f>
        <v>-0.080144362713109</v>
      </c>
      <c r="L512" s="0" t="n">
        <f aca="false">A512*dT</f>
        <v>78.9287172073638</v>
      </c>
      <c r="M512" s="0" t="n">
        <f aca="false">L512/$D$5</f>
        <v>25.2</v>
      </c>
    </row>
    <row r="513" customFormat="false" ht="14.25" hidden="false" customHeight="false" outlineLevel="0" collapsed="false">
      <c r="A513" s="0" t="n">
        <f aca="false">A512+1</f>
        <v>505</v>
      </c>
      <c r="C513" s="0" t="n">
        <f aca="false">G512+I512*dT/2</f>
        <v>-0.080144362713109</v>
      </c>
      <c r="E513" s="0" t="n">
        <f aca="false">I512</f>
        <v>-0.233767939537788</v>
      </c>
      <c r="G513" s="0" t="n">
        <f aca="false">C513+E513*dT/2</f>
        <v>-0.0984489297685913</v>
      </c>
      <c r="I513" s="0" t="n">
        <f aca="false">E513-(SIN(G513)+B*E513*ABS(E513))*dT</f>
        <v>-0.217519473235908</v>
      </c>
      <c r="K513" s="0" t="n">
        <f aca="false">G513+I513*dT/2</f>
        <v>-0.115481204560389</v>
      </c>
      <c r="L513" s="0" t="n">
        <f aca="false">A513*dT</f>
        <v>79.0853218049974</v>
      </c>
      <c r="M513" s="0" t="n">
        <f aca="false">L513/$D$5</f>
        <v>25.25</v>
      </c>
    </row>
    <row r="514" customFormat="false" ht="14.25" hidden="false" customHeight="false" outlineLevel="0" collapsed="false">
      <c r="A514" s="0" t="n">
        <f aca="false">A513+1</f>
        <v>506</v>
      </c>
      <c r="C514" s="0" t="n">
        <f aca="false">G513+I513*dT/2</f>
        <v>-0.115481204560389</v>
      </c>
      <c r="E514" s="0" t="n">
        <f aca="false">I513</f>
        <v>-0.217519473235908</v>
      </c>
      <c r="G514" s="0" t="n">
        <f aca="false">C514+E514*dT/2</f>
        <v>-0.132513479352186</v>
      </c>
      <c r="I514" s="0" t="n">
        <f aca="false">E514-(SIN(G514)+B*E514*ABS(E514))*dT</f>
        <v>-0.196086963746913</v>
      </c>
      <c r="K514" s="0" t="n">
        <f aca="false">G514+I514*dT/2</f>
        <v>-0.147867539381582</v>
      </c>
      <c r="L514" s="0" t="n">
        <f aca="false">A514*dT</f>
        <v>79.2419264026311</v>
      </c>
      <c r="M514" s="0" t="n">
        <f aca="false">L514/$D$5</f>
        <v>25.3</v>
      </c>
    </row>
    <row r="515" customFormat="false" ht="14.25" hidden="false" customHeight="false" outlineLevel="0" collapsed="false">
      <c r="A515" s="0" t="n">
        <f aca="false">A514+1</f>
        <v>507</v>
      </c>
      <c r="C515" s="0" t="n">
        <f aca="false">G514+I514*dT/2</f>
        <v>-0.147867539381582</v>
      </c>
      <c r="E515" s="0" t="n">
        <f aca="false">I514</f>
        <v>-0.196086963746913</v>
      </c>
      <c r="G515" s="0" t="n">
        <f aca="false">C515+E515*dT/2</f>
        <v>-0.163221599410977</v>
      </c>
      <c r="I515" s="0" t="n">
        <f aca="false">E515-(SIN(G515)+B*E515*ABS(E515))*dT</f>
        <v>-0.170036911014228</v>
      </c>
      <c r="K515" s="0" t="n">
        <f aca="false">G515+I515*dT/2</f>
        <v>-0.176535880427104</v>
      </c>
      <c r="L515" s="0" t="n">
        <f aca="false">A515*dT</f>
        <v>79.3985310002647</v>
      </c>
      <c r="M515" s="0" t="n">
        <f aca="false">L515/$D$5</f>
        <v>25.35</v>
      </c>
    </row>
    <row r="516" customFormat="false" ht="14.25" hidden="false" customHeight="false" outlineLevel="0" collapsed="false">
      <c r="A516" s="0" t="n">
        <f aca="false">A515+1</f>
        <v>508</v>
      </c>
      <c r="C516" s="0" t="n">
        <f aca="false">G515+I515*dT/2</f>
        <v>-0.176535880427104</v>
      </c>
      <c r="E516" s="0" t="n">
        <f aca="false">I515</f>
        <v>-0.170036911014228</v>
      </c>
      <c r="G516" s="0" t="n">
        <f aca="false">C516+E516*dT/2</f>
        <v>-0.18985016144323</v>
      </c>
      <c r="I516" s="0" t="n">
        <f aca="false">E516-(SIN(G516)+B*E516*ABS(E516))*dT</f>
        <v>-0.140030999374501</v>
      </c>
      <c r="K516" s="0" t="n">
        <f aca="false">G516+I516*dT/2</f>
        <v>-0.200814910599872</v>
      </c>
      <c r="L516" s="0" t="n">
        <f aca="false">A516*dT</f>
        <v>79.5551355978984</v>
      </c>
      <c r="M516" s="0" t="n">
        <f aca="false">L516/$D$5</f>
        <v>25.4</v>
      </c>
    </row>
    <row r="517" customFormat="false" ht="14.25" hidden="false" customHeight="false" outlineLevel="0" collapsed="false">
      <c r="A517" s="0" t="n">
        <f aca="false">A516+1</f>
        <v>509</v>
      </c>
      <c r="C517" s="0" t="n">
        <f aca="false">G516+I516*dT/2</f>
        <v>-0.200814910599872</v>
      </c>
      <c r="E517" s="0" t="n">
        <f aca="false">I516</f>
        <v>-0.140030999374501</v>
      </c>
      <c r="G517" s="0" t="n">
        <f aca="false">C517+E517*dT/2</f>
        <v>-0.211779659756513</v>
      </c>
      <c r="I517" s="0" t="n">
        <f aca="false">E517-(SIN(G517)+B*E517*ABS(E517))*dT</f>
        <v>-0.106805611469121</v>
      </c>
      <c r="K517" s="0" t="n">
        <f aca="false">G517+I517*dT/2</f>
        <v>-0.220142784661083</v>
      </c>
      <c r="L517" s="0" t="n">
        <f aca="false">A517*dT</f>
        <v>79.7117401955321</v>
      </c>
      <c r="M517" s="0" t="n">
        <f aca="false">L517/$D$5</f>
        <v>25.45</v>
      </c>
    </row>
    <row r="518" customFormat="false" ht="14.25" hidden="false" customHeight="false" outlineLevel="0" collapsed="false">
      <c r="A518" s="0" t="n">
        <f aca="false">A517+1</f>
        <v>510</v>
      </c>
      <c r="C518" s="0" t="n">
        <f aca="false">G517+I517*dT/2</f>
        <v>-0.220142784661083</v>
      </c>
      <c r="E518" s="0" t="n">
        <f aca="false">I517</f>
        <v>-0.106805611469121</v>
      </c>
      <c r="G518" s="0" t="n">
        <f aca="false">C518+E518*dT/2</f>
        <v>-0.228505909565652</v>
      </c>
      <c r="I518" s="0" t="n">
        <f aca="false">E518-(SIN(G518)+B*E518*ABS(E518))*dT</f>
        <v>-0.0711524970137388</v>
      </c>
      <c r="K518" s="0" t="n">
        <f aca="false">G518+I518*dT/2</f>
        <v>-0.234077313648385</v>
      </c>
      <c r="L518" s="0" t="n">
        <f aca="false">A518*dT</f>
        <v>79.8683447931657</v>
      </c>
      <c r="M518" s="0" t="n">
        <f aca="false">L518/$D$5</f>
        <v>25.5</v>
      </c>
    </row>
    <row r="519" customFormat="false" ht="14.25" hidden="false" customHeight="false" outlineLevel="0" collapsed="false">
      <c r="A519" s="0" t="n">
        <f aca="false">A518+1</f>
        <v>511</v>
      </c>
      <c r="C519" s="0" t="n">
        <f aca="false">G518+I518*dT/2</f>
        <v>-0.234077313648385</v>
      </c>
      <c r="E519" s="0" t="n">
        <f aca="false">I518</f>
        <v>-0.0711524970137388</v>
      </c>
      <c r="G519" s="0" t="n">
        <f aca="false">C519+E519*dT/2</f>
        <v>-0.239648717731119</v>
      </c>
      <c r="I519" s="0" t="n">
        <f aca="false">E519-(SIN(G519)+B*E519*ABS(E519))*dT</f>
        <v>-0.0339013269299261</v>
      </c>
      <c r="K519" s="0" t="n">
        <f aca="false">G519+I519*dT/2</f>
        <v>-0.242303269562673</v>
      </c>
      <c r="L519" s="0" t="n">
        <f aca="false">A519*dT</f>
        <v>80.0249493907994</v>
      </c>
      <c r="M519" s="0" t="n">
        <f aca="false">L519/$D$5</f>
        <v>25.55</v>
      </c>
    </row>
    <row r="520" customFormat="false" ht="14.25" hidden="false" customHeight="false" outlineLevel="0" collapsed="false">
      <c r="A520" s="0" t="n">
        <f aca="false">A519+1</f>
        <v>512</v>
      </c>
      <c r="C520" s="0" t="n">
        <f aca="false">G519+I519*dT/2</f>
        <v>-0.242303269562673</v>
      </c>
      <c r="E520" s="0" t="n">
        <f aca="false">I519</f>
        <v>-0.0339013269299261</v>
      </c>
      <c r="G520" s="0" t="n">
        <f aca="false">C520+E520*dT/2</f>
        <v>-0.244957821394227</v>
      </c>
      <c r="I520" s="0" t="n">
        <f aca="false">E520-(SIN(G520)+B*E520*ABS(E520))*dT</f>
        <v>0.00409569913943945</v>
      </c>
      <c r="K520" s="0" t="n">
        <f aca="false">G520+I520*dT/2</f>
        <v>-0.244637118736346</v>
      </c>
      <c r="L520" s="0" t="n">
        <f aca="false">A520*dT</f>
        <v>80.181553988433</v>
      </c>
      <c r="M520" s="0" t="n">
        <f aca="false">L520/$D$5</f>
        <v>25.6</v>
      </c>
    </row>
    <row r="521" customFormat="false" ht="14.25" hidden="false" customHeight="false" outlineLevel="0" collapsed="false">
      <c r="A521" s="0" t="n">
        <f aca="false">A520+1</f>
        <v>513</v>
      </c>
      <c r="C521" s="0" t="n">
        <f aca="false">G520+I520*dT/2</f>
        <v>-0.244637118736346</v>
      </c>
      <c r="E521" s="0" t="n">
        <f aca="false">I520</f>
        <v>0.00409569913943945</v>
      </c>
      <c r="G521" s="0" t="n">
        <f aca="false">C521+E521*dT/2</f>
        <v>-0.244316416078466</v>
      </c>
      <c r="I521" s="0" t="n">
        <f aca="false">E521-(SIN(G521)+B*E521*ABS(E521))*dT</f>
        <v>0.0419770077047747</v>
      </c>
      <c r="K521" s="0" t="n">
        <f aca="false">G521+I521*dT/2</f>
        <v>-0.241029519877731</v>
      </c>
      <c r="L521" s="0" t="n">
        <f aca="false">A521*dT</f>
        <v>80.3381585860667</v>
      </c>
      <c r="M521" s="0" t="n">
        <f aca="false">L521/$D$5</f>
        <v>25.65</v>
      </c>
    </row>
    <row r="522" customFormat="false" ht="14.25" hidden="false" customHeight="false" outlineLevel="0" collapsed="false">
      <c r="A522" s="0" t="n">
        <f aca="false">A521+1</f>
        <v>514</v>
      </c>
      <c r="C522" s="0" t="n">
        <f aca="false">G521+I521*dT/2</f>
        <v>-0.241029519877731</v>
      </c>
      <c r="E522" s="0" t="n">
        <f aca="false">I521</f>
        <v>0.0419770077047747</v>
      </c>
      <c r="G522" s="0" t="n">
        <f aca="false">C522+E522*dT/2</f>
        <v>-0.237742623676995</v>
      </c>
      <c r="I522" s="0" t="n">
        <f aca="false">E522-(SIN(G522)+B*E522*ABS(E522))*dT</f>
        <v>0.0788312594653587</v>
      </c>
      <c r="K522" s="0" t="n">
        <f aca="false">G522+I522*dT/2</f>
        <v>-0.231569954842232</v>
      </c>
      <c r="L522" s="0" t="n">
        <f aca="false">A522*dT</f>
        <v>80.4947631837004</v>
      </c>
      <c r="M522" s="0" t="n">
        <f aca="false">L522/$D$5</f>
        <v>25.7</v>
      </c>
    </row>
    <row r="523" customFormat="false" ht="14.25" hidden="false" customHeight="false" outlineLevel="0" collapsed="false">
      <c r="A523" s="0" t="n">
        <f aca="false">A522+1</f>
        <v>515</v>
      </c>
      <c r="C523" s="0" t="n">
        <f aca="false">G522+I522*dT/2</f>
        <v>-0.231569954842232</v>
      </c>
      <c r="E523" s="0" t="n">
        <f aca="false">I522</f>
        <v>0.0788312594653587</v>
      </c>
      <c r="G523" s="0" t="n">
        <f aca="false">C523+E523*dT/2</f>
        <v>-0.225397286007468</v>
      </c>
      <c r="I523" s="0" t="n">
        <f aca="false">E523-(SIN(G523)+B*E523*ABS(E523))*dT</f>
        <v>0.113734067510815</v>
      </c>
      <c r="K523" s="0" t="n">
        <f aca="false">G523+I523*dT/2</f>
        <v>-0.216491647067583</v>
      </c>
      <c r="L523" s="0" t="n">
        <f aca="false">A523*dT</f>
        <v>80.651367781334</v>
      </c>
      <c r="M523" s="0" t="n">
        <f aca="false">L523/$D$5</f>
        <v>25.75</v>
      </c>
    </row>
    <row r="524" customFormat="false" ht="14.25" hidden="false" customHeight="false" outlineLevel="0" collapsed="false">
      <c r="A524" s="0" t="n">
        <f aca="false">A523+1</f>
        <v>516</v>
      </c>
      <c r="C524" s="0" t="n">
        <f aca="false">G523+I523*dT/2</f>
        <v>-0.216491647067583</v>
      </c>
      <c r="E524" s="0" t="n">
        <f aca="false">I523</f>
        <v>0.113734067510815</v>
      </c>
      <c r="G524" s="0" t="n">
        <f aca="false">C524+E524*dT/2</f>
        <v>-0.207586008127698</v>
      </c>
      <c r="I524" s="0" t="n">
        <f aca="false">E524-(SIN(G524)+B*E524*ABS(E524))*dT</f>
        <v>0.145807439596772</v>
      </c>
      <c r="K524" s="0" t="n">
        <f aca="false">G524+I524*dT/2</f>
        <v>-0.196168950422674</v>
      </c>
      <c r="L524" s="0" t="n">
        <f aca="false">A524*dT</f>
        <v>80.8079723789677</v>
      </c>
      <c r="M524" s="0" t="n">
        <f aca="false">L524/$D$5</f>
        <v>25.8</v>
      </c>
    </row>
    <row r="525" customFormat="false" ht="14.25" hidden="false" customHeight="false" outlineLevel="0" collapsed="false">
      <c r="A525" s="0" t="n">
        <f aca="false">A524+1</f>
        <v>517</v>
      </c>
      <c r="C525" s="0" t="n">
        <f aca="false">G524+I524*dT/2</f>
        <v>-0.196168950422674</v>
      </c>
      <c r="E525" s="0" t="n">
        <f aca="false">I524</f>
        <v>0.145807439596772</v>
      </c>
      <c r="G525" s="0" t="n">
        <f aca="false">C525+E525*dT/2</f>
        <v>-0.184751892717651</v>
      </c>
      <c r="I525" s="0" t="n">
        <f aca="false">E525-(SIN(G525)+B*E525*ABS(E525))*dT</f>
        <v>0.174243181455896</v>
      </c>
      <c r="K525" s="0" t="n">
        <f aca="false">G525+I525*dT/2</f>
        <v>-0.171108251056496</v>
      </c>
      <c r="L525" s="0" t="n">
        <f aca="false">A525*dT</f>
        <v>80.9645769766013</v>
      </c>
      <c r="M525" s="0" t="n">
        <f aca="false">L525/$D$5</f>
        <v>25.85</v>
      </c>
    </row>
    <row r="526" customFormat="false" ht="14.25" hidden="false" customHeight="false" outlineLevel="0" collapsed="false">
      <c r="A526" s="0" t="n">
        <f aca="false">A525+1</f>
        <v>518</v>
      </c>
      <c r="C526" s="0" t="n">
        <f aca="false">G525+I525*dT/2</f>
        <v>-0.171108251056496</v>
      </c>
      <c r="E526" s="0" t="n">
        <f aca="false">I525</f>
        <v>0.174243181455896</v>
      </c>
      <c r="G526" s="0" t="n">
        <f aca="false">C526+E526*dT/2</f>
        <v>-0.157464609395342</v>
      </c>
      <c r="I526" s="0" t="n">
        <f aca="false">E526-(SIN(G526)+B*E526*ABS(E526))*dT</f>
        <v>0.198325620651263</v>
      </c>
      <c r="K526" s="0" t="n">
        <f aca="false">G526+I526*dT/2</f>
        <v>-0.141935257384074</v>
      </c>
      <c r="L526" s="0" t="n">
        <f aca="false">A526*dT</f>
        <v>81.121181574235</v>
      </c>
      <c r="M526" s="0" t="n">
        <f aca="false">L526/$D$5</f>
        <v>25.9</v>
      </c>
    </row>
    <row r="527" customFormat="false" ht="14.25" hidden="false" customHeight="false" outlineLevel="0" collapsed="false">
      <c r="A527" s="0" t="n">
        <f aca="false">A526+1</f>
        <v>519</v>
      </c>
      <c r="C527" s="0" t="n">
        <f aca="false">G526+I526*dT/2</f>
        <v>-0.141935257384074</v>
      </c>
      <c r="E527" s="0" t="n">
        <f aca="false">I526</f>
        <v>0.198325620651263</v>
      </c>
      <c r="G527" s="0" t="n">
        <f aca="false">C527+E527*dT/2</f>
        <v>-0.126405905372805</v>
      </c>
      <c r="I527" s="0" t="n">
        <f aca="false">E527-(SIN(G527)+B*E527*ABS(E527))*dT</f>
        <v>0.217452717460983</v>
      </c>
      <c r="K527" s="0" t="n">
        <f aca="false">G527+I527*dT/2</f>
        <v>-0.109378857711644</v>
      </c>
      <c r="L527" s="0" t="n">
        <f aca="false">A527*dT</f>
        <v>81.2777861718686</v>
      </c>
      <c r="M527" s="0" t="n">
        <f aca="false">L527/$D$5</f>
        <v>25.95</v>
      </c>
    </row>
    <row r="528" customFormat="false" ht="14.25" hidden="false" customHeight="false" outlineLevel="0" collapsed="false">
      <c r="A528" s="0" t="n">
        <f aca="false">A527+1</f>
        <v>520</v>
      </c>
      <c r="C528" s="0" t="n">
        <f aca="false">G527+I527*dT/2</f>
        <v>-0.109378857711644</v>
      </c>
      <c r="E528" s="0" t="n">
        <f aca="false">I527</f>
        <v>0.217452717460983</v>
      </c>
      <c r="G528" s="0" t="n">
        <f aca="false">C528+E528*dT/2</f>
        <v>-0.0923518100504825</v>
      </c>
      <c r="I528" s="0" t="n">
        <f aca="false">E528-(SIN(G528)+B*E528*ABS(E528))*dT</f>
        <v>0.231154370314449</v>
      </c>
      <c r="K528" s="0" t="n">
        <f aca="false">G528+I528*dT/2</f>
        <v>-0.0742518914733045</v>
      </c>
      <c r="L528" s="0" t="n">
        <f aca="false">A528*dT</f>
        <v>81.4343907695023</v>
      </c>
      <c r="M528" s="0" t="n">
        <f aca="false">L528/$D$5</f>
        <v>26</v>
      </c>
    </row>
    <row r="529" customFormat="false" ht="14.25" hidden="false" customHeight="false" outlineLevel="0" collapsed="false">
      <c r="A529" s="0" t="n">
        <f aca="false">A528+1</f>
        <v>521</v>
      </c>
      <c r="C529" s="0" t="n">
        <f aca="false">G528+I528*dT/2</f>
        <v>-0.0742518914733045</v>
      </c>
      <c r="E529" s="0" t="n">
        <f aca="false">I528</f>
        <v>0.231154370314449</v>
      </c>
      <c r="G529" s="0" t="n">
        <f aca="false">C529+E529*dT/2</f>
        <v>-0.0561519728961265</v>
      </c>
      <c r="I529" s="0" t="n">
        <f aca="false">E529-(SIN(G529)+B*E529*ABS(E529))*dT</f>
        <v>0.239106631976978</v>
      </c>
      <c r="K529" s="0" t="n">
        <f aca="false">G529+I529*dT/2</f>
        <v>-0.0374293739499796</v>
      </c>
      <c r="L529" s="0" t="n">
        <f aca="false">A529*dT</f>
        <v>81.590995367136</v>
      </c>
      <c r="M529" s="0" t="n">
        <f aca="false">L529/$D$5</f>
        <v>26.05</v>
      </c>
    </row>
    <row r="530" customFormat="false" ht="14.25" hidden="false" customHeight="false" outlineLevel="0" collapsed="false">
      <c r="A530" s="0" t="n">
        <f aca="false">A529+1</f>
        <v>522</v>
      </c>
      <c r="C530" s="0" t="n">
        <f aca="false">G529+I529*dT/2</f>
        <v>-0.0374293739499796</v>
      </c>
      <c r="E530" s="0" t="n">
        <f aca="false">I529</f>
        <v>0.239106631976978</v>
      </c>
      <c r="G530" s="0" t="n">
        <f aca="false">C530+E530*dT/2</f>
        <v>-0.0187067750038326</v>
      </c>
      <c r="I530" s="0" t="n">
        <f aca="false">E530-(SIN(G530)+B*E530*ABS(E530))*dT</f>
        <v>0.241140688573506</v>
      </c>
      <c r="K530" s="0" t="n">
        <f aca="false">G530+I530*dT/2</f>
        <v>0.000175095249745946</v>
      </c>
      <c r="L530" s="0" t="n">
        <f aca="false">A530*dT</f>
        <v>81.7475999647696</v>
      </c>
      <c r="M530" s="0" t="n">
        <f aca="false">L530/$D$5</f>
        <v>26.1</v>
      </c>
    </row>
    <row r="531" customFormat="false" ht="14.25" hidden="false" customHeight="false" outlineLevel="0" collapsed="false">
      <c r="A531" s="0" t="n">
        <f aca="false">A530+1</f>
        <v>523</v>
      </c>
      <c r="C531" s="0" t="n">
        <f aca="false">G530+I530*dT/2</f>
        <v>0.000175095249745946</v>
      </c>
      <c r="E531" s="0" t="n">
        <f aca="false">I530</f>
        <v>0.241140688573506</v>
      </c>
      <c r="G531" s="0" t="n">
        <f aca="false">C531+E531*dT/2</f>
        <v>0.0190569655033245</v>
      </c>
      <c r="I531" s="0" t="n">
        <f aca="false">E531-(SIN(G531)+B*E531*ABS(E531))*dT</f>
        <v>0.237245823356798</v>
      </c>
      <c r="K531" s="0" t="n">
        <f aca="false">G531+I531*dT/2</f>
        <v>0.0376338588568532</v>
      </c>
      <c r="L531" s="0" t="n">
        <f aca="false">A531*dT</f>
        <v>81.9042045624033</v>
      </c>
      <c r="M531" s="0" t="n">
        <f aca="false">L531/$D$5</f>
        <v>26.15</v>
      </c>
    </row>
    <row r="532" customFormat="false" ht="14.25" hidden="false" customHeight="false" outlineLevel="0" collapsed="false">
      <c r="A532" s="0" t="n">
        <f aca="false">A531+1</f>
        <v>524</v>
      </c>
      <c r="C532" s="0" t="n">
        <f aca="false">G531+I531*dT/2</f>
        <v>0.0376338588568532</v>
      </c>
      <c r="E532" s="0" t="n">
        <f aca="false">I531</f>
        <v>0.237245823356798</v>
      </c>
      <c r="G532" s="0" t="n">
        <f aca="false">C532+E532*dT/2</f>
        <v>0.0562107522103819</v>
      </c>
      <c r="I532" s="0" t="n">
        <f aca="false">E532-(SIN(G532)+B*E532*ABS(E532))*dT</f>
        <v>0.227566137978744</v>
      </c>
      <c r="K532" s="0" t="n">
        <f aca="false">G532+I532*dT/2</f>
        <v>0.0740297039469852</v>
      </c>
      <c r="L532" s="0" t="n">
        <f aca="false">A532*dT</f>
        <v>82.0608091600369</v>
      </c>
      <c r="M532" s="0" t="n">
        <f aca="false">L532/$D$5</f>
        <v>26.2</v>
      </c>
    </row>
    <row r="533" customFormat="false" ht="14.25" hidden="false" customHeight="false" outlineLevel="0" collapsed="false">
      <c r="A533" s="0" t="n">
        <f aca="false">A532+1</f>
        <v>525</v>
      </c>
      <c r="C533" s="0" t="n">
        <f aca="false">G532+I532*dT/2</f>
        <v>0.0740297039469852</v>
      </c>
      <c r="E533" s="0" t="n">
        <f aca="false">I532</f>
        <v>0.227566137978744</v>
      </c>
      <c r="G533" s="0" t="n">
        <f aca="false">C533+E533*dT/2</f>
        <v>0.0918486556835886</v>
      </c>
      <c r="I533" s="0" t="n">
        <f aca="false">E533-(SIN(G533)+B*E533*ABS(E533))*dT</f>
        <v>0.212391433892134</v>
      </c>
      <c r="K533" s="0" t="n">
        <f aca="false">G533+I533*dT/2</f>
        <v>0.108479393206345</v>
      </c>
      <c r="L533" s="0" t="n">
        <f aca="false">A533*dT</f>
        <v>82.2174137576706</v>
      </c>
      <c r="M533" s="0" t="n">
        <f aca="false">L533/$D$5</f>
        <v>26.25</v>
      </c>
    </row>
    <row r="534" customFormat="false" ht="14.25" hidden="false" customHeight="false" outlineLevel="0" collapsed="false">
      <c r="A534" s="0" t="n">
        <f aca="false">A533+1</f>
        <v>526</v>
      </c>
      <c r="C534" s="0" t="n">
        <f aca="false">G533+I533*dT/2</f>
        <v>0.108479393206345</v>
      </c>
      <c r="E534" s="0" t="n">
        <f aca="false">I533</f>
        <v>0.212391433892134</v>
      </c>
      <c r="G534" s="0" t="n">
        <f aca="false">C534+E534*dT/2</f>
        <v>0.125110130729102</v>
      </c>
      <c r="I534" s="0" t="n">
        <f aca="false">E534-(SIN(G534)+B*E534*ABS(E534))*dT</f>
        <v>0.192143239904016</v>
      </c>
      <c r="K534" s="0" t="n">
        <f aca="false">G534+I534*dT/2</f>
        <v>0.1401553881157</v>
      </c>
      <c r="L534" s="0" t="n">
        <f aca="false">A534*dT</f>
        <v>82.3740183553043</v>
      </c>
      <c r="M534" s="0" t="n">
        <f aca="false">L534/$D$5</f>
        <v>26.3</v>
      </c>
    </row>
    <row r="535" customFormat="false" ht="14.25" hidden="false" customHeight="false" outlineLevel="0" collapsed="false">
      <c r="A535" s="0" t="n">
        <f aca="false">A534+1</f>
        <v>527</v>
      </c>
      <c r="C535" s="0" t="n">
        <f aca="false">G534+I534*dT/2</f>
        <v>0.1401553881157</v>
      </c>
      <c r="E535" s="0" t="n">
        <f aca="false">I534</f>
        <v>0.192143239904016</v>
      </c>
      <c r="G535" s="0" t="n">
        <f aca="false">C535+E535*dT/2</f>
        <v>0.155200645502298</v>
      </c>
      <c r="I535" s="0" t="n">
        <f aca="false">E535-(SIN(G535)+B*E535*ABS(E535))*dT</f>
        <v>0.167357392852483</v>
      </c>
      <c r="K535" s="0" t="n">
        <f aca="false">G535+I535*dT/2</f>
        <v>0.168305114086639</v>
      </c>
      <c r="L535" s="0" t="n">
        <f aca="false">A535*dT</f>
        <v>82.5306229529379</v>
      </c>
      <c r="M535" s="0" t="n">
        <f aca="false">L535/$D$5</f>
        <v>26.35</v>
      </c>
    </row>
    <row r="536" customFormat="false" ht="14.25" hidden="false" customHeight="false" outlineLevel="0" collapsed="false">
      <c r="A536" s="0" t="n">
        <f aca="false">A535+1</f>
        <v>528</v>
      </c>
      <c r="C536" s="0" t="n">
        <f aca="false">G535+I535*dT/2</f>
        <v>0.168305114086639</v>
      </c>
      <c r="E536" s="0" t="n">
        <f aca="false">I535</f>
        <v>0.167357392852483</v>
      </c>
      <c r="G536" s="0" t="n">
        <f aca="false">C536+E536*dT/2</f>
        <v>0.181409582670979</v>
      </c>
      <c r="I536" s="0" t="n">
        <f aca="false">E536-(SIN(G536)+B*E536*ABS(E536))*dT</f>
        <v>0.138664759859043</v>
      </c>
      <c r="K536" s="0" t="n">
        <f aca="false">G536+I536*dT/2</f>
        <v>0.192267352132826</v>
      </c>
      <c r="L536" s="0" t="n">
        <f aca="false">A536*dT</f>
        <v>82.6872275505716</v>
      </c>
      <c r="M536" s="0" t="n">
        <f aca="false">L536/$D$5</f>
        <v>26.4</v>
      </c>
    </row>
    <row r="537" customFormat="false" ht="14.25" hidden="false" customHeight="false" outlineLevel="0" collapsed="false">
      <c r="A537" s="0" t="n">
        <f aca="false">A536+1</f>
        <v>529</v>
      </c>
      <c r="C537" s="0" t="n">
        <f aca="false">G536+I536*dT/2</f>
        <v>0.192267352132826</v>
      </c>
      <c r="E537" s="0" t="n">
        <f aca="false">I536</f>
        <v>0.138664759859043</v>
      </c>
      <c r="G537" s="0" t="n">
        <f aca="false">C537+E537*dT/2</f>
        <v>0.203125121594672</v>
      </c>
      <c r="I537" s="0" t="n">
        <f aca="false">E537-(SIN(G537)+B*E537*ABS(E537))*dT</f>
        <v>0.106771611132378</v>
      </c>
      <c r="K537" s="0" t="n">
        <f aca="false">G537+I537*dT/2</f>
        <v>0.211485584194714</v>
      </c>
      <c r="L537" s="0" t="n">
        <f aca="false">A537*dT</f>
        <v>82.8438321482052</v>
      </c>
      <c r="M537" s="0" t="n">
        <f aca="false">L537/$D$5</f>
        <v>26.45</v>
      </c>
    </row>
    <row r="538" customFormat="false" ht="14.25" hidden="false" customHeight="false" outlineLevel="0" collapsed="false">
      <c r="A538" s="0" t="n">
        <f aca="false">A537+1</f>
        <v>530</v>
      </c>
      <c r="C538" s="0" t="n">
        <f aca="false">G537+I537*dT/2</f>
        <v>0.211485584194714</v>
      </c>
      <c r="E538" s="0" t="n">
        <f aca="false">I537</f>
        <v>0.106771611132378</v>
      </c>
      <c r="G538" s="0" t="n">
        <f aca="false">C538+E538*dT/2</f>
        <v>0.219846046794756</v>
      </c>
      <c r="I538" s="0" t="n">
        <f aca="false">E538-(SIN(G538)+B*E538*ABS(E538))*dT</f>
        <v>0.0724408458832201</v>
      </c>
      <c r="K538" s="0" t="n">
        <f aca="false">G538+I538*dT/2</f>
        <v>0.225518331555648</v>
      </c>
      <c r="L538" s="0" t="n">
        <f aca="false">A538*dT</f>
        <v>83.0004367458389</v>
      </c>
      <c r="M538" s="0" t="n">
        <f aca="false">L538/$D$5</f>
        <v>26.5</v>
      </c>
    </row>
    <row r="539" customFormat="false" ht="14.25" hidden="false" customHeight="false" outlineLevel="0" collapsed="false">
      <c r="A539" s="0" t="n">
        <f aca="false">A538+1</f>
        <v>531</v>
      </c>
      <c r="C539" s="0" t="n">
        <f aca="false">G538+I538*dT/2</f>
        <v>0.225518331555648</v>
      </c>
      <c r="E539" s="0" t="n">
        <f aca="false">I538</f>
        <v>0.0724408458832201</v>
      </c>
      <c r="G539" s="0" t="n">
        <f aca="false">C539+E539*dT/2</f>
        <v>0.231190616316539</v>
      </c>
      <c r="I539" s="0" t="n">
        <f aca="false">E539-(SIN(G539)+B*E539*ABS(E539))*dT</f>
        <v>0.0364748159365349</v>
      </c>
      <c r="K539" s="0" t="n">
        <f aca="false">G539+I539*dT/2</f>
        <v>0.234046678253291</v>
      </c>
      <c r="L539" s="0" t="n">
        <f aca="false">A539*dT</f>
        <v>83.1570413434725</v>
      </c>
      <c r="M539" s="0" t="n">
        <f aca="false">L539/$D$5</f>
        <v>26.55</v>
      </c>
    </row>
    <row r="540" customFormat="false" ht="14.25" hidden="false" customHeight="false" outlineLevel="0" collapsed="false">
      <c r="A540" s="0" t="n">
        <f aca="false">A539+1</f>
        <v>532</v>
      </c>
      <c r="C540" s="0" t="n">
        <f aca="false">G539+I539*dT/2</f>
        <v>0.234046678253291</v>
      </c>
      <c r="E540" s="0" t="n">
        <f aca="false">I539</f>
        <v>0.0364748159365349</v>
      </c>
      <c r="G540" s="0" t="n">
        <f aca="false">C540+E540*dT/2</f>
        <v>0.236902740190042</v>
      </c>
      <c r="I540" s="0" t="n">
        <f aca="false">E540-(SIN(G540)+B*E540*ABS(E540))*dT</f>
        <v>-0.000300022549356301</v>
      </c>
      <c r="K540" s="0" t="n">
        <f aca="false">G540+I540*dT/2</f>
        <v>0.236879247734731</v>
      </c>
      <c r="L540" s="0" t="n">
        <f aca="false">A540*dT</f>
        <v>83.3136459411062</v>
      </c>
      <c r="M540" s="0" t="n">
        <f aca="false">L540/$D$5</f>
        <v>26.6</v>
      </c>
    </row>
    <row r="541" customFormat="false" ht="14.25" hidden="false" customHeight="false" outlineLevel="0" collapsed="false">
      <c r="A541" s="0" t="n">
        <f aca="false">A540+1</f>
        <v>533</v>
      </c>
      <c r="C541" s="0" t="n">
        <f aca="false">G540+I540*dT/2</f>
        <v>0.236879247734731</v>
      </c>
      <c r="E541" s="0" t="n">
        <f aca="false">I540</f>
        <v>-0.000300022549356301</v>
      </c>
      <c r="G541" s="0" t="n">
        <f aca="false">C541+E541*dT/2</f>
        <v>0.236855755279419</v>
      </c>
      <c r="I541" s="0" t="n">
        <f aca="false">E541-(SIN(G541)+B*E541*ABS(E541))*dT</f>
        <v>-0.0370468721791109</v>
      </c>
      <c r="K541" s="0" t="n">
        <f aca="false">G541+I541*dT/2</f>
        <v>0.233954900023822</v>
      </c>
      <c r="L541" s="0" t="n">
        <f aca="false">A541*dT</f>
        <v>83.4702505387399</v>
      </c>
      <c r="M541" s="0" t="n">
        <f aca="false">L541/$D$5</f>
        <v>26.65</v>
      </c>
    </row>
    <row r="542" customFormat="false" ht="14.25" hidden="false" customHeight="false" outlineLevel="0" collapsed="false">
      <c r="A542" s="0" t="n">
        <f aca="false">A541+1</f>
        <v>534</v>
      </c>
      <c r="C542" s="0" t="n">
        <f aca="false">G541+I541*dT/2</f>
        <v>0.233954900023822</v>
      </c>
      <c r="E542" s="0" t="n">
        <f aca="false">I541</f>
        <v>-0.0370468721791109</v>
      </c>
      <c r="G542" s="0" t="n">
        <f aca="false">C542+E542*dT/2</f>
        <v>0.231054044768224</v>
      </c>
      <c r="I542" s="0" t="n">
        <f aca="false">E542-(SIN(G542)+B*E542*ABS(E542))*dT</f>
        <v>-0.0728884085510403</v>
      </c>
      <c r="K542" s="0" t="n">
        <f aca="false">G542+I542*dT/2</f>
        <v>0.225346714821577</v>
      </c>
      <c r="L542" s="0" t="n">
        <f aca="false">A542*dT</f>
        <v>83.6268551363735</v>
      </c>
      <c r="M542" s="0" t="n">
        <f aca="false">L542/$D$5</f>
        <v>26.7</v>
      </c>
    </row>
    <row r="543" customFormat="false" ht="14.25" hidden="false" customHeight="false" outlineLevel="0" collapsed="false">
      <c r="A543" s="0" t="n">
        <f aca="false">A542+1</f>
        <v>535</v>
      </c>
      <c r="C543" s="0" t="n">
        <f aca="false">G542+I542*dT/2</f>
        <v>0.225346714821577</v>
      </c>
      <c r="E543" s="0" t="n">
        <f aca="false">I542</f>
        <v>-0.0728884085510403</v>
      </c>
      <c r="G543" s="0" t="n">
        <f aca="false">C543+E543*dT/2</f>
        <v>0.219639384874931</v>
      </c>
      <c r="I543" s="0" t="n">
        <f aca="false">E543-(SIN(G543)+B*E543*ABS(E543))*dT</f>
        <v>-0.106925856185578</v>
      </c>
      <c r="K543" s="0" t="n">
        <f aca="false">G543+I543*dT/2</f>
        <v>0.211266844532642</v>
      </c>
      <c r="L543" s="0" t="n">
        <f aca="false">A543*dT</f>
        <v>83.7834597340072</v>
      </c>
      <c r="M543" s="0" t="n">
        <f aca="false">L543/$D$5</f>
        <v>26.75</v>
      </c>
    </row>
    <row r="544" customFormat="false" ht="14.25" hidden="false" customHeight="false" outlineLevel="0" collapsed="false">
      <c r="A544" s="0" t="n">
        <f aca="false">A543+1</f>
        <v>536</v>
      </c>
      <c r="C544" s="0" t="n">
        <f aca="false">G543+I543*dT/2</f>
        <v>0.211266844532642</v>
      </c>
      <c r="E544" s="0" t="n">
        <f aca="false">I543</f>
        <v>-0.106925856185578</v>
      </c>
      <c r="G544" s="0" t="n">
        <f aca="false">C544+E544*dT/2</f>
        <v>0.202894304190354</v>
      </c>
      <c r="I544" s="0" t="n">
        <f aca="false">E544-(SIN(G544)+B*E544*ABS(E544))*dT</f>
        <v>-0.13830343394653</v>
      </c>
      <c r="K544" s="0" t="n">
        <f aca="false">G544+I544*dT/2</f>
        <v>0.192064827378079</v>
      </c>
      <c r="L544" s="0" t="n">
        <f aca="false">A544*dT</f>
        <v>83.9400643316408</v>
      </c>
      <c r="M544" s="0" t="n">
        <f aca="false">L544/$D$5</f>
        <v>26.8</v>
      </c>
    </row>
    <row r="545" customFormat="false" ht="14.25" hidden="false" customHeight="false" outlineLevel="0" collapsed="false">
      <c r="A545" s="0" t="n">
        <f aca="false">A544+1</f>
        <v>537</v>
      </c>
      <c r="C545" s="0" t="n">
        <f aca="false">G544+I544*dT/2</f>
        <v>0.192064827378079</v>
      </c>
      <c r="E545" s="0" t="n">
        <f aca="false">I544</f>
        <v>-0.13830343394653</v>
      </c>
      <c r="G545" s="0" t="n">
        <f aca="false">C545+E545*dT/2</f>
        <v>0.181235350565804</v>
      </c>
      <c r="I545" s="0" t="n">
        <f aca="false">E545-(SIN(G545)+B*E545*ABS(E545))*dT</f>
        <v>-0.166231052003007</v>
      </c>
      <c r="K545" s="0" t="n">
        <f aca="false">G545+I545*dT/2</f>
        <v>0.168219077059229</v>
      </c>
      <c r="L545" s="0" t="n">
        <f aca="false">A545*dT</f>
        <v>84.0966689292745</v>
      </c>
      <c r="M545" s="0" t="n">
        <f aca="false">L545/$D$5</f>
        <v>26.85</v>
      </c>
    </row>
    <row r="546" customFormat="false" ht="14.25" hidden="false" customHeight="false" outlineLevel="0" collapsed="false">
      <c r="A546" s="0" t="n">
        <f aca="false">A545+1</f>
        <v>538</v>
      </c>
      <c r="C546" s="0" t="n">
        <f aca="false">G545+I545*dT/2</f>
        <v>0.168219077059229</v>
      </c>
      <c r="E546" s="0" t="n">
        <f aca="false">I545</f>
        <v>-0.166231052003007</v>
      </c>
      <c r="G546" s="0" t="n">
        <f aca="false">C546+E546*dT/2</f>
        <v>0.155202803552653</v>
      </c>
      <c r="I546" s="0" t="n">
        <f aca="false">E546-(SIN(G546)+B*E546*ABS(E546))*dT</f>
        <v>-0.190006322285464</v>
      </c>
      <c r="K546" s="0" t="n">
        <f aca="false">G546+I546*dT/2</f>
        <v>0.14032487172797</v>
      </c>
      <c r="L546" s="0" t="n">
        <f aca="false">A546*dT</f>
        <v>84.2532735269082</v>
      </c>
      <c r="M546" s="0" t="n">
        <f aca="false">L546/$D$5</f>
        <v>26.9</v>
      </c>
    </row>
    <row r="547" customFormat="false" ht="14.25" hidden="false" customHeight="false" outlineLevel="0" collapsed="false">
      <c r="A547" s="0" t="n">
        <f aca="false">A546+1</f>
        <v>539</v>
      </c>
      <c r="C547" s="0" t="n">
        <f aca="false">G546+I546*dT/2</f>
        <v>0.14032487172797</v>
      </c>
      <c r="E547" s="0" t="n">
        <f aca="false">I546</f>
        <v>-0.190006322285464</v>
      </c>
      <c r="G547" s="0" t="n">
        <f aca="false">C547+E547*dT/2</f>
        <v>0.125446939903287</v>
      </c>
      <c r="I547" s="0" t="n">
        <f aca="false">E547-(SIN(G547)+B*E547*ABS(E547))*dT</f>
        <v>-0.209035023304373</v>
      </c>
      <c r="K547" s="0" t="n">
        <f aca="false">G547+I547*dT/2</f>
        <v>0.109079017045325</v>
      </c>
      <c r="L547" s="0" t="n">
        <f aca="false">A547*dT</f>
        <v>84.4098781245418</v>
      </c>
      <c r="M547" s="0" t="n">
        <f aca="false">L547/$D$5</f>
        <v>26.95</v>
      </c>
    </row>
    <row r="548" customFormat="false" ht="14.25" hidden="false" customHeight="false" outlineLevel="0" collapsed="false">
      <c r="A548" s="0" t="n">
        <f aca="false">A547+1</f>
        <v>540</v>
      </c>
      <c r="C548" s="0" t="n">
        <f aca="false">G547+I547*dT/2</f>
        <v>0.109079017045325</v>
      </c>
      <c r="E548" s="0" t="n">
        <f aca="false">I547</f>
        <v>-0.209035023304373</v>
      </c>
      <c r="G548" s="0" t="n">
        <f aca="false">C548+E548*dT/2</f>
        <v>0.0927110941873635</v>
      </c>
      <c r="I548" s="0" t="n">
        <f aca="false">E548-(SIN(G548)+B*E548*ABS(E548))*dT</f>
        <v>-0.222848922731918</v>
      </c>
      <c r="K548" s="0" t="n">
        <f aca="false">G548+I548*dT/2</f>
        <v>0.0752615112486003</v>
      </c>
      <c r="L548" s="0" t="n">
        <f aca="false">A548*dT</f>
        <v>84.5664827221755</v>
      </c>
      <c r="M548" s="0" t="n">
        <f aca="false">L548/$D$5</f>
        <v>27</v>
      </c>
    </row>
    <row r="549" customFormat="false" ht="14.25" hidden="false" customHeight="false" outlineLevel="0" collapsed="false">
      <c r="A549" s="0" t="n">
        <f aca="false">A548+1</f>
        <v>541</v>
      </c>
      <c r="C549" s="0" t="n">
        <f aca="false">G548+I548*dT/2</f>
        <v>0.0752615112486003</v>
      </c>
      <c r="E549" s="0" t="n">
        <f aca="false">I548</f>
        <v>-0.222848922731918</v>
      </c>
      <c r="G549" s="0" t="n">
        <f aca="false">C549+E549*dT/2</f>
        <v>0.0578119283098372</v>
      </c>
      <c r="I549" s="0" t="n">
        <f aca="false">E549-(SIN(G549)+B*E549*ABS(E549))*dT</f>
        <v>-0.231119770000597</v>
      </c>
      <c r="K549" s="0" t="n">
        <f aca="false">G549+I549*dT/2</f>
        <v>0.0397147190167736</v>
      </c>
      <c r="L549" s="0" t="n">
        <f aca="false">A549*dT</f>
        <v>84.7230873198091</v>
      </c>
      <c r="M549" s="0" t="n">
        <f aca="false">L549/$D$5</f>
        <v>27.05</v>
      </c>
    </row>
    <row r="550" customFormat="false" ht="14.25" hidden="false" customHeight="false" outlineLevel="0" collapsed="false">
      <c r="A550" s="0" t="n">
        <f aca="false">A549+1</f>
        <v>542</v>
      </c>
      <c r="C550" s="0" t="n">
        <f aca="false">G549+I549*dT/2</f>
        <v>0.0397147190167736</v>
      </c>
      <c r="E550" s="0" t="n">
        <f aca="false">I549</f>
        <v>-0.231119770000597</v>
      </c>
      <c r="G550" s="0" t="n">
        <f aca="false">C550+E550*dT/2</f>
        <v>0.0216175097237101</v>
      </c>
      <c r="I550" s="0" t="n">
        <f aca="false">E550-(SIN(G550)+B*E550*ABS(E550))*dT</f>
        <v>-0.233668383173204</v>
      </c>
      <c r="K550" s="0" t="n">
        <f aca="false">G550+I550*dT/2</f>
        <v>0.00332073816043655</v>
      </c>
      <c r="L550" s="0" t="n">
        <f aca="false">A550*dT</f>
        <v>84.8796919174428</v>
      </c>
      <c r="M550" s="0" t="n">
        <f aca="false">L550/$D$5</f>
        <v>27.1</v>
      </c>
    </row>
    <row r="551" customFormat="false" ht="14.25" hidden="false" customHeight="false" outlineLevel="0" collapsed="false">
      <c r="A551" s="0" t="n">
        <f aca="false">A550+1</f>
        <v>543</v>
      </c>
      <c r="C551" s="0" t="n">
        <f aca="false">G550+I550*dT/2</f>
        <v>0.00332073816043655</v>
      </c>
      <c r="E551" s="0" t="n">
        <f aca="false">I550</f>
        <v>-0.233668383173204</v>
      </c>
      <c r="G551" s="0" t="n">
        <f aca="false">C551+E551*dT/2</f>
        <v>-0.014976033402837</v>
      </c>
      <c r="I551" s="0" t="n">
        <f aca="false">E551-(SIN(G551)+B*E551*ABS(E551))*dT</f>
        <v>-0.230468079749842</v>
      </c>
      <c r="K551" s="0" t="n">
        <f aca="false">G551+I551*dT/2</f>
        <v>-0.0330222138511499</v>
      </c>
      <c r="L551" s="0" t="n">
        <f aca="false">A551*dT</f>
        <v>85.0362965150764</v>
      </c>
      <c r="M551" s="0" t="n">
        <f aca="false">L551/$D$5</f>
        <v>27.15</v>
      </c>
    </row>
    <row r="552" customFormat="false" ht="14.25" hidden="false" customHeight="false" outlineLevel="0" collapsed="false">
      <c r="A552" s="0" t="n">
        <f aca="false">A551+1</f>
        <v>544</v>
      </c>
      <c r="C552" s="0" t="n">
        <f aca="false">G551+I551*dT/2</f>
        <v>-0.0330222138511499</v>
      </c>
      <c r="E552" s="0" t="n">
        <f aca="false">I551</f>
        <v>-0.230468079749842</v>
      </c>
      <c r="G552" s="0" t="n">
        <f aca="false">C552+E552*dT/2</f>
        <v>-0.0510683942994628</v>
      </c>
      <c r="I552" s="0" t="n">
        <f aca="false">E552-(SIN(G552)+B*E552*ABS(E552))*dT</f>
        <v>-0.22164219648547</v>
      </c>
      <c r="K552" s="0" t="n">
        <f aca="false">G552+I552*dT/2</f>
        <v>-0.0684234877990864</v>
      </c>
      <c r="L552" s="0" t="n">
        <f aca="false">A552*dT</f>
        <v>85.1929011127101</v>
      </c>
      <c r="M552" s="0" t="n">
        <f aca="false">L552/$D$5</f>
        <v>27.2</v>
      </c>
    </row>
    <row r="553" customFormat="false" ht="14.25" hidden="false" customHeight="false" outlineLevel="0" collapsed="false">
      <c r="A553" s="0" t="n">
        <f aca="false">A552+1</f>
        <v>545</v>
      </c>
      <c r="C553" s="0" t="n">
        <f aca="false">G552+I552*dT/2</f>
        <v>-0.0684234877990864</v>
      </c>
      <c r="E553" s="0" t="n">
        <f aca="false">I552</f>
        <v>-0.22164219648547</v>
      </c>
      <c r="G553" s="0" t="n">
        <f aca="false">C553+E553*dT/2</f>
        <v>-0.08577858129871</v>
      </c>
      <c r="I553" s="0" t="n">
        <f aca="false">E553-(SIN(G553)+B*E553*ABS(E553))*dT</f>
        <v>-0.207456019657352</v>
      </c>
      <c r="K553" s="0" t="n">
        <f aca="false">G553+I553*dT/2</f>
        <v>-0.10202286454127</v>
      </c>
      <c r="L553" s="0" t="n">
        <f aca="false">A553*dT</f>
        <v>85.3495057103438</v>
      </c>
      <c r="M553" s="0" t="n">
        <f aca="false">L553/$D$5</f>
        <v>27.25</v>
      </c>
    </row>
    <row r="554" customFormat="false" ht="14.25" hidden="false" customHeight="false" outlineLevel="0" collapsed="false">
      <c r="A554" s="0" t="n">
        <f aca="false">A553+1</f>
        <v>546</v>
      </c>
      <c r="C554" s="0" t="n">
        <f aca="false">G553+I553*dT/2</f>
        <v>-0.10202286454127</v>
      </c>
      <c r="E554" s="0" t="n">
        <f aca="false">I553</f>
        <v>-0.207456019657352</v>
      </c>
      <c r="G554" s="0" t="n">
        <f aca="false">C554+E554*dT/2</f>
        <v>-0.11826714778383</v>
      </c>
      <c r="I554" s="0" t="n">
        <f aca="false">E554-(SIN(G554)+B*E554*ABS(E554))*dT</f>
        <v>-0.188303991831418</v>
      </c>
      <c r="K554" s="0" t="n">
        <f aca="false">G554+I554*dT/2</f>
        <v>-0.133011783220615</v>
      </c>
      <c r="L554" s="0" t="n">
        <f aca="false">A554*dT</f>
        <v>85.5061103079774</v>
      </c>
      <c r="M554" s="0" t="n">
        <f aca="false">L554/$D$5</f>
        <v>27.3</v>
      </c>
    </row>
    <row r="555" customFormat="false" ht="14.25" hidden="false" customHeight="false" outlineLevel="0" collapsed="false">
      <c r="A555" s="0" t="n">
        <f aca="false">A554+1</f>
        <v>547</v>
      </c>
      <c r="C555" s="0" t="n">
        <f aca="false">G554+I554*dT/2</f>
        <v>-0.133011783220615</v>
      </c>
      <c r="E555" s="0" t="n">
        <f aca="false">I554</f>
        <v>-0.188303991831418</v>
      </c>
      <c r="G555" s="0" t="n">
        <f aca="false">C555+E555*dT/2</f>
        <v>-0.147756418657401</v>
      </c>
      <c r="I555" s="0" t="n">
        <f aca="false">E555-(SIN(G555)+B*E555*ABS(E555))*dT</f>
        <v>-0.164693466904978</v>
      </c>
      <c r="K555" s="0" t="n">
        <f aca="false">G555+I555*dT/2</f>
        <v>-0.160652295716174</v>
      </c>
      <c r="L555" s="0" t="n">
        <f aca="false">A555*dT</f>
        <v>85.6627149056111</v>
      </c>
      <c r="M555" s="0" t="n">
        <f aca="false">L555/$D$5</f>
        <v>27.35</v>
      </c>
    </row>
    <row r="556" customFormat="false" ht="14.25" hidden="false" customHeight="false" outlineLevel="0" collapsed="false">
      <c r="A556" s="0" t="n">
        <f aca="false">A555+1</f>
        <v>548</v>
      </c>
      <c r="C556" s="0" t="n">
        <f aca="false">G555+I555*dT/2</f>
        <v>-0.160652295716174</v>
      </c>
      <c r="E556" s="0" t="n">
        <f aca="false">I555</f>
        <v>-0.164693466904978</v>
      </c>
      <c r="G556" s="0" t="n">
        <f aca="false">C556+E556*dT/2</f>
        <v>-0.173548172774947</v>
      </c>
      <c r="I556" s="0" t="n">
        <f aca="false">E556-(SIN(G556)+B*E556*ABS(E556))*dT</f>
        <v>-0.137226477590473</v>
      </c>
      <c r="K556" s="0" t="n">
        <f aca="false">G556+I556*dT/2</f>
        <v>-0.184293321428817</v>
      </c>
      <c r="L556" s="0" t="n">
        <f aca="false">A556*dT</f>
        <v>85.8193195032447</v>
      </c>
      <c r="M556" s="0" t="n">
        <f aca="false">L556/$D$5</f>
        <v>27.4</v>
      </c>
    </row>
    <row r="557" customFormat="false" ht="14.25" hidden="false" customHeight="false" outlineLevel="0" collapsed="false">
      <c r="A557" s="0" t="n">
        <f aca="false">A556+1</f>
        <v>549</v>
      </c>
      <c r="C557" s="0" t="n">
        <f aca="false">G556+I556*dT/2</f>
        <v>-0.184293321428817</v>
      </c>
      <c r="E557" s="0" t="n">
        <f aca="false">I556</f>
        <v>-0.137226477590473</v>
      </c>
      <c r="G557" s="0" t="n">
        <f aca="false">C557+E557*dT/2</f>
        <v>-0.195038470082687</v>
      </c>
      <c r="I557" s="0" t="n">
        <f aca="false">E557-(SIN(G557)+B*E557*ABS(E557))*dT</f>
        <v>-0.106580933178314</v>
      </c>
      <c r="K557" s="0" t="n">
        <f aca="false">G557+I557*dT/2</f>
        <v>-0.203384002160592</v>
      </c>
      <c r="L557" s="0" t="n">
        <f aca="false">A557*dT</f>
        <v>85.9759241008784</v>
      </c>
      <c r="M557" s="0" t="n">
        <f aca="false">L557/$D$5</f>
        <v>27.45</v>
      </c>
    </row>
    <row r="558" customFormat="false" ht="14.25" hidden="false" customHeight="false" outlineLevel="0" collapsed="false">
      <c r="A558" s="0" t="n">
        <f aca="false">A557+1</f>
        <v>550</v>
      </c>
      <c r="C558" s="0" t="n">
        <f aca="false">G557+I557*dT/2</f>
        <v>-0.203384002160592</v>
      </c>
      <c r="E558" s="0" t="n">
        <f aca="false">I557</f>
        <v>-0.106580933178314</v>
      </c>
      <c r="G558" s="0" t="n">
        <f aca="false">C558+E558*dT/2</f>
        <v>-0.211729534238497</v>
      </c>
      <c r="I558" s="0" t="n">
        <f aca="false">E558-(SIN(G558)+B*E558*ABS(E558))*dT</f>
        <v>-0.0734924058587832</v>
      </c>
      <c r="K558" s="0" t="n">
        <f aca="false">G558+I558*dT/2</f>
        <v>-0.217484158562819</v>
      </c>
      <c r="L558" s="0" t="n">
        <f aca="false">A558*dT</f>
        <v>86.1325286985121</v>
      </c>
      <c r="M558" s="0" t="n">
        <f aca="false">L558/$D$5</f>
        <v>27.5</v>
      </c>
    </row>
    <row r="559" customFormat="false" ht="14.25" hidden="false" customHeight="false" outlineLevel="0" collapsed="false">
      <c r="A559" s="0" t="n">
        <f aca="false">A558+1</f>
        <v>551</v>
      </c>
      <c r="C559" s="0" t="n">
        <f aca="false">G558+I558*dT/2</f>
        <v>-0.217484158562819</v>
      </c>
      <c r="E559" s="0" t="n">
        <f aca="false">I558</f>
        <v>-0.0734924058587832</v>
      </c>
      <c r="G559" s="0" t="n">
        <f aca="false">C559+E559*dT/2</f>
        <v>-0.223238782887141</v>
      </c>
      <c r="I559" s="0" t="n">
        <f aca="false">E559-(SIN(G559)+B*E559*ABS(E559))*dT</f>
        <v>-0.0387372561420554</v>
      </c>
      <c r="K559" s="0" t="n">
        <f aca="false">G559+I559*dT/2</f>
        <v>-0.226271999092921</v>
      </c>
      <c r="L559" s="0" t="n">
        <f aca="false">A559*dT</f>
        <v>86.2891332961457</v>
      </c>
      <c r="M559" s="0" t="n">
        <f aca="false">L559/$D$5</f>
        <v>27.55</v>
      </c>
    </row>
    <row r="560" customFormat="false" ht="14.25" hidden="false" customHeight="false" outlineLevel="0" collapsed="false">
      <c r="A560" s="0" t="n">
        <f aca="false">A559+1</f>
        <v>552</v>
      </c>
      <c r="C560" s="0" t="n">
        <f aca="false">G559+I559*dT/2</f>
        <v>-0.226271999092921</v>
      </c>
      <c r="E560" s="0" t="n">
        <f aca="false">I559</f>
        <v>-0.0387372561420554</v>
      </c>
      <c r="G560" s="0" t="n">
        <f aca="false">C560+E560*dT/2</f>
        <v>-0.2293052152987</v>
      </c>
      <c r="I560" s="0" t="n">
        <f aca="false">E560-(SIN(G560)+B*E560*ABS(E560))*dT</f>
        <v>-0.00311737792514441</v>
      </c>
      <c r="K560" s="0" t="n">
        <f aca="false">G560+I560*dT/2</f>
        <v>-0.22954931315652</v>
      </c>
      <c r="L560" s="0" t="n">
        <f aca="false">A560*dT</f>
        <v>86.4457378937794</v>
      </c>
      <c r="M560" s="0" t="n">
        <f aca="false">L560/$D$5</f>
        <v>27.6</v>
      </c>
    </row>
    <row r="561" customFormat="false" ht="14.25" hidden="false" customHeight="false" outlineLevel="0" collapsed="false">
      <c r="A561" s="0" t="n">
        <f aca="false">A560+1</f>
        <v>553</v>
      </c>
      <c r="C561" s="0" t="n">
        <f aca="false">G560+I560*dT/2</f>
        <v>-0.22954931315652</v>
      </c>
      <c r="E561" s="0" t="n">
        <f aca="false">I560</f>
        <v>-0.00311737792514441</v>
      </c>
      <c r="G561" s="0" t="n">
        <f aca="false">C561+E561*dT/2</f>
        <v>-0.229793411014339</v>
      </c>
      <c r="I561" s="0" t="n">
        <f aca="false">E561-(SIN(G561)+B*E561*ABS(E561))*dT</f>
        <v>0.0325536010254955</v>
      </c>
      <c r="K561" s="0" t="n">
        <f aca="false">G561+I561*dT/2</f>
        <v>-0.227244389219277</v>
      </c>
      <c r="L561" s="0" t="n">
        <f aca="false">A561*dT</f>
        <v>86.602342491413</v>
      </c>
      <c r="M561" s="0" t="n">
        <f aca="false">L561/$D$5</f>
        <v>27.65</v>
      </c>
    </row>
    <row r="562" customFormat="false" ht="14.25" hidden="false" customHeight="false" outlineLevel="0" collapsed="false">
      <c r="A562" s="0" t="n">
        <f aca="false">A561+1</f>
        <v>554</v>
      </c>
      <c r="C562" s="0" t="n">
        <f aca="false">G561+I561*dT/2</f>
        <v>-0.227244389219277</v>
      </c>
      <c r="E562" s="0" t="n">
        <f aca="false">I561</f>
        <v>0.0325536010254955</v>
      </c>
      <c r="G562" s="0" t="n">
        <f aca="false">C562+E562*dT/2</f>
        <v>-0.224695367424215</v>
      </c>
      <c r="I562" s="0" t="n">
        <f aca="false">E562-(SIN(G562)+B*E562*ABS(E562))*dT</f>
        <v>0.0674299811405497</v>
      </c>
      <c r="K562" s="0" t="n">
        <f aca="false">G562+I562*dT/2</f>
        <v>-0.219415444891734</v>
      </c>
      <c r="L562" s="0" t="n">
        <f aca="false">A562*dT</f>
        <v>86.7589470890467</v>
      </c>
      <c r="M562" s="0" t="n">
        <f aca="false">L562/$D$5</f>
        <v>27.7</v>
      </c>
    </row>
    <row r="563" customFormat="false" ht="14.25" hidden="false" customHeight="false" outlineLevel="0" collapsed="false">
      <c r="A563" s="0" t="n">
        <f aca="false">A562+1</f>
        <v>555</v>
      </c>
      <c r="C563" s="0" t="n">
        <f aca="false">G562+I562*dT/2</f>
        <v>-0.219415444891734</v>
      </c>
      <c r="E563" s="0" t="n">
        <f aca="false">I562</f>
        <v>0.0674299811405497</v>
      </c>
      <c r="G563" s="0" t="n">
        <f aca="false">C563+E563*dT/2</f>
        <v>-0.214135522359254</v>
      </c>
      <c r="I563" s="0" t="n">
        <f aca="false">E563-(SIN(G563)+B*E563*ABS(E563))*dT</f>
        <v>0.100637687612104</v>
      </c>
      <c r="K563" s="0" t="n">
        <f aca="false">G563+I563*dT/2</f>
        <v>-0.206255360071616</v>
      </c>
      <c r="L563" s="0" t="n">
        <f aca="false">A563*dT</f>
        <v>86.9155516866804</v>
      </c>
      <c r="M563" s="0" t="n">
        <f aca="false">L563/$D$5</f>
        <v>27.75</v>
      </c>
    </row>
    <row r="564" customFormat="false" ht="14.25" hidden="false" customHeight="false" outlineLevel="0" collapsed="false">
      <c r="A564" s="0" t="n">
        <f aca="false">A563+1</f>
        <v>556</v>
      </c>
      <c r="C564" s="0" t="n">
        <f aca="false">G563+I563*dT/2</f>
        <v>-0.206255360071616</v>
      </c>
      <c r="E564" s="0" t="n">
        <f aca="false">I563</f>
        <v>0.100637687612104</v>
      </c>
      <c r="G564" s="0" t="n">
        <f aca="false">C564+E564*dT/2</f>
        <v>-0.198375197783979</v>
      </c>
      <c r="I564" s="0" t="n">
        <f aca="false">E564-(SIN(G564)+B*E564*ABS(E564))*dT</f>
        <v>0.131342189594596</v>
      </c>
      <c r="K564" s="0" t="n">
        <f aca="false">G564+I564*dT/2</f>
        <v>-0.188090802407086</v>
      </c>
      <c r="L564" s="0" t="n">
        <f aca="false">A564*dT</f>
        <v>87.072156284314</v>
      </c>
      <c r="M564" s="0" t="n">
        <f aca="false">L564/$D$5</f>
        <v>27.8</v>
      </c>
    </row>
    <row r="565" customFormat="false" ht="14.25" hidden="false" customHeight="false" outlineLevel="0" collapsed="false">
      <c r="A565" s="0" t="n">
        <f aca="false">A564+1</f>
        <v>557</v>
      </c>
      <c r="C565" s="0" t="n">
        <f aca="false">G564+I564*dT/2</f>
        <v>-0.188090802407086</v>
      </c>
      <c r="E565" s="0" t="n">
        <f aca="false">I564</f>
        <v>0.131342189594596</v>
      </c>
      <c r="G565" s="0" t="n">
        <f aca="false">C565+E565*dT/2</f>
        <v>-0.177806407030193</v>
      </c>
      <c r="I565" s="0" t="n">
        <f aca="false">E565-(SIN(G565)+B*E565*ABS(E565))*dT</f>
        <v>0.158770845099697</v>
      </c>
      <c r="K565" s="0" t="n">
        <f aca="false">G565+I565*dT/2</f>
        <v>-0.165374284873796</v>
      </c>
      <c r="L565" s="0" t="n">
        <f aca="false">A565*dT</f>
        <v>87.2287608819477</v>
      </c>
      <c r="M565" s="0" t="n">
        <f aca="false">L565/$D$5</f>
        <v>27.85</v>
      </c>
    </row>
    <row r="566" customFormat="false" ht="14.25" hidden="false" customHeight="false" outlineLevel="0" collapsed="false">
      <c r="A566" s="0" t="n">
        <f aca="false">A565+1</f>
        <v>558</v>
      </c>
      <c r="C566" s="0" t="n">
        <f aca="false">G565+I565*dT/2</f>
        <v>-0.165374284873796</v>
      </c>
      <c r="E566" s="0" t="n">
        <f aca="false">I565</f>
        <v>0.158770845099697</v>
      </c>
      <c r="G566" s="0" t="n">
        <f aca="false">C566+E566*dT/2</f>
        <v>-0.152942162717399</v>
      </c>
      <c r="I566" s="0" t="n">
        <f aca="false">E566-(SIN(G566)+B*E566*ABS(E566))*dT</f>
        <v>0.182234252463749</v>
      </c>
      <c r="K566" s="0" t="n">
        <f aca="false">G566+I566*dT/2</f>
        <v>-0.138672801826321</v>
      </c>
      <c r="L566" s="0" t="n">
        <f aca="false">A566*dT</f>
        <v>87.3853654795813</v>
      </c>
      <c r="M566" s="0" t="n">
        <f aca="false">L566/$D$5</f>
        <v>27.9</v>
      </c>
    </row>
    <row r="567" customFormat="false" ht="14.25" hidden="false" customHeight="false" outlineLevel="0" collapsed="false">
      <c r="A567" s="0" t="n">
        <f aca="false">A566+1</f>
        <v>559</v>
      </c>
      <c r="C567" s="0" t="n">
        <f aca="false">G566+I566*dT/2</f>
        <v>-0.138672801826321</v>
      </c>
      <c r="E567" s="0" t="n">
        <f aca="false">I566</f>
        <v>0.182234252463749</v>
      </c>
      <c r="G567" s="0" t="n">
        <f aca="false">C567+E567*dT/2</f>
        <v>-0.124403440935243</v>
      </c>
      <c r="I567" s="0" t="n">
        <f aca="false">E567-(SIN(G567)+B*E567*ABS(E567))*dT</f>
        <v>0.201146117220855</v>
      </c>
      <c r="K567" s="0" t="n">
        <f aca="false">G567+I567*dT/2</f>
        <v>-0.108653237558771</v>
      </c>
      <c r="L567" s="0" t="n">
        <f aca="false">A567*dT</f>
        <v>87.541970077215</v>
      </c>
      <c r="M567" s="0" t="n">
        <f aca="false">L567/$D$5</f>
        <v>27.95</v>
      </c>
    </row>
    <row r="568" customFormat="false" ht="14.25" hidden="false" customHeight="false" outlineLevel="0" collapsed="false">
      <c r="A568" s="0" t="n">
        <f aca="false">A567+1</f>
        <v>560</v>
      </c>
      <c r="C568" s="0" t="n">
        <f aca="false">G567+I567*dT/2</f>
        <v>-0.108653237558771</v>
      </c>
      <c r="E568" s="0" t="n">
        <f aca="false">I567</f>
        <v>0.201146117220855</v>
      </c>
      <c r="G568" s="0" t="n">
        <f aca="false">C568+E568*dT/2</f>
        <v>-0.0929030341822987</v>
      </c>
      <c r="I568" s="0" t="n">
        <f aca="false">E568-(SIN(G568)+B*E568*ABS(E568))*dT</f>
        <v>0.215040621353206</v>
      </c>
      <c r="K568" s="0" t="n">
        <f aca="false">G568+I568*dT/2</f>
        <v>-0.0760648591913434</v>
      </c>
      <c r="L568" s="0" t="n">
        <f aca="false">A568*dT</f>
        <v>87.6985746748486</v>
      </c>
      <c r="M568" s="0" t="n">
        <f aca="false">L568/$D$5</f>
        <v>28</v>
      </c>
    </row>
    <row r="569" customFormat="false" ht="14.25" hidden="false" customHeight="false" outlineLevel="0" collapsed="false">
      <c r="A569" s="0" t="n">
        <f aca="false">A568+1</f>
        <v>561</v>
      </c>
      <c r="C569" s="0" t="n">
        <f aca="false">G568+I568*dT/2</f>
        <v>-0.0760648591913434</v>
      </c>
      <c r="E569" s="0" t="n">
        <f aca="false">I568</f>
        <v>0.215040621353206</v>
      </c>
      <c r="G569" s="0" t="n">
        <f aca="false">C569+E569*dT/2</f>
        <v>-0.0592266842003881</v>
      </c>
      <c r="I569" s="0" t="n">
        <f aca="false">E569-(SIN(G569)+B*E569*ABS(E569))*dT</f>
        <v>0.223586192455712</v>
      </c>
      <c r="K569" s="0" t="n">
        <f aca="false">G569+I569*dT/2</f>
        <v>-0.0417193713474039</v>
      </c>
      <c r="L569" s="0" t="n">
        <f aca="false">A569*dT</f>
        <v>87.8551792724823</v>
      </c>
      <c r="M569" s="0" t="n">
        <f aca="false">L569/$D$5</f>
        <v>28.05</v>
      </c>
    </row>
    <row r="570" customFormat="false" ht="14.25" hidden="false" customHeight="false" outlineLevel="0" collapsed="false">
      <c r="A570" s="0" t="n">
        <f aca="false">A569+1</f>
        <v>562</v>
      </c>
      <c r="C570" s="0" t="n">
        <f aca="false">G569+I569*dT/2</f>
        <v>-0.0417193713474039</v>
      </c>
      <c r="E570" s="0" t="n">
        <f aca="false">I569</f>
        <v>0.223586192455712</v>
      </c>
      <c r="G570" s="0" t="n">
        <f aca="false">C570+E570*dT/2</f>
        <v>-0.0242120584944196</v>
      </c>
      <c r="I570" s="0" t="n">
        <f aca="false">E570-(SIN(G570)+B*E570*ABS(E570))*dT</f>
        <v>0.226594662994748</v>
      </c>
      <c r="K570" s="0" t="n">
        <f aca="false">G570+I570*dT/2</f>
        <v>-0.00646917548230618</v>
      </c>
      <c r="L570" s="0" t="n">
        <f aca="false">A570*dT</f>
        <v>88.011783870116</v>
      </c>
      <c r="M570" s="0" t="n">
        <f aca="false">L570/$D$5</f>
        <v>28.1</v>
      </c>
    </row>
    <row r="571" customFormat="false" ht="14.25" hidden="false" customHeight="false" outlineLevel="0" collapsed="false">
      <c r="A571" s="0" t="n">
        <f aca="false">A570+1</f>
        <v>563</v>
      </c>
      <c r="C571" s="0" t="n">
        <f aca="false">G570+I570*dT/2</f>
        <v>-0.00646917548230618</v>
      </c>
      <c r="E571" s="0" t="n">
        <f aca="false">I570</f>
        <v>0.226594662994748</v>
      </c>
      <c r="G571" s="0" t="n">
        <f aca="false">C571+E571*dT/2</f>
        <v>0.0112737075298073</v>
      </c>
      <c r="I571" s="0" t="n">
        <f aca="false">E571-(SIN(G571)+B*E571*ABS(E571))*dT</f>
        <v>0.224025097442074</v>
      </c>
      <c r="K571" s="0" t="n">
        <f aca="false">G571+I571*dT/2</f>
        <v>0.0288153876521858</v>
      </c>
      <c r="L571" s="0" t="n">
        <f aca="false">A571*dT</f>
        <v>88.1683884677496</v>
      </c>
      <c r="M571" s="0" t="n">
        <f aca="false">L571/$D$5</f>
        <v>28.15</v>
      </c>
    </row>
    <row r="572" customFormat="false" ht="14.25" hidden="false" customHeight="false" outlineLevel="0" collapsed="false">
      <c r="A572" s="0" t="n">
        <f aca="false">A571+1</f>
        <v>564</v>
      </c>
      <c r="C572" s="0" t="n">
        <f aca="false">G571+I571*dT/2</f>
        <v>0.0288153876521858</v>
      </c>
      <c r="E572" s="0" t="n">
        <f aca="false">I571</f>
        <v>0.224025097442074</v>
      </c>
      <c r="G572" s="0" t="n">
        <f aca="false">C572+E572*dT/2</f>
        <v>0.0463570677745643</v>
      </c>
      <c r="I572" s="0" t="n">
        <f aca="false">E572-(SIN(G572)+B*E572*ABS(E572))*dT</f>
        <v>0.215982012062982</v>
      </c>
      <c r="K572" s="0" t="n">
        <f aca="false">G572+I572*dT/2</f>
        <v>0.0632689558221799</v>
      </c>
      <c r="L572" s="0" t="n">
        <f aca="false">A572*dT</f>
        <v>88.3249930653833</v>
      </c>
      <c r="M572" s="0" t="n">
        <f aca="false">L572/$D$5</f>
        <v>28.2</v>
      </c>
    </row>
    <row r="573" customFormat="false" ht="14.25" hidden="false" customHeight="false" outlineLevel="0" collapsed="false">
      <c r="A573" s="0" t="n">
        <f aca="false">A572+1</f>
        <v>565</v>
      </c>
      <c r="C573" s="0" t="n">
        <f aca="false">G572+I572*dT/2</f>
        <v>0.0632689558221799</v>
      </c>
      <c r="E573" s="0" t="n">
        <f aca="false">I572</f>
        <v>0.215982012062982</v>
      </c>
      <c r="G573" s="0" t="n">
        <f aca="false">C573+E573*dT/2</f>
        <v>0.0801808438697955</v>
      </c>
      <c r="I573" s="0" t="n">
        <f aca="false">E573-(SIN(G573)+B*E573*ABS(E573))*dT</f>
        <v>0.202708240649416</v>
      </c>
      <c r="K573" s="0" t="n">
        <f aca="false">G573+I573*dT/2</f>
        <v>0.0960533651017597</v>
      </c>
      <c r="L573" s="0" t="n">
        <f aca="false">A573*dT</f>
        <v>88.4815976630169</v>
      </c>
      <c r="M573" s="0" t="n">
        <f aca="false">L573/$D$5</f>
        <v>28.25</v>
      </c>
    </row>
    <row r="574" customFormat="false" ht="14.25" hidden="false" customHeight="false" outlineLevel="0" collapsed="false">
      <c r="A574" s="0" t="n">
        <f aca="false">A573+1</f>
        <v>566</v>
      </c>
      <c r="C574" s="0" t="n">
        <f aca="false">G573+I573*dT/2</f>
        <v>0.0960533651017597</v>
      </c>
      <c r="E574" s="0" t="n">
        <f aca="false">I573</f>
        <v>0.202708240649416</v>
      </c>
      <c r="G574" s="0" t="n">
        <f aca="false">C574+E574*dT/2</f>
        <v>0.111925886333724</v>
      </c>
      <c r="I574" s="0" t="n">
        <f aca="false">E574-(SIN(G574)+B*E574*ABS(E574))*dT</f>
        <v>0.184573208117504</v>
      </c>
      <c r="K574" s="0" t="n">
        <f aca="false">G574+I574*dT/2</f>
        <v>0.126378392829322</v>
      </c>
      <c r="L574" s="0" t="n">
        <f aca="false">A574*dT</f>
        <v>88.6382022606506</v>
      </c>
      <c r="M574" s="0" t="n">
        <f aca="false">L574/$D$5</f>
        <v>28.3</v>
      </c>
    </row>
    <row r="575" customFormat="false" ht="14.25" hidden="false" customHeight="false" outlineLevel="0" collapsed="false">
      <c r="A575" s="0" t="n">
        <f aca="false">A574+1</f>
        <v>567</v>
      </c>
      <c r="C575" s="0" t="n">
        <f aca="false">G574+I574*dT/2</f>
        <v>0.126378392829322</v>
      </c>
      <c r="E575" s="0" t="n">
        <f aca="false">I574</f>
        <v>0.184573208117504</v>
      </c>
      <c r="G575" s="0" t="n">
        <f aca="false">C575+E575*dT/2</f>
        <v>0.140830899324919</v>
      </c>
      <c r="I575" s="0" t="n">
        <f aca="false">E575-(SIN(G575)+B*E575*ABS(E575))*dT</f>
        <v>0.162057763722785</v>
      </c>
      <c r="K575" s="0" t="n">
        <f aca="false">G575+I575*dT/2</f>
        <v>0.153520394765528</v>
      </c>
      <c r="L575" s="0" t="n">
        <f aca="false">A575*dT</f>
        <v>88.7948068582843</v>
      </c>
      <c r="M575" s="0" t="n">
        <f aca="false">L575/$D$5</f>
        <v>28.35</v>
      </c>
    </row>
    <row r="576" customFormat="false" ht="14.25" hidden="false" customHeight="false" outlineLevel="0" collapsed="false">
      <c r="A576" s="0" t="n">
        <f aca="false">A575+1</f>
        <v>568</v>
      </c>
      <c r="C576" s="0" t="n">
        <f aca="false">G575+I575*dT/2</f>
        <v>0.153520394765528</v>
      </c>
      <c r="E576" s="0" t="n">
        <f aca="false">I575</f>
        <v>0.162057763722785</v>
      </c>
      <c r="G576" s="0" t="n">
        <f aca="false">C576+E576*dT/2</f>
        <v>0.166209890206136</v>
      </c>
      <c r="I576" s="0" t="n">
        <f aca="false">E576-(SIN(G576)+B*E576*ABS(E576))*dT</f>
        <v>0.135736925143951</v>
      </c>
      <c r="K576" s="0" t="n">
        <f aca="false">G576+I576*dT/2</f>
        <v>0.176838403479236</v>
      </c>
      <c r="L576" s="0" t="n">
        <f aca="false">A576*dT</f>
        <v>88.9514114559179</v>
      </c>
      <c r="M576" s="0" t="n">
        <f aca="false">L576/$D$5</f>
        <v>28.4</v>
      </c>
    </row>
    <row r="577" customFormat="false" ht="14.25" hidden="false" customHeight="false" outlineLevel="0" collapsed="false">
      <c r="A577" s="0" t="n">
        <f aca="false">A576+1</f>
        <v>569</v>
      </c>
      <c r="C577" s="0" t="n">
        <f aca="false">G576+I576*dT/2</f>
        <v>0.176838403479236</v>
      </c>
      <c r="E577" s="0" t="n">
        <f aca="false">I576</f>
        <v>0.135736925143951</v>
      </c>
      <c r="G577" s="0" t="n">
        <f aca="false">C577+E577*dT/2</f>
        <v>0.187466916752335</v>
      </c>
      <c r="I577" s="0" t="n">
        <f aca="false">E577-(SIN(G577)+B*E577*ABS(E577))*dT</f>
        <v>0.106261865713897</v>
      </c>
      <c r="K577" s="0" t="n">
        <f aca="false">G577+I577*dT/2</f>
        <v>0.195787465114298</v>
      </c>
      <c r="L577" s="0" t="n">
        <f aca="false">A577*dT</f>
        <v>89.1080160535516</v>
      </c>
      <c r="M577" s="0" t="n">
        <f aca="false">L577/$D$5</f>
        <v>28.45</v>
      </c>
    </row>
    <row r="578" customFormat="false" ht="14.25" hidden="false" customHeight="false" outlineLevel="0" collapsed="false">
      <c r="A578" s="0" t="n">
        <f aca="false">A577+1</f>
        <v>570</v>
      </c>
      <c r="C578" s="0" t="n">
        <f aca="false">G577+I577*dT/2</f>
        <v>0.195787465114298</v>
      </c>
      <c r="E578" s="0" t="n">
        <f aca="false">I577</f>
        <v>0.106261865713897</v>
      </c>
      <c r="G578" s="0" t="n">
        <f aca="false">C578+E578*dT/2</f>
        <v>0.204108013476261</v>
      </c>
      <c r="I578" s="0" t="n">
        <f aca="false">E578-(SIN(G578)+B*E578*ABS(E578))*dT</f>
        <v>0.0743422580477476</v>
      </c>
      <c r="K578" s="0" t="n">
        <f aca="false">G578+I578*dT/2</f>
        <v>0.209929183180634</v>
      </c>
      <c r="L578" s="0" t="n">
        <f aca="false">A578*dT</f>
        <v>89.2646206511852</v>
      </c>
      <c r="M578" s="0" t="n">
        <f aca="false">L578/$D$5</f>
        <v>28.5</v>
      </c>
    </row>
    <row r="579" customFormat="false" ht="14.25" hidden="false" customHeight="false" outlineLevel="0" collapsed="false">
      <c r="A579" s="0" t="n">
        <f aca="false">A578+1</f>
        <v>571</v>
      </c>
      <c r="C579" s="0" t="n">
        <f aca="false">G578+I578*dT/2</f>
        <v>0.209929183180634</v>
      </c>
      <c r="E579" s="0" t="n">
        <f aca="false">I578</f>
        <v>0.0743422580477476</v>
      </c>
      <c r="G579" s="0" t="n">
        <f aca="false">C579+E579*dT/2</f>
        <v>0.215750352885007</v>
      </c>
      <c r="I579" s="0" t="n">
        <f aca="false">E579-(SIN(G579)+B*E579*ABS(E579))*dT</f>
        <v>0.0407297242815957</v>
      </c>
      <c r="K579" s="0" t="n">
        <f aca="false">G579+I579*dT/2</f>
        <v>0.218939583926431</v>
      </c>
      <c r="L579" s="0" t="n">
        <f aca="false">A579*dT</f>
        <v>89.4212252488189</v>
      </c>
      <c r="M579" s="0" t="n">
        <f aca="false">L579/$D$5</f>
        <v>28.55</v>
      </c>
    </row>
    <row r="580" customFormat="false" ht="14.25" hidden="false" customHeight="false" outlineLevel="0" collapsed="false">
      <c r="A580" s="0" t="n">
        <f aca="false">A579+1</f>
        <v>572</v>
      </c>
      <c r="C580" s="0" t="n">
        <f aca="false">G579+I579*dT/2</f>
        <v>0.218939583926431</v>
      </c>
      <c r="E580" s="0" t="n">
        <f aca="false">I579</f>
        <v>0.0407297242815957</v>
      </c>
      <c r="G580" s="0" t="n">
        <f aca="false">C580+E580*dT/2</f>
        <v>0.222128814967856</v>
      </c>
      <c r="I580" s="0" t="n">
        <f aca="false">E580-(SIN(G580)+B*E580*ABS(E580))*dT</f>
        <v>0.006202713502717</v>
      </c>
      <c r="K580" s="0" t="n">
        <f aca="false">G580+I580*dT/2</f>
        <v>0.222614501694021</v>
      </c>
      <c r="L580" s="0" t="n">
        <f aca="false">A580*dT</f>
        <v>89.5778298464525</v>
      </c>
      <c r="M580" s="0" t="n">
        <f aca="false">L580/$D$5</f>
        <v>28.6</v>
      </c>
    </row>
    <row r="581" customFormat="false" ht="14.25" hidden="false" customHeight="false" outlineLevel="0" collapsed="false">
      <c r="A581" s="0" t="n">
        <f aca="false">A580+1</f>
        <v>573</v>
      </c>
      <c r="C581" s="0" t="n">
        <f aca="false">G580+I580*dT/2</f>
        <v>0.222614501694021</v>
      </c>
      <c r="E581" s="0" t="n">
        <f aca="false">I580</f>
        <v>0.006202713502717</v>
      </c>
      <c r="G581" s="0" t="n">
        <f aca="false">C581+E581*dT/2</f>
        <v>0.223100188420185</v>
      </c>
      <c r="I581" s="0" t="n">
        <f aca="false">E581-(SIN(G581)+B*E581*ABS(E581))*dT</f>
        <v>-0.0284472882145496</v>
      </c>
      <c r="K581" s="0" t="n">
        <f aca="false">G581+I581*dT/2</f>
        <v>0.220872700357881</v>
      </c>
      <c r="L581" s="0" t="n">
        <f aca="false">A581*dT</f>
        <v>89.7344344440862</v>
      </c>
      <c r="M581" s="0" t="n">
        <f aca="false">L581/$D$5</f>
        <v>28.65</v>
      </c>
    </row>
    <row r="582" customFormat="false" ht="14.25" hidden="false" customHeight="false" outlineLevel="0" collapsed="false">
      <c r="A582" s="0" t="n">
        <f aca="false">A581+1</f>
        <v>574</v>
      </c>
      <c r="C582" s="0" t="n">
        <f aca="false">G581+I581*dT/2</f>
        <v>0.220872700357881</v>
      </c>
      <c r="E582" s="0" t="n">
        <f aca="false">I581</f>
        <v>-0.0284472882145496</v>
      </c>
      <c r="G582" s="0" t="n">
        <f aca="false">C582+E582*dT/2</f>
        <v>0.218645212295577</v>
      </c>
      <c r="I582" s="0" t="n">
        <f aca="false">E582-(SIN(G582)+B*E582*ABS(E582))*dT</f>
        <v>-0.0624032937873238</v>
      </c>
      <c r="K582" s="0" t="n">
        <f aca="false">G582+I582*dT/2</f>
        <v>0.213758890938288</v>
      </c>
      <c r="L582" s="0" t="n">
        <f aca="false">A582*dT</f>
        <v>89.8910390417199</v>
      </c>
      <c r="M582" s="0" t="n">
        <f aca="false">L582/$D$5</f>
        <v>28.7</v>
      </c>
    </row>
    <row r="583" customFormat="false" ht="14.25" hidden="false" customHeight="false" outlineLevel="0" collapsed="false">
      <c r="A583" s="0" t="n">
        <f aca="false">A582+1</f>
        <v>575</v>
      </c>
      <c r="C583" s="0" t="n">
        <f aca="false">G582+I582*dT/2</f>
        <v>0.213758890938288</v>
      </c>
      <c r="E583" s="0" t="n">
        <f aca="false">I582</f>
        <v>-0.0624032937873238</v>
      </c>
      <c r="G583" s="0" t="n">
        <f aca="false">C583+E583*dT/2</f>
        <v>0.208872569580998</v>
      </c>
      <c r="I583" s="0" t="n">
        <f aca="false">E583-(SIN(G583)+B*E583*ABS(E583))*dT</f>
        <v>-0.0948153853964672</v>
      </c>
      <c r="K583" s="0" t="n">
        <f aca="false">G583+I583*dT/2</f>
        <v>0.201448306941251</v>
      </c>
      <c r="L583" s="0" t="n">
        <f aca="false">A583*dT</f>
        <v>90.0476436393535</v>
      </c>
      <c r="M583" s="0" t="n">
        <f aca="false">L583/$D$5</f>
        <v>28.75</v>
      </c>
    </row>
    <row r="584" customFormat="false" ht="14.25" hidden="false" customHeight="false" outlineLevel="0" collapsed="false">
      <c r="A584" s="0" t="n">
        <f aca="false">A583+1</f>
        <v>576</v>
      </c>
      <c r="C584" s="0" t="n">
        <f aca="false">G583+I583*dT/2</f>
        <v>0.201448306941251</v>
      </c>
      <c r="E584" s="0" t="n">
        <f aca="false">I583</f>
        <v>-0.0948153853964672</v>
      </c>
      <c r="G584" s="0" t="n">
        <f aca="false">C584+E584*dT/2</f>
        <v>0.194024044301504</v>
      </c>
      <c r="I584" s="0" t="n">
        <f aca="false">E584-(SIN(G584)+B*E584*ABS(E584))*dT</f>
        <v>-0.124869371855312</v>
      </c>
      <c r="K584" s="0" t="n">
        <f aca="false">G584+I584*dT/2</f>
        <v>0.18424648543342</v>
      </c>
      <c r="L584" s="0" t="n">
        <f aca="false">A584*dT</f>
        <v>90.2042482369872</v>
      </c>
      <c r="M584" s="0" t="n">
        <f aca="false">L584/$D$5</f>
        <v>28.8</v>
      </c>
    </row>
    <row r="585" customFormat="false" ht="14.25" hidden="false" customHeight="false" outlineLevel="0" collapsed="false">
      <c r="A585" s="0" t="n">
        <f aca="false">A584+1</f>
        <v>577</v>
      </c>
      <c r="C585" s="0" t="n">
        <f aca="false">G584+I584*dT/2</f>
        <v>0.18424648543342</v>
      </c>
      <c r="E585" s="0" t="n">
        <f aca="false">I584</f>
        <v>-0.124869371855312</v>
      </c>
      <c r="G585" s="0" t="n">
        <f aca="false">C585+E585*dT/2</f>
        <v>0.174468926565336</v>
      </c>
      <c r="I585" s="0" t="n">
        <f aca="false">E585-(SIN(G585)+B*E585*ABS(E585))*dT</f>
        <v>-0.151809421049803</v>
      </c>
      <c r="K585" s="0" t="n">
        <f aca="false">G585+I585*dT/2</f>
        <v>0.162581899915084</v>
      </c>
      <c r="L585" s="0" t="n">
        <f aca="false">A585*dT</f>
        <v>90.3608528346208</v>
      </c>
      <c r="M585" s="0" t="n">
        <f aca="false">L585/$D$5</f>
        <v>28.85</v>
      </c>
    </row>
    <row r="586" customFormat="false" ht="14.25" hidden="false" customHeight="false" outlineLevel="0" collapsed="false">
      <c r="A586" s="0" t="n">
        <f aca="false">A585+1</f>
        <v>578</v>
      </c>
      <c r="C586" s="0" t="n">
        <f aca="false">G585+I585*dT/2</f>
        <v>0.162581899915084</v>
      </c>
      <c r="E586" s="0" t="n">
        <f aca="false">I585</f>
        <v>-0.151809421049803</v>
      </c>
      <c r="G586" s="0" t="n">
        <f aca="false">C586+E586*dT/2</f>
        <v>0.150694873264833</v>
      </c>
      <c r="I586" s="0" t="n">
        <f aca="false">E586-(SIN(G586)+B*E586*ABS(E586))*dT</f>
        <v>-0.174958799884397</v>
      </c>
      <c r="K586" s="0" t="n">
        <f aca="false">G586+I586*dT/2</f>
        <v>0.136995197035651</v>
      </c>
      <c r="L586" s="0" t="n">
        <f aca="false">A586*dT</f>
        <v>90.5174574322545</v>
      </c>
      <c r="M586" s="0" t="n">
        <f aca="false">L586/$D$5</f>
        <v>28.9</v>
      </c>
    </row>
    <row r="587" customFormat="false" ht="14.25" hidden="false" customHeight="false" outlineLevel="0" collapsed="false">
      <c r="A587" s="0" t="n">
        <f aca="false">A586+1</f>
        <v>579</v>
      </c>
      <c r="C587" s="0" t="n">
        <f aca="false">G586+I586*dT/2</f>
        <v>0.136995197035651</v>
      </c>
      <c r="E587" s="0" t="n">
        <f aca="false">I586</f>
        <v>-0.174958799884397</v>
      </c>
      <c r="G587" s="0" t="n">
        <f aca="false">C587+E587*dT/2</f>
        <v>0.123295520806469</v>
      </c>
      <c r="I587" s="0" t="n">
        <f aca="false">E587-(SIN(G587)+B*E587*ABS(E587))*dT</f>
        <v>-0.193739185717958</v>
      </c>
      <c r="K587" s="0" t="n">
        <f aca="false">G587+I587*dT/2</f>
        <v>0.108125297193852</v>
      </c>
      <c r="L587" s="0" t="n">
        <f aca="false">A587*dT</f>
        <v>90.6740620298882</v>
      </c>
      <c r="M587" s="0" t="n">
        <f aca="false">L587/$D$5</f>
        <v>28.95</v>
      </c>
    </row>
    <row r="588" customFormat="false" ht="14.25" hidden="false" customHeight="false" outlineLevel="0" collapsed="false">
      <c r="A588" s="0" t="n">
        <f aca="false">A587+1</f>
        <v>580</v>
      </c>
      <c r="C588" s="0" t="n">
        <f aca="false">G587+I587*dT/2</f>
        <v>0.108125297193852</v>
      </c>
      <c r="E588" s="0" t="n">
        <f aca="false">I587</f>
        <v>-0.193739185717958</v>
      </c>
      <c r="G588" s="0" t="n">
        <f aca="false">C588+E588*dT/2</f>
        <v>0.0929550735812355</v>
      </c>
      <c r="I588" s="0" t="n">
        <f aca="false">E588-(SIN(G588)+B*E588*ABS(E588))*dT</f>
        <v>-0.207687609392472</v>
      </c>
      <c r="K588" s="0" t="n">
        <f aca="false">G588+I588*dT/2</f>
        <v>0.0766926563300333</v>
      </c>
      <c r="L588" s="0" t="n">
        <f aca="false">A588*dT</f>
        <v>90.8306666275218</v>
      </c>
      <c r="M588" s="0" t="n">
        <f aca="false">L588/$D$5</f>
        <v>29</v>
      </c>
    </row>
    <row r="589" customFormat="false" ht="14.25" hidden="false" customHeight="false" outlineLevel="0" collapsed="false">
      <c r="A589" s="0" t="n">
        <f aca="false">A588+1</f>
        <v>581</v>
      </c>
      <c r="C589" s="0" t="n">
        <f aca="false">G588+I588*dT/2</f>
        <v>0.0766926563300333</v>
      </c>
      <c r="E589" s="0" t="n">
        <f aca="false">I588</f>
        <v>-0.207687609392472</v>
      </c>
      <c r="G589" s="0" t="n">
        <f aca="false">C589+E589*dT/2</f>
        <v>0.0604302390788311</v>
      </c>
      <c r="I589" s="0" t="n">
        <f aca="false">E589-(SIN(G589)+B*E589*ABS(E589))*dT</f>
        <v>-0.216470003290967</v>
      </c>
      <c r="K589" s="0" t="n">
        <f aca="false">G589+I589*dT/2</f>
        <v>0.0434801401962618</v>
      </c>
      <c r="L589" s="0" t="n">
        <f aca="false">A589*dT</f>
        <v>90.9872712251555</v>
      </c>
      <c r="M589" s="0" t="n">
        <f aca="false">L589/$D$5</f>
        <v>29.05</v>
      </c>
    </row>
    <row r="590" customFormat="false" ht="14.25" hidden="false" customHeight="false" outlineLevel="0" collapsed="false">
      <c r="A590" s="0" t="n">
        <f aca="false">A589+1</f>
        <v>582</v>
      </c>
      <c r="C590" s="0" t="n">
        <f aca="false">G589+I589*dT/2</f>
        <v>0.0434801401962618</v>
      </c>
      <c r="E590" s="0" t="n">
        <f aca="false">I589</f>
        <v>-0.216470003290967</v>
      </c>
      <c r="G590" s="0" t="n">
        <f aca="false">C590+E590*dT/2</f>
        <v>0.0265300413136925</v>
      </c>
      <c r="I590" s="0" t="n">
        <f aca="false">E590-(SIN(G590)+B*E590*ABS(E590))*dT</f>
        <v>-0.219890404781824</v>
      </c>
      <c r="K590" s="0" t="n">
        <f aca="false">G590+I590*dT/2</f>
        <v>0.00931211713151255</v>
      </c>
      <c r="L590" s="0" t="n">
        <f aca="false">A590*dT</f>
        <v>91.1438758227891</v>
      </c>
      <c r="M590" s="0" t="n">
        <f aca="false">L590/$D$5</f>
        <v>29.1</v>
      </c>
    </row>
    <row r="591" customFormat="false" ht="14.25" hidden="false" customHeight="false" outlineLevel="0" collapsed="false">
      <c r="A591" s="0" t="n">
        <f aca="false">A590+1</f>
        <v>583</v>
      </c>
      <c r="C591" s="0" t="n">
        <f aca="false">G590+I590*dT/2</f>
        <v>0.00931211713151255</v>
      </c>
      <c r="E591" s="0" t="n">
        <f aca="false">I590</f>
        <v>-0.219890404781824</v>
      </c>
      <c r="G591" s="0" t="n">
        <f aca="false">C591+E591*dT/2</f>
        <v>-0.00790580705066737</v>
      </c>
      <c r="I591" s="0" t="n">
        <f aca="false">E591-(SIN(G591)+B*E591*ABS(E591))*dT</f>
        <v>-0.217895120683155</v>
      </c>
      <c r="K591" s="0" t="n">
        <f aca="false">G591+I591*dT/2</f>
        <v>-0.0249674959011288</v>
      </c>
      <c r="L591" s="0" t="n">
        <f aca="false">A591*dT</f>
        <v>91.3004804204228</v>
      </c>
      <c r="M591" s="0" t="n">
        <f aca="false">L591/$D$5</f>
        <v>29.15</v>
      </c>
    </row>
    <row r="592" customFormat="false" ht="14.25" hidden="false" customHeight="false" outlineLevel="0" collapsed="false">
      <c r="A592" s="0" t="n">
        <f aca="false">A591+1</f>
        <v>584</v>
      </c>
      <c r="C592" s="0" t="n">
        <f aca="false">G591+I591*dT/2</f>
        <v>-0.0249674959011288</v>
      </c>
      <c r="E592" s="0" t="n">
        <f aca="false">I591</f>
        <v>-0.217895120683155</v>
      </c>
      <c r="G592" s="0" t="n">
        <f aca="false">C592+E592*dT/2</f>
        <v>-0.0420291847515903</v>
      </c>
      <c r="I592" s="0" t="n">
        <f aca="false">E592-(SIN(G592)+B*E592*ABS(E592))*dT</f>
        <v>-0.210571562982417</v>
      </c>
      <c r="K592" s="0" t="n">
        <f aca="false">G592+I592*dT/2</f>
        <v>-0.0585174221985662</v>
      </c>
      <c r="L592" s="0" t="n">
        <f aca="false">A592*dT</f>
        <v>91.4570850180564</v>
      </c>
      <c r="M592" s="0" t="n">
        <f aca="false">L592/$D$5</f>
        <v>29.2</v>
      </c>
    </row>
    <row r="593" customFormat="false" ht="14.25" hidden="false" customHeight="false" outlineLevel="0" collapsed="false">
      <c r="A593" s="0" t="n">
        <f aca="false">A592+1</f>
        <v>585</v>
      </c>
      <c r="C593" s="0" t="n">
        <f aca="false">G592+I592*dT/2</f>
        <v>-0.0585174221985662</v>
      </c>
      <c r="E593" s="0" t="n">
        <f aca="false">I592</f>
        <v>-0.210571562982417</v>
      </c>
      <c r="G593" s="0" t="n">
        <f aca="false">C593+E593*dT/2</f>
        <v>-0.0750056596455422</v>
      </c>
      <c r="I593" s="0" t="n">
        <f aca="false">E593-(SIN(G593)+B*E593*ABS(E593))*dT</f>
        <v>-0.198141951703455</v>
      </c>
      <c r="K593" s="0" t="n">
        <f aca="false">G593+I593*dT/2</f>
        <v>-0.0905206299559759</v>
      </c>
      <c r="L593" s="0" t="n">
        <f aca="false">A593*dT</f>
        <v>91.6136896156901</v>
      </c>
      <c r="M593" s="0" t="n">
        <f aca="false">L593/$D$5</f>
        <v>29.25</v>
      </c>
    </row>
    <row r="594" customFormat="false" ht="14.25" hidden="false" customHeight="false" outlineLevel="0" collapsed="false">
      <c r="A594" s="0" t="n">
        <f aca="false">A593+1</f>
        <v>586</v>
      </c>
      <c r="C594" s="0" t="n">
        <f aca="false">G593+I593*dT/2</f>
        <v>-0.0905206299559759</v>
      </c>
      <c r="E594" s="0" t="n">
        <f aca="false">I593</f>
        <v>-0.198141951703455</v>
      </c>
      <c r="G594" s="0" t="n">
        <f aca="false">C594+E594*dT/2</f>
        <v>-0.106035600266409</v>
      </c>
      <c r="I594" s="0" t="n">
        <f aca="false">E594-(SIN(G594)+B*E594*ABS(E594))*dT</f>
        <v>-0.180952556162325</v>
      </c>
      <c r="K594" s="0" t="n">
        <f aca="false">G594+I594*dT/2</f>
        <v>-0.120204601390701</v>
      </c>
      <c r="L594" s="0" t="n">
        <f aca="false">A594*dT</f>
        <v>91.7702942133238</v>
      </c>
      <c r="M594" s="0" t="n">
        <f aca="false">L594/$D$5</f>
        <v>29.3</v>
      </c>
    </row>
    <row r="595" customFormat="false" ht="14.25" hidden="false" customHeight="false" outlineLevel="0" collapsed="false">
      <c r="A595" s="0" t="n">
        <f aca="false">A594+1</f>
        <v>587</v>
      </c>
      <c r="C595" s="0" t="n">
        <f aca="false">G594+I594*dT/2</f>
        <v>-0.120204601390701</v>
      </c>
      <c r="E595" s="0" t="n">
        <f aca="false">I594</f>
        <v>-0.180952556162325</v>
      </c>
      <c r="G595" s="0" t="n">
        <f aca="false">C595+E595*dT/2</f>
        <v>-0.134373602514992</v>
      </c>
      <c r="I595" s="0" t="n">
        <f aca="false">E595-(SIN(G595)+B*E595*ABS(E595))*dT</f>
        <v>-0.159459519572532</v>
      </c>
      <c r="K595" s="0" t="n">
        <f aca="false">G595+I595*dT/2</f>
        <v>-0.146859649465749</v>
      </c>
      <c r="L595" s="0" t="n">
        <f aca="false">A595*dT</f>
        <v>91.9268988109574</v>
      </c>
      <c r="M595" s="0" t="n">
        <f aca="false">L595/$D$5</f>
        <v>29.35</v>
      </c>
    </row>
    <row r="596" customFormat="false" ht="14.25" hidden="false" customHeight="false" outlineLevel="0" collapsed="false">
      <c r="A596" s="0" t="n">
        <f aca="false">A595+1</f>
        <v>588</v>
      </c>
      <c r="C596" s="0" t="n">
        <f aca="false">G595+I595*dT/2</f>
        <v>-0.146859649465749</v>
      </c>
      <c r="E596" s="0" t="n">
        <f aca="false">I595</f>
        <v>-0.159459519572532</v>
      </c>
      <c r="G596" s="0" t="n">
        <f aca="false">C596+E596*dT/2</f>
        <v>-0.159345696416505</v>
      </c>
      <c r="I596" s="0" t="n">
        <f aca="false">E596-(SIN(G596)+B*E596*ABS(E596))*dT</f>
        <v>-0.134212515621967</v>
      </c>
      <c r="K596" s="0" t="n">
        <f aca="false">G596+I596*dT/2</f>
        <v>-0.169854844919695</v>
      </c>
      <c r="L596" s="0" t="n">
        <f aca="false">A596*dT</f>
        <v>92.0835034085911</v>
      </c>
      <c r="M596" s="0" t="n">
        <f aca="false">L596/$D$5</f>
        <v>29.4</v>
      </c>
    </row>
    <row r="597" customFormat="false" ht="14.25" hidden="false" customHeight="false" outlineLevel="0" collapsed="false">
      <c r="A597" s="0" t="n">
        <f aca="false">A596+1</f>
        <v>589</v>
      </c>
      <c r="C597" s="0" t="n">
        <f aca="false">G596+I596*dT/2</f>
        <v>-0.169854844919695</v>
      </c>
      <c r="E597" s="0" t="n">
        <f aca="false">I596</f>
        <v>-0.134212515621967</v>
      </c>
      <c r="G597" s="0" t="n">
        <f aca="false">C597+E597*dT/2</f>
        <v>-0.180363993422884</v>
      </c>
      <c r="I597" s="0" t="n">
        <f aca="false">E597-(SIN(G597)+B*E597*ABS(E597))*dT</f>
        <v>-0.105837489233267</v>
      </c>
      <c r="K597" s="0" t="n">
        <f aca="false">G597+I597*dT/2</f>
        <v>-0.188651312130851</v>
      </c>
      <c r="L597" s="0" t="n">
        <f aca="false">A597*dT</f>
        <v>92.2401080062247</v>
      </c>
      <c r="M597" s="0" t="n">
        <f aca="false">L597/$D$5</f>
        <v>29.45</v>
      </c>
    </row>
    <row r="598" customFormat="false" ht="14.25" hidden="false" customHeight="false" outlineLevel="0" collapsed="false">
      <c r="A598" s="0" t="n">
        <f aca="false">A597+1</f>
        <v>590</v>
      </c>
      <c r="C598" s="0" t="n">
        <f aca="false">G597+I597*dT/2</f>
        <v>-0.188651312130851</v>
      </c>
      <c r="E598" s="0" t="n">
        <f aca="false">I597</f>
        <v>-0.105837489233267</v>
      </c>
      <c r="G598" s="0" t="n">
        <f aca="false">C598+E598*dT/2</f>
        <v>-0.196938630838817</v>
      </c>
      <c r="I598" s="0" t="n">
        <f aca="false">E598-(SIN(G598)+B*E598*ABS(E598))*dT</f>
        <v>-0.0750195497950609</v>
      </c>
      <c r="K598" s="0" t="n">
        <f aca="false">G598+I598*dT/2</f>
        <v>-0.202812834043974</v>
      </c>
      <c r="L598" s="0" t="n">
        <f aca="false">A598*dT</f>
        <v>92.3967126038584</v>
      </c>
      <c r="M598" s="0" t="n">
        <f aca="false">L598/$D$5</f>
        <v>29.5</v>
      </c>
    </row>
    <row r="599" customFormat="false" ht="14.25" hidden="false" customHeight="false" outlineLevel="0" collapsed="false">
      <c r="A599" s="0" t="n">
        <f aca="false">A598+1</f>
        <v>591</v>
      </c>
      <c r="C599" s="0" t="n">
        <f aca="false">G598+I598*dT/2</f>
        <v>-0.202812834043974</v>
      </c>
      <c r="E599" s="0" t="n">
        <f aca="false">I598</f>
        <v>-0.0750195497950609</v>
      </c>
      <c r="G599" s="0" t="n">
        <f aca="false">C599+E599*dT/2</f>
        <v>-0.208687037249131</v>
      </c>
      <c r="I599" s="0" t="n">
        <f aca="false">E599-(SIN(G599)+B*E599*ABS(E599))*dT</f>
        <v>-0.0424867619295123</v>
      </c>
      <c r="K599" s="0" t="n">
        <f aca="false">G599+I599*dT/2</f>
        <v>-0.212013848377495</v>
      </c>
      <c r="L599" s="0" t="n">
        <f aca="false">A599*dT</f>
        <v>92.553317201492</v>
      </c>
      <c r="M599" s="0" t="n">
        <f aca="false">L599/$D$5</f>
        <v>29.55</v>
      </c>
    </row>
    <row r="600" customFormat="false" ht="14.25" hidden="false" customHeight="false" outlineLevel="0" collapsed="false">
      <c r="A600" s="0" t="n">
        <f aca="false">A599+1</f>
        <v>592</v>
      </c>
      <c r="C600" s="0" t="n">
        <f aca="false">G599+I599*dT/2</f>
        <v>-0.212013848377495</v>
      </c>
      <c r="E600" s="0" t="n">
        <f aca="false">I599</f>
        <v>-0.0424867619295123</v>
      </c>
      <c r="G600" s="0" t="n">
        <f aca="false">C600+E600*dT/2</f>
        <v>-0.215340659505859</v>
      </c>
      <c r="I600" s="0" t="n">
        <f aca="false">E600-(SIN(G600)+B*E600*ABS(E600))*dT</f>
        <v>-0.00899518605541547</v>
      </c>
      <c r="K600" s="0" t="n">
        <f aca="false">G600+I600*dT/2</f>
        <v>-0.216045003252283</v>
      </c>
      <c r="L600" s="0" t="n">
        <f aca="false">A600*dT</f>
        <v>92.7099217991257</v>
      </c>
      <c r="M600" s="0" t="n">
        <f aca="false">L600/$D$5</f>
        <v>29.6</v>
      </c>
    </row>
    <row r="601" customFormat="false" ht="14.25" hidden="false" customHeight="false" outlineLevel="0" collapsed="false">
      <c r="A601" s="0" t="n">
        <f aca="false">A600+1</f>
        <v>593</v>
      </c>
      <c r="C601" s="0" t="n">
        <f aca="false">G600+I600*dT/2</f>
        <v>-0.216045003252283</v>
      </c>
      <c r="E601" s="0" t="n">
        <f aca="false">I600</f>
        <v>-0.00899518605541547</v>
      </c>
      <c r="G601" s="0" t="n">
        <f aca="false">C601+E601*dT/2</f>
        <v>-0.216749346998707</v>
      </c>
      <c r="I601" s="0" t="n">
        <f aca="false">E601-(SIN(G601)+B*E601*ABS(E601))*dT</f>
        <v>0.024684866324113</v>
      </c>
      <c r="K601" s="0" t="n">
        <f aca="false">G601+I601*dT/2</f>
        <v>-0.214816465219543</v>
      </c>
      <c r="L601" s="0" t="n">
        <f aca="false">A601*dT</f>
        <v>92.8665263967594</v>
      </c>
      <c r="M601" s="0" t="n">
        <f aca="false">L601/$D$5</f>
        <v>29.65</v>
      </c>
    </row>
    <row r="602" customFormat="false" ht="14.25" hidden="false" customHeight="false" outlineLevel="0" collapsed="false">
      <c r="A602" s="0" t="n">
        <f aca="false">A601+1</f>
        <v>594</v>
      </c>
      <c r="C602" s="0" t="n">
        <f aca="false">G601+I601*dT/2</f>
        <v>-0.214816465219543</v>
      </c>
      <c r="E602" s="0" t="n">
        <f aca="false">I601</f>
        <v>0.024684866324113</v>
      </c>
      <c r="G602" s="0" t="n">
        <f aca="false">C602+E602*dT/2</f>
        <v>-0.212883583440379</v>
      </c>
      <c r="I602" s="0" t="n">
        <f aca="false">E602-(SIN(G602)+B*E602*ABS(E602))*dT</f>
        <v>0.0577626277105521</v>
      </c>
      <c r="K602" s="0" t="n">
        <f aca="false">G602+I602*dT/2</f>
        <v>-0.208360636904942</v>
      </c>
      <c r="L602" s="0" t="n">
        <f aca="false">A602*dT</f>
        <v>93.023130994393</v>
      </c>
      <c r="M602" s="0" t="n">
        <f aca="false">L602/$D$5</f>
        <v>29.7</v>
      </c>
    </row>
    <row r="603" customFormat="false" ht="14.25" hidden="false" customHeight="false" outlineLevel="0" collapsed="false">
      <c r="A603" s="0" t="n">
        <f aca="false">A602+1</f>
        <v>595</v>
      </c>
      <c r="C603" s="0" t="n">
        <f aca="false">G602+I602*dT/2</f>
        <v>-0.208360636904942</v>
      </c>
      <c r="E603" s="0" t="n">
        <f aca="false">I602</f>
        <v>0.0577626277105521</v>
      </c>
      <c r="G603" s="0" t="n">
        <f aca="false">C603+E603*dT/2</f>
        <v>-0.203837690369505</v>
      </c>
      <c r="I603" s="0" t="n">
        <f aca="false">E603-(SIN(G603)+B*E603*ABS(E603))*dT</f>
        <v>0.0894116962806353</v>
      </c>
      <c r="K603" s="0" t="n">
        <f aca="false">G603+I603*dT/2</f>
        <v>-0.196836549009619</v>
      </c>
      <c r="L603" s="0" t="n">
        <f aca="false">A603*dT</f>
        <v>93.1797355920267</v>
      </c>
      <c r="M603" s="0" t="n">
        <f aca="false">L603/$D$5</f>
        <v>29.75</v>
      </c>
    </row>
    <row r="604" customFormat="false" ht="14.25" hidden="false" customHeight="false" outlineLevel="0" collapsed="false">
      <c r="A604" s="0" t="n">
        <f aca="false">A603+1</f>
        <v>596</v>
      </c>
      <c r="C604" s="0" t="n">
        <f aca="false">G603+I603*dT/2</f>
        <v>-0.196836549009619</v>
      </c>
      <c r="E604" s="0" t="n">
        <f aca="false">I603</f>
        <v>0.0894116962806353</v>
      </c>
      <c r="G604" s="0" t="n">
        <f aca="false">C604+E604*dT/2</f>
        <v>-0.189835407649733</v>
      </c>
      <c r="I604" s="0" t="n">
        <f aca="false">E604-(SIN(G604)+B*E604*ABS(E604))*dT</f>
        <v>0.118837358291072</v>
      </c>
      <c r="K604" s="0" t="n">
        <f aca="false">G604+I604*dT/2</f>
        <v>-0.180530169310223</v>
      </c>
      <c r="L604" s="0" t="n">
        <f aca="false">A604*dT</f>
        <v>93.3363401896603</v>
      </c>
      <c r="M604" s="0" t="n">
        <f aca="false">L604/$D$5</f>
        <v>29.8</v>
      </c>
    </row>
    <row r="605" customFormat="false" ht="14.25" hidden="false" customHeight="false" outlineLevel="0" collapsed="false">
      <c r="A605" s="0" t="n">
        <f aca="false">A604+1</f>
        <v>597</v>
      </c>
      <c r="C605" s="0" t="n">
        <f aca="false">G604+I604*dT/2</f>
        <v>-0.180530169310223</v>
      </c>
      <c r="E605" s="0" t="n">
        <f aca="false">I604</f>
        <v>0.118837358291072</v>
      </c>
      <c r="G605" s="0" t="n">
        <f aca="false">C605+E605*dT/2</f>
        <v>-0.171224930970713</v>
      </c>
      <c r="I605" s="0" t="n">
        <f aca="false">E605-(SIN(G605)+B*E605*ABS(E605))*dT</f>
        <v>0.145299974630754</v>
      </c>
      <c r="K605" s="0" t="n">
        <f aca="false">G605+I605*dT/2</f>
        <v>-0.159847608939098</v>
      </c>
      <c r="L605" s="0" t="n">
        <f aca="false">A605*dT</f>
        <v>93.492944787294</v>
      </c>
      <c r="M605" s="0" t="n">
        <f aca="false">L605/$D$5</f>
        <v>29.85</v>
      </c>
    </row>
    <row r="606" customFormat="false" ht="14.25" hidden="false" customHeight="false" outlineLevel="0" collapsed="false">
      <c r="A606" s="0" t="n">
        <f aca="false">A605+1</f>
        <v>598</v>
      </c>
      <c r="C606" s="0" t="n">
        <f aca="false">G605+I605*dT/2</f>
        <v>-0.159847608939098</v>
      </c>
      <c r="E606" s="0" t="n">
        <f aca="false">I605</f>
        <v>0.145299974630754</v>
      </c>
      <c r="G606" s="0" t="n">
        <f aca="false">C606+E606*dT/2</f>
        <v>-0.148470286907483</v>
      </c>
      <c r="I606" s="0" t="n">
        <f aca="false">E606-(SIN(G606)+B*E606*ABS(E606))*dT</f>
        <v>0.168135150926746</v>
      </c>
      <c r="K606" s="0" t="n">
        <f aca="false">G606+I606*dT/2</f>
        <v>-0.135304918078004</v>
      </c>
      <c r="L606" s="0" t="n">
        <f aca="false">A606*dT</f>
        <v>93.6495493849277</v>
      </c>
      <c r="M606" s="0" t="n">
        <f aca="false">L606/$D$5</f>
        <v>29.9</v>
      </c>
    </row>
    <row r="607" customFormat="false" ht="14.25" hidden="false" customHeight="false" outlineLevel="0" collapsed="false">
      <c r="A607" s="0" t="n">
        <f aca="false">A606+1</f>
        <v>599</v>
      </c>
      <c r="C607" s="0" t="n">
        <f aca="false">G606+I606*dT/2</f>
        <v>-0.135304918078004</v>
      </c>
      <c r="E607" s="0" t="n">
        <f aca="false">I606</f>
        <v>0.168135150926746</v>
      </c>
      <c r="G607" s="0" t="n">
        <f aca="false">C607+E607*dT/2</f>
        <v>-0.122139549248525</v>
      </c>
      <c r="I607" s="0" t="n">
        <f aca="false">E607-(SIN(G607)+B*E607*ABS(E607))*dT</f>
        <v>0.186772531249698</v>
      </c>
      <c r="K607" s="0" t="n">
        <f aca="false">G607+I607*dT/2</f>
        <v>-0.107514830695836</v>
      </c>
      <c r="L607" s="0" t="n">
        <f aca="false">A607*dT</f>
        <v>93.8061539825613</v>
      </c>
      <c r="M607" s="0" t="n">
        <f aca="false">L607/$D$5</f>
        <v>29.95</v>
      </c>
    </row>
    <row r="608" customFormat="false" ht="14.25" hidden="false" customHeight="false" outlineLevel="0" collapsed="false">
      <c r="A608" s="0" t="n">
        <f aca="false">A607+1</f>
        <v>600</v>
      </c>
      <c r="C608" s="0" t="n">
        <f aca="false">G607+I607*dT/2</f>
        <v>-0.107514830695836</v>
      </c>
      <c r="E608" s="0" t="n">
        <f aca="false">I607</f>
        <v>0.186772531249698</v>
      </c>
      <c r="G608" s="0" t="n">
        <f aca="false">C608+E608*dT/2</f>
        <v>-0.0928901121431466</v>
      </c>
      <c r="I608" s="0" t="n">
        <f aca="false">E608-(SIN(G608)+B*E608*ABS(E608))*dT</f>
        <v>0.200752339767196</v>
      </c>
      <c r="K608" s="0" t="n">
        <f aca="false">G608+I608*dT/2</f>
        <v>-0.077170742446518</v>
      </c>
      <c r="L608" s="0" t="n">
        <f aca="false">A608*dT</f>
        <v>93.962758580195</v>
      </c>
      <c r="M608" s="0" t="n">
        <f aca="false">L608/$D$5</f>
        <v>30</v>
      </c>
    </row>
    <row r="609" customFormat="false" ht="14.25" hidden="false" customHeight="false" outlineLevel="0" collapsed="false">
      <c r="A609" s="0" t="n">
        <f aca="false">A608+1</f>
        <v>601</v>
      </c>
      <c r="C609" s="0" t="n">
        <f aca="false">G608+I608*dT/2</f>
        <v>-0.077170742446518</v>
      </c>
      <c r="E609" s="0" t="n">
        <f aca="false">I608</f>
        <v>0.200752339767196</v>
      </c>
      <c r="G609" s="0" t="n">
        <f aca="false">C609+E609*dT/2</f>
        <v>-0.0614513727498894</v>
      </c>
      <c r="I609" s="0" t="n">
        <f aca="false">E609-(SIN(G609)+B*E609*ABS(E609))*dT</f>
        <v>0.20973871149817</v>
      </c>
      <c r="K609" s="0" t="n">
        <f aca="false">G609+I609*dT/2</f>
        <v>-0.0450283494887031</v>
      </c>
      <c r="L609" s="0" t="n">
        <f aca="false">A609*dT</f>
        <v>94.1193631778286</v>
      </c>
      <c r="M609" s="0" t="n">
        <f aca="false">L609/$D$5</f>
        <v>30.05</v>
      </c>
    </row>
    <row r="610" customFormat="false" ht="14.25" hidden="false" customHeight="false" outlineLevel="0" collapsed="false">
      <c r="A610" s="0" t="n">
        <f aca="false">A609+1</f>
        <v>602</v>
      </c>
      <c r="C610" s="0" t="n">
        <f aca="false">G609+I609*dT/2</f>
        <v>-0.0450283494887031</v>
      </c>
      <c r="E610" s="0" t="n">
        <f aca="false">I609</f>
        <v>0.20973871149817</v>
      </c>
      <c r="G610" s="0" t="n">
        <f aca="false">C610+E610*dT/2</f>
        <v>-0.0286053262275167</v>
      </c>
      <c r="I610" s="0" t="n">
        <f aca="false">E610-(SIN(G610)+B*E610*ABS(E610))*dT</f>
        <v>0.213528917446117</v>
      </c>
      <c r="K610" s="0" t="n">
        <f aca="false">G610+I610*dT/2</f>
        <v>-0.0118855211276168</v>
      </c>
      <c r="L610" s="0" t="n">
        <f aca="false">A610*dT</f>
        <v>94.2759677754623</v>
      </c>
      <c r="M610" s="0" t="n">
        <f aca="false">L610/$D$5</f>
        <v>30.1</v>
      </c>
    </row>
    <row r="611" customFormat="false" ht="14.25" hidden="false" customHeight="false" outlineLevel="0" collapsed="false">
      <c r="A611" s="0" t="n">
        <f aca="false">A610+1</f>
        <v>603</v>
      </c>
      <c r="C611" s="0" t="n">
        <f aca="false">G610+I610*dT/2</f>
        <v>-0.0118855211276168</v>
      </c>
      <c r="E611" s="0" t="n">
        <f aca="false">I610</f>
        <v>0.213528917446117</v>
      </c>
      <c r="G611" s="0" t="n">
        <f aca="false">C611+E611*dT/2</f>
        <v>0.00483428397228312</v>
      </c>
      <c r="I611" s="0" t="n">
        <f aca="false">E611-(SIN(G611)+B*E611*ABS(E611))*dT</f>
        <v>0.212057816922039</v>
      </c>
      <c r="K611" s="0" t="n">
        <f aca="false">G611+I611*dT/2</f>
        <v>0.0214388985193571</v>
      </c>
      <c r="L611" s="0" t="n">
        <f aca="false">A611*dT</f>
        <v>94.4325723730959</v>
      </c>
      <c r="M611" s="0" t="n">
        <f aca="false">L611/$D$5</f>
        <v>30.15</v>
      </c>
    </row>
    <row r="612" customFormat="false" ht="14.25" hidden="false" customHeight="false" outlineLevel="0" collapsed="false">
      <c r="A612" s="0" t="n">
        <f aca="false">A611+1</f>
        <v>604</v>
      </c>
      <c r="C612" s="0" t="n">
        <f aca="false">G611+I611*dT/2</f>
        <v>0.0214388985193571</v>
      </c>
      <c r="E612" s="0" t="n">
        <f aca="false">I611</f>
        <v>0.212057816922039</v>
      </c>
      <c r="G612" s="0" t="n">
        <f aca="false">C612+E612*dT/2</f>
        <v>0.038043513066431</v>
      </c>
      <c r="I612" s="0" t="n">
        <f aca="false">E612-(SIN(G612)+B*E612*ABS(E612))*dT</f>
        <v>0.205397237226209</v>
      </c>
      <c r="K612" s="0" t="n">
        <f aca="false">G612+I612*dT/2</f>
        <v>0.0541265889118687</v>
      </c>
      <c r="L612" s="0" t="n">
        <f aca="false">A612*dT</f>
        <v>94.5891769707296</v>
      </c>
      <c r="M612" s="0" t="n">
        <f aca="false">L612/$D$5</f>
        <v>30.2</v>
      </c>
    </row>
    <row r="613" customFormat="false" ht="14.25" hidden="false" customHeight="false" outlineLevel="0" collapsed="false">
      <c r="A613" s="0" t="n">
        <f aca="false">A612+1</f>
        <v>605</v>
      </c>
      <c r="C613" s="0" t="n">
        <f aca="false">G612+I612*dT/2</f>
        <v>0.0541265889118687</v>
      </c>
      <c r="E613" s="0" t="n">
        <f aca="false">I612</f>
        <v>0.205397237226209</v>
      </c>
      <c r="G613" s="0" t="n">
        <f aca="false">C613+E613*dT/2</f>
        <v>0.0702096647573065</v>
      </c>
      <c r="I613" s="0" t="n">
        <f aca="false">E613-(SIN(G613)+B*E613*ABS(E613))*dT</f>
        <v>0.193750428080243</v>
      </c>
      <c r="K613" s="0" t="n">
        <f aca="false">G613+I613*dT/2</f>
        <v>0.0853807686727343</v>
      </c>
      <c r="L613" s="0" t="n">
        <f aca="false">A613*dT</f>
        <v>94.7457815683633</v>
      </c>
      <c r="M613" s="0" t="n">
        <f aca="false">L613/$D$5</f>
        <v>30.25</v>
      </c>
    </row>
    <row r="614" customFormat="false" ht="14.25" hidden="false" customHeight="false" outlineLevel="0" collapsed="false">
      <c r="A614" s="0" t="n">
        <f aca="false">A613+1</f>
        <v>606</v>
      </c>
      <c r="C614" s="0" t="n">
        <f aca="false">G613+I613*dT/2</f>
        <v>0.0853807686727343</v>
      </c>
      <c r="E614" s="0" t="n">
        <f aca="false">I613</f>
        <v>0.193750428080243</v>
      </c>
      <c r="G614" s="0" t="n">
        <f aca="false">C614+E614*dT/2</f>
        <v>0.100551872588162</v>
      </c>
      <c r="I614" s="0" t="n">
        <f aca="false">E614-(SIN(G614)+B*E614*ABS(E614))*dT</f>
        <v>0.177442182829776</v>
      </c>
      <c r="K614" s="0" t="n">
        <f aca="false">G614+I614*dT/2</f>
        <v>0.11444600341081</v>
      </c>
      <c r="L614" s="0" t="n">
        <f aca="false">A614*dT</f>
        <v>94.9023861659969</v>
      </c>
      <c r="M614" s="0" t="n">
        <f aca="false">L614/$D$5</f>
        <v>30.3</v>
      </c>
    </row>
    <row r="615" customFormat="false" ht="14.25" hidden="false" customHeight="false" outlineLevel="0" collapsed="false">
      <c r="A615" s="0" t="n">
        <f aca="false">A614+1</f>
        <v>607</v>
      </c>
      <c r="C615" s="0" t="n">
        <f aca="false">G614+I614*dT/2</f>
        <v>0.11444600341081</v>
      </c>
      <c r="E615" s="0" t="n">
        <f aca="false">I614</f>
        <v>0.177442182829776</v>
      </c>
      <c r="G615" s="0" t="n">
        <f aca="false">C615+E615*dT/2</f>
        <v>0.128340134233457</v>
      </c>
      <c r="I615" s="0" t="n">
        <f aca="false">E615-(SIN(G615)+B*E615*ABS(E615))*dT</f>
        <v>0.156905576140264</v>
      </c>
      <c r="K615" s="0" t="n">
        <f aca="false">G615+I615*dT/2</f>
        <v>0.140626201542419</v>
      </c>
      <c r="L615" s="0" t="n">
        <f aca="false">A615*dT</f>
        <v>95.0589907636306</v>
      </c>
      <c r="M615" s="0" t="n">
        <f aca="false">L615/$D$5</f>
        <v>30.35</v>
      </c>
    </row>
    <row r="616" customFormat="false" ht="14.25" hidden="false" customHeight="false" outlineLevel="0" collapsed="false">
      <c r="A616" s="0" t="n">
        <f aca="false">A615+1</f>
        <v>608</v>
      </c>
      <c r="C616" s="0" t="n">
        <f aca="false">G615+I615*dT/2</f>
        <v>0.140626201542419</v>
      </c>
      <c r="E616" s="0" t="n">
        <f aca="false">I615</f>
        <v>0.156905576140264</v>
      </c>
      <c r="G616" s="0" t="n">
        <f aca="false">C616+E616*dT/2</f>
        <v>0.15291226885138</v>
      </c>
      <c r="I616" s="0" t="n">
        <f aca="false">E616-(SIN(G616)+B*E616*ABS(E616))*dT</f>
        <v>0.13266647345483</v>
      </c>
      <c r="K616" s="0" t="n">
        <f aca="false">G616+I616*dT/2</f>
        <v>0.163300358698815</v>
      </c>
      <c r="L616" s="0" t="n">
        <f aca="false">A616*dT</f>
        <v>95.2155953612642</v>
      </c>
      <c r="M616" s="0" t="n">
        <f aca="false">L616/$D$5</f>
        <v>30.4</v>
      </c>
    </row>
    <row r="617" customFormat="false" ht="14.25" hidden="false" customHeight="false" outlineLevel="0" collapsed="false">
      <c r="A617" s="0" t="n">
        <f aca="false">A616+1</f>
        <v>609</v>
      </c>
      <c r="C617" s="0" t="n">
        <f aca="false">G616+I616*dT/2</f>
        <v>0.163300358698815</v>
      </c>
      <c r="E617" s="0" t="n">
        <f aca="false">I616</f>
        <v>0.13266647345483</v>
      </c>
      <c r="G617" s="0" t="n">
        <f aca="false">C617+E617*dT/2</f>
        <v>0.17368844854625</v>
      </c>
      <c r="I617" s="0" t="n">
        <f aca="false">E617-(SIN(G617)+B*E617*ABS(E617))*dT</f>
        <v>0.105326989661544</v>
      </c>
      <c r="K617" s="0" t="n">
        <f aca="false">G617+I617*dT/2</f>
        <v>0.181935793964206</v>
      </c>
      <c r="L617" s="0" t="n">
        <f aca="false">A617*dT</f>
        <v>95.3721999588979</v>
      </c>
      <c r="M617" s="0" t="n">
        <f aca="false">L617/$D$5</f>
        <v>30.45</v>
      </c>
    </row>
    <row r="618" customFormat="false" ht="14.25" hidden="false" customHeight="false" outlineLevel="0" collapsed="false">
      <c r="A618" s="0" t="n">
        <f aca="false">A617+1</f>
        <v>610</v>
      </c>
      <c r="C618" s="0" t="n">
        <f aca="false">G617+I617*dT/2</f>
        <v>0.181935793964206</v>
      </c>
      <c r="E618" s="0" t="n">
        <f aca="false">I617</f>
        <v>0.105326989661544</v>
      </c>
      <c r="G618" s="0" t="n">
        <f aca="false">C618+E618*dT/2</f>
        <v>0.190183139382161</v>
      </c>
      <c r="I618" s="0" t="n">
        <f aca="false">E618-(SIN(G618)+B*E618*ABS(E618))*dT</f>
        <v>0.0755489209449746</v>
      </c>
      <c r="K618" s="0" t="n">
        <f aca="false">G618+I618*dT/2</f>
        <v>0.196098793565283</v>
      </c>
      <c r="L618" s="0" t="n">
        <f aca="false">A618*dT</f>
        <v>95.5288045565316</v>
      </c>
      <c r="M618" s="0" t="n">
        <f aca="false">L618/$D$5</f>
        <v>30.5</v>
      </c>
    </row>
    <row r="619" customFormat="false" ht="14.25" hidden="false" customHeight="false" outlineLevel="0" collapsed="false">
      <c r="A619" s="0" t="n">
        <f aca="false">A618+1</f>
        <v>611</v>
      </c>
      <c r="C619" s="0" t="n">
        <f aca="false">G618+I618*dT/2</f>
        <v>0.196098793565283</v>
      </c>
      <c r="E619" s="0" t="n">
        <f aca="false">I618</f>
        <v>0.0755489209449746</v>
      </c>
      <c r="G619" s="0" t="n">
        <f aca="false">C619+E619*dT/2</f>
        <v>0.202014447748406</v>
      </c>
      <c r="I619" s="0" t="n">
        <f aca="false">E619-(SIN(G619)+B*E619*ABS(E619))*dT</f>
        <v>0.0440378860650909</v>
      </c>
      <c r="K619" s="0" t="n">
        <f aca="false">G619+I619*dT/2</f>
        <v>0.205462715462336</v>
      </c>
      <c r="L619" s="0" t="n">
        <f aca="false">A619*dT</f>
        <v>95.6854091541652</v>
      </c>
      <c r="M619" s="0" t="n">
        <f aca="false">L619/$D$5</f>
        <v>30.55</v>
      </c>
    </row>
    <row r="620" customFormat="false" ht="14.25" hidden="false" customHeight="false" outlineLevel="0" collapsed="false">
      <c r="A620" s="0" t="n">
        <f aca="false">A619+1</f>
        <v>612</v>
      </c>
      <c r="C620" s="0" t="n">
        <f aca="false">G619+I619*dT/2</f>
        <v>0.205462715462336</v>
      </c>
      <c r="E620" s="0" t="n">
        <f aca="false">I619</f>
        <v>0.0440378860650909</v>
      </c>
      <c r="G620" s="0" t="n">
        <f aca="false">C620+E620*dT/2</f>
        <v>0.208910983176266</v>
      </c>
      <c r="I620" s="0" t="n">
        <f aca="false">E620-(SIN(G620)+B*E620*ABS(E620))*dT</f>
        <v>0.0115285540910195</v>
      </c>
      <c r="K620" s="0" t="n">
        <f aca="false">G620+I620*dT/2</f>
        <v>0.209813695463627</v>
      </c>
      <c r="L620" s="0" t="n">
        <f aca="false">A620*dT</f>
        <v>95.8420137517989</v>
      </c>
      <c r="M620" s="0" t="n">
        <f aca="false">L620/$D$5</f>
        <v>30.6</v>
      </c>
    </row>
    <row r="621" customFormat="false" ht="14.25" hidden="false" customHeight="false" outlineLevel="0" collapsed="false">
      <c r="A621" s="0" t="n">
        <f aca="false">A620+1</f>
        <v>613</v>
      </c>
      <c r="C621" s="0" t="n">
        <f aca="false">G620+I620*dT/2</f>
        <v>0.209813695463627</v>
      </c>
      <c r="E621" s="0" t="n">
        <f aca="false">I620</f>
        <v>0.0115285540910195</v>
      </c>
      <c r="G621" s="0" t="n">
        <f aca="false">C621+E621*dT/2</f>
        <v>0.210716407750988</v>
      </c>
      <c r="I621" s="0" t="n">
        <f aca="false">E621-(SIN(G621)+B*E621*ABS(E621))*dT</f>
        <v>-0.0212290256292179</v>
      </c>
      <c r="K621" s="0" t="n">
        <f aca="false">G621+I621*dT/2</f>
        <v>0.209054126242579</v>
      </c>
      <c r="L621" s="0" t="n">
        <f aca="false">A621*dT</f>
        <v>95.9986183494325</v>
      </c>
      <c r="M621" s="0" t="n">
        <f aca="false">L621/$D$5</f>
        <v>30.65</v>
      </c>
    </row>
    <row r="622" customFormat="false" ht="14.25" hidden="false" customHeight="false" outlineLevel="0" collapsed="false">
      <c r="A622" s="0" t="n">
        <f aca="false">A621+1</f>
        <v>614</v>
      </c>
      <c r="C622" s="0" t="n">
        <f aca="false">G621+I621*dT/2</f>
        <v>0.209054126242579</v>
      </c>
      <c r="E622" s="0" t="n">
        <f aca="false">I621</f>
        <v>-0.0212290256292179</v>
      </c>
      <c r="G622" s="0" t="n">
        <f aca="false">C622+E622*dT/2</f>
        <v>0.20739184473417</v>
      </c>
      <c r="I622" s="0" t="n">
        <f aca="false">E622-(SIN(G622)+B*E622*ABS(E622))*dT</f>
        <v>-0.0534681602082265</v>
      </c>
      <c r="K622" s="0" t="n">
        <f aca="false">G622+I622*dT/2</f>
        <v>0.203205164876359</v>
      </c>
      <c r="L622" s="0" t="n">
        <f aca="false">A622*dT</f>
        <v>96.1552229470662</v>
      </c>
      <c r="M622" s="0" t="n">
        <f aca="false">L622/$D$5</f>
        <v>30.7</v>
      </c>
    </row>
    <row r="623" customFormat="false" ht="14.25" hidden="false" customHeight="false" outlineLevel="0" collapsed="false">
      <c r="A623" s="0" t="n">
        <f aca="false">A622+1</f>
        <v>615</v>
      </c>
      <c r="C623" s="0" t="n">
        <f aca="false">G622+I622*dT/2</f>
        <v>0.203205164876359</v>
      </c>
      <c r="E623" s="0" t="n">
        <f aca="false">I622</f>
        <v>-0.0534681602082265</v>
      </c>
      <c r="G623" s="0" t="n">
        <f aca="false">C623+E623*dT/2</f>
        <v>0.199018485018549</v>
      </c>
      <c r="I623" s="0" t="n">
        <f aca="false">E623-(SIN(G623)+B*E623*ABS(E623))*dT</f>
        <v>-0.0843852592461531</v>
      </c>
      <c r="K623" s="0" t="n">
        <f aca="false">G623+I623*dT/2</f>
        <v>0.192410925233321</v>
      </c>
      <c r="L623" s="0" t="n">
        <f aca="false">A623*dT</f>
        <v>96.3118275446998</v>
      </c>
      <c r="M623" s="0" t="n">
        <f aca="false">L623/$D$5</f>
        <v>30.75</v>
      </c>
    </row>
    <row r="624" customFormat="false" ht="14.25" hidden="false" customHeight="false" outlineLevel="0" collapsed="false">
      <c r="A624" s="0" t="n">
        <f aca="false">A623+1</f>
        <v>616</v>
      </c>
      <c r="C624" s="0" t="n">
        <f aca="false">G623+I623*dT/2</f>
        <v>0.192410925233321</v>
      </c>
      <c r="E624" s="0" t="n">
        <f aca="false">I623</f>
        <v>-0.0843852592461531</v>
      </c>
      <c r="G624" s="0" t="n">
        <f aca="false">C624+E624*dT/2</f>
        <v>0.185803365448093</v>
      </c>
      <c r="I624" s="0" t="n">
        <f aca="false">E624-(SIN(G624)+B*E624*ABS(E624))*dT</f>
        <v>-0.113204270597214</v>
      </c>
      <c r="K624" s="0" t="n">
        <f aca="false">G624+I624*dT/2</f>
        <v>0.176939210824449</v>
      </c>
      <c r="L624" s="0" t="n">
        <f aca="false">A624*dT</f>
        <v>96.4684321423335</v>
      </c>
      <c r="M624" s="0" t="n">
        <f aca="false">L624/$D$5</f>
        <v>30.8</v>
      </c>
    </row>
    <row r="625" customFormat="false" ht="14.25" hidden="false" customHeight="false" outlineLevel="0" collapsed="false">
      <c r="A625" s="0" t="n">
        <f aca="false">A624+1</f>
        <v>617</v>
      </c>
      <c r="C625" s="0" t="n">
        <f aca="false">G624+I624*dT/2</f>
        <v>0.176939210824449</v>
      </c>
      <c r="E625" s="0" t="n">
        <f aca="false">I624</f>
        <v>-0.113204270597214</v>
      </c>
      <c r="G625" s="0" t="n">
        <f aca="false">C625+E625*dT/2</f>
        <v>0.168075056200804</v>
      </c>
      <c r="I625" s="0" t="n">
        <f aca="false">E625-(SIN(G625)+B*E625*ABS(E625))*dT</f>
        <v>-0.139201153860094</v>
      </c>
      <c r="K625" s="0" t="n">
        <f aca="false">G625+I625*dT/2</f>
        <v>0.157175285855604</v>
      </c>
      <c r="L625" s="0" t="n">
        <f aca="false">A625*dT</f>
        <v>96.6250367399672</v>
      </c>
      <c r="M625" s="0" t="n">
        <f aca="false">L625/$D$5</f>
        <v>30.85</v>
      </c>
    </row>
    <row r="626" customFormat="false" ht="14.25" hidden="false" customHeight="false" outlineLevel="0" collapsed="false">
      <c r="A626" s="0" t="n">
        <f aca="false">A625+1</f>
        <v>618</v>
      </c>
      <c r="C626" s="0" t="n">
        <f aca="false">G625+I625*dT/2</f>
        <v>0.157175285855604</v>
      </c>
      <c r="E626" s="0" t="n">
        <f aca="false">I625</f>
        <v>-0.139201153860094</v>
      </c>
      <c r="G626" s="0" t="n">
        <f aca="false">C626+E626*dT/2</f>
        <v>0.146275515510404</v>
      </c>
      <c r="I626" s="0" t="n">
        <f aca="false">E626-(SIN(G626)+B*E626*ABS(E626))*dT</f>
        <v>-0.161723517474573</v>
      </c>
      <c r="K626" s="0" t="n">
        <f aca="false">G626+I626*dT/2</f>
        <v>0.133612192319401</v>
      </c>
      <c r="L626" s="0" t="n">
        <f aca="false">A626*dT</f>
        <v>96.7816413376008</v>
      </c>
      <c r="M626" s="0" t="n">
        <f aca="false">L626/$D$5</f>
        <v>30.9</v>
      </c>
    </row>
    <row r="627" customFormat="false" ht="14.25" hidden="false" customHeight="false" outlineLevel="0" collapsed="false">
      <c r="A627" s="0" t="n">
        <f aca="false">A626+1</f>
        <v>619</v>
      </c>
      <c r="C627" s="0" t="n">
        <f aca="false">G626+I626*dT/2</f>
        <v>0.133612192319401</v>
      </c>
      <c r="E627" s="0" t="n">
        <f aca="false">I626</f>
        <v>-0.161723517474573</v>
      </c>
      <c r="G627" s="0" t="n">
        <f aca="false">C627+E627*dT/2</f>
        <v>0.120948869128398</v>
      </c>
      <c r="I627" s="0" t="n">
        <f aca="false">E627-(SIN(G627)+B*E627*ABS(E627))*dT</f>
        <v>-0.180208928284202</v>
      </c>
      <c r="K627" s="0" t="n">
        <f aca="false">G627+I627*dT/2</f>
        <v>0.106838095776428</v>
      </c>
      <c r="L627" s="0" t="n">
        <f aca="false">A627*dT</f>
        <v>96.9382459352345</v>
      </c>
      <c r="M627" s="0" t="n">
        <f aca="false">L627/$D$5</f>
        <v>30.95</v>
      </c>
    </row>
    <row r="628" customFormat="false" ht="14.25" hidden="false" customHeight="false" outlineLevel="0" collapsed="false">
      <c r="A628" s="0" t="n">
        <f aca="false">A627+1</f>
        <v>620</v>
      </c>
      <c r="C628" s="0" t="n">
        <f aca="false">G627+I627*dT/2</f>
        <v>0.106838095776428</v>
      </c>
      <c r="E628" s="0" t="n">
        <f aca="false">I627</f>
        <v>-0.180208928284202</v>
      </c>
      <c r="G628" s="0" t="n">
        <f aca="false">C628+E628*dT/2</f>
        <v>0.0927273224244578</v>
      </c>
      <c r="I628" s="0" t="n">
        <f aca="false">E628-(SIN(G628)+B*E628*ABS(E628))*dT</f>
        <v>-0.194201074570629</v>
      </c>
      <c r="K628" s="0" t="n">
        <f aca="false">G628+I628*dT/2</f>
        <v>0.0775209318528791</v>
      </c>
      <c r="L628" s="0" t="n">
        <f aca="false">A628*dT</f>
        <v>97.0948505328681</v>
      </c>
      <c r="M628" s="0" t="n">
        <f aca="false">L628/$D$5</f>
        <v>31</v>
      </c>
    </row>
    <row r="629" customFormat="false" ht="14.25" hidden="false" customHeight="false" outlineLevel="0" collapsed="false">
      <c r="A629" s="0" t="n">
        <f aca="false">A628+1</f>
        <v>621</v>
      </c>
      <c r="C629" s="0" t="n">
        <f aca="false">G628+I628*dT/2</f>
        <v>0.0775209318528791</v>
      </c>
      <c r="E629" s="0" t="n">
        <f aca="false">I628</f>
        <v>-0.194201074570629</v>
      </c>
      <c r="G629" s="0" t="n">
        <f aca="false">C629+E629*dT/2</f>
        <v>0.0623145412813003</v>
      </c>
      <c r="I629" s="0" t="n">
        <f aca="false">E629-(SIN(G629)+B*E629*ABS(E629))*dT</f>
        <v>-0.203362884283361</v>
      </c>
      <c r="K629" s="0" t="n">
        <f aca="false">G629+I629*dT/2</f>
        <v>0.0463907599478924</v>
      </c>
      <c r="L629" s="0" t="n">
        <f aca="false">A629*dT</f>
        <v>97.2514551305018</v>
      </c>
      <c r="M629" s="0" t="n">
        <f aca="false">L629/$D$5</f>
        <v>31.05</v>
      </c>
    </row>
    <row r="630" customFormat="false" ht="14.25" hidden="false" customHeight="false" outlineLevel="0" collapsed="false">
      <c r="A630" s="0" t="n">
        <f aca="false">A629+1</f>
        <v>622</v>
      </c>
      <c r="C630" s="0" t="n">
        <f aca="false">G629+I629*dT/2</f>
        <v>0.0463907599478924</v>
      </c>
      <c r="E630" s="0" t="n">
        <f aca="false">I629</f>
        <v>-0.203362884283361</v>
      </c>
      <c r="G630" s="0" t="n">
        <f aca="false">C630+E630*dT/2</f>
        <v>0.0304669786144844</v>
      </c>
      <c r="I630" s="0" t="n">
        <f aca="false">E630-(SIN(G630)+B*E630*ABS(E630))*dT</f>
        <v>-0.207485753879966</v>
      </c>
      <c r="K630" s="0" t="n">
        <f aca="false">G630+I630*dT/2</f>
        <v>0.0142203671139402</v>
      </c>
      <c r="L630" s="0" t="n">
        <f aca="false">A630*dT</f>
        <v>97.4080597281354</v>
      </c>
      <c r="M630" s="0" t="n">
        <f aca="false">L630/$D$5</f>
        <v>31.1</v>
      </c>
    </row>
    <row r="631" customFormat="false" ht="14.25" hidden="false" customHeight="false" outlineLevel="0" collapsed="false">
      <c r="A631" s="0" t="n">
        <f aca="false">A630+1</f>
        <v>623</v>
      </c>
      <c r="C631" s="0" t="n">
        <f aca="false">G630+I630*dT/2</f>
        <v>0.0142203671139402</v>
      </c>
      <c r="E631" s="0" t="n">
        <f aca="false">I630</f>
        <v>-0.207485753879966</v>
      </c>
      <c r="G631" s="0" t="n">
        <f aca="false">C631+E631*dT/2</f>
        <v>-0.00202624438660393</v>
      </c>
      <c r="I631" s="0" t="n">
        <f aca="false">E631-(SIN(G631)+B*E631*ABS(E631))*dT</f>
        <v>-0.206494246823192</v>
      </c>
      <c r="K631" s="0" t="n">
        <f aca="false">G631+I631*dT/2</f>
        <v>-0.0181952186053096</v>
      </c>
      <c r="L631" s="0" t="n">
        <f aca="false">A631*dT</f>
        <v>97.5646643257691</v>
      </c>
      <c r="M631" s="0" t="n">
        <f aca="false">L631/$D$5</f>
        <v>31.15</v>
      </c>
    </row>
    <row r="632" customFormat="false" ht="14.25" hidden="false" customHeight="false" outlineLevel="0" collapsed="false">
      <c r="A632" s="0" t="n">
        <f aca="false">A631+1</f>
        <v>624</v>
      </c>
      <c r="C632" s="0" t="n">
        <f aca="false">G631+I631*dT/2</f>
        <v>-0.0181952186053096</v>
      </c>
      <c r="E632" s="0" t="n">
        <f aca="false">I631</f>
        <v>-0.206494246823192</v>
      </c>
      <c r="G632" s="0" t="n">
        <f aca="false">C632+E632*dT/2</f>
        <v>-0.0343641928240152</v>
      </c>
      <c r="I632" s="0" t="n">
        <f aca="false">E632-(SIN(G632)+B*E632*ABS(E632))*dT</f>
        <v>-0.200445955324507</v>
      </c>
      <c r="K632" s="0" t="n">
        <f aca="false">G632+I632*dT/2</f>
        <v>-0.0500595719144595</v>
      </c>
      <c r="L632" s="0" t="n">
        <f aca="false">A632*dT</f>
        <v>97.7212689234028</v>
      </c>
      <c r="M632" s="0" t="n">
        <f aca="false">L632/$D$5</f>
        <v>31.2</v>
      </c>
    </row>
    <row r="633" customFormat="false" ht="14.25" hidden="false" customHeight="false" outlineLevel="0" collapsed="false">
      <c r="A633" s="0" t="n">
        <f aca="false">A632+1</f>
        <v>625</v>
      </c>
      <c r="C633" s="0" t="n">
        <f aca="false">G632+I632*dT/2</f>
        <v>-0.0500595719144595</v>
      </c>
      <c r="E633" s="0" t="n">
        <f aca="false">I632</f>
        <v>-0.200445955324507</v>
      </c>
      <c r="G633" s="0" t="n">
        <f aca="false">C633+E633*dT/2</f>
        <v>-0.0657549510049038</v>
      </c>
      <c r="I633" s="0" t="n">
        <f aca="false">E633-(SIN(G633)+B*E633*ABS(E633))*dT</f>
        <v>-0.189526631618065</v>
      </c>
      <c r="K633" s="0" t="n">
        <f aca="false">G633+I633*dT/2</f>
        <v>-0.0805953219476086</v>
      </c>
      <c r="L633" s="0" t="n">
        <f aca="false">A633*dT</f>
        <v>97.8778735210364</v>
      </c>
      <c r="M633" s="0" t="n">
        <f aca="false">L633/$D$5</f>
        <v>31.25</v>
      </c>
    </row>
    <row r="634" customFormat="false" ht="14.25" hidden="false" customHeight="false" outlineLevel="0" collapsed="false">
      <c r="A634" s="0" t="n">
        <f aca="false">A633+1</f>
        <v>626</v>
      </c>
      <c r="C634" s="0" t="n">
        <f aca="false">G633+I633*dT/2</f>
        <v>-0.0805953219476086</v>
      </c>
      <c r="E634" s="0" t="n">
        <f aca="false">I633</f>
        <v>-0.189526631618065</v>
      </c>
      <c r="G634" s="0" t="n">
        <f aca="false">C634+E634*dT/2</f>
        <v>-0.0954356928903134</v>
      </c>
      <c r="I634" s="0" t="n">
        <f aca="false">E634-(SIN(G634)+B*E634*ABS(E634))*dT</f>
        <v>-0.174041111353556</v>
      </c>
      <c r="K634" s="0" t="n">
        <f aca="false">G634+I634*dT/2</f>
        <v>-0.109063511997933</v>
      </c>
      <c r="L634" s="0" t="n">
        <f aca="false">A634*dT</f>
        <v>98.0344781186701</v>
      </c>
      <c r="M634" s="0" t="n">
        <f aca="false">L634/$D$5</f>
        <v>31.3</v>
      </c>
    </row>
    <row r="635" customFormat="false" ht="14.25" hidden="false" customHeight="false" outlineLevel="0" collapsed="false">
      <c r="A635" s="0" t="n">
        <f aca="false">A634+1</f>
        <v>627</v>
      </c>
      <c r="C635" s="0" t="n">
        <f aca="false">G634+I634*dT/2</f>
        <v>-0.109063511997933</v>
      </c>
      <c r="E635" s="0" t="n">
        <f aca="false">I634</f>
        <v>-0.174041111353556</v>
      </c>
      <c r="G635" s="0" t="n">
        <f aca="false">C635+E635*dT/2</f>
        <v>-0.122691331105552</v>
      </c>
      <c r="I635" s="0" t="n">
        <f aca="false">E635-(SIN(G635)+B*E635*ABS(E635))*dT</f>
        <v>-0.154400893698316</v>
      </c>
      <c r="K635" s="0" t="n">
        <f aca="false">G635+I635*dT/2</f>
        <v>-0.134781276021503</v>
      </c>
      <c r="L635" s="0" t="n">
        <f aca="false">A635*dT</f>
        <v>98.1910827163037</v>
      </c>
      <c r="M635" s="0" t="n">
        <f aca="false">L635/$D$5</f>
        <v>31.35</v>
      </c>
    </row>
    <row r="636" customFormat="false" ht="14.25" hidden="false" customHeight="false" outlineLevel="0" collapsed="false">
      <c r="A636" s="0" t="n">
        <f aca="false">A635+1</f>
        <v>628</v>
      </c>
      <c r="C636" s="0" t="n">
        <f aca="false">G635+I635*dT/2</f>
        <v>-0.134781276021503</v>
      </c>
      <c r="E636" s="0" t="n">
        <f aca="false">I635</f>
        <v>-0.154400893698316</v>
      </c>
      <c r="G636" s="0" t="n">
        <f aca="false">C636+E636*dT/2</f>
        <v>-0.146871220937454</v>
      </c>
      <c r="I636" s="0" t="n">
        <f aca="false">E636-(SIN(G636)+B*E636*ABS(E636))*dT</f>
        <v>-0.131109448413818</v>
      </c>
      <c r="K636" s="0" t="n">
        <f aca="false">G636+I636*dT/2</f>
        <v>-0.157137392144862</v>
      </c>
      <c r="L636" s="0" t="n">
        <f aca="false">A636*dT</f>
        <v>98.3476873139374</v>
      </c>
      <c r="M636" s="0" t="n">
        <f aca="false">L636/$D$5</f>
        <v>31.4</v>
      </c>
    </row>
    <row r="637" customFormat="false" ht="14.25" hidden="false" customHeight="false" outlineLevel="0" collapsed="false">
      <c r="A637" s="0" t="n">
        <f aca="false">A636+1</f>
        <v>629</v>
      </c>
      <c r="C637" s="0" t="n">
        <f aca="false">G636+I636*dT/2</f>
        <v>-0.157137392144862</v>
      </c>
      <c r="E637" s="0" t="n">
        <f aca="false">I636</f>
        <v>-0.131109448413818</v>
      </c>
      <c r="G637" s="0" t="n">
        <f aca="false">C637+E637*dT/2</f>
        <v>-0.167403563352271</v>
      </c>
      <c r="I637" s="0" t="n">
        <f aca="false">E637-(SIN(G637)+B*E637*ABS(E637))*dT</f>
        <v>-0.104746357641288</v>
      </c>
      <c r="K637" s="0" t="n">
        <f aca="false">G637+I637*dT/2</f>
        <v>-0.175605443948273</v>
      </c>
      <c r="L637" s="0" t="n">
        <f aca="false">A637*dT</f>
        <v>98.5042919115711</v>
      </c>
      <c r="M637" s="0" t="n">
        <f aca="false">L637/$D$5</f>
        <v>31.45</v>
      </c>
    </row>
    <row r="638" customFormat="false" ht="14.25" hidden="false" customHeight="false" outlineLevel="0" collapsed="false">
      <c r="A638" s="0" t="n">
        <f aca="false">A637+1</f>
        <v>630</v>
      </c>
      <c r="C638" s="0" t="n">
        <f aca="false">G637+I637*dT/2</f>
        <v>-0.175605443948273</v>
      </c>
      <c r="E638" s="0" t="n">
        <f aca="false">I637</f>
        <v>-0.104746357641288</v>
      </c>
      <c r="G638" s="0" t="n">
        <f aca="false">C638+E638*dT/2</f>
        <v>-0.183807324544276</v>
      </c>
      <c r="I638" s="0" t="n">
        <f aca="false">E638-(SIN(G638)+B*E638*ABS(E638))*dT</f>
        <v>-0.0759512731123962</v>
      </c>
      <c r="K638" s="0" t="n">
        <f aca="false">G638+I638*dT/2</f>
        <v>-0.189754483827041</v>
      </c>
      <c r="L638" s="0" t="n">
        <f aca="false">A638*dT</f>
        <v>98.6608965092047</v>
      </c>
      <c r="M638" s="0" t="n">
        <f aca="false">L638/$D$5</f>
        <v>31.5</v>
      </c>
    </row>
    <row r="639" customFormat="false" ht="14.25" hidden="false" customHeight="false" outlineLevel="0" collapsed="false">
      <c r="A639" s="0" t="n">
        <f aca="false">A638+1</f>
        <v>631</v>
      </c>
      <c r="C639" s="0" t="n">
        <f aca="false">G638+I638*dT/2</f>
        <v>-0.189754483827041</v>
      </c>
      <c r="E639" s="0" t="n">
        <f aca="false">I638</f>
        <v>-0.0759512731123962</v>
      </c>
      <c r="G639" s="0" t="n">
        <f aca="false">C639+E639*dT/2</f>
        <v>-0.195701643109807</v>
      </c>
      <c r="I639" s="0" t="n">
        <f aca="false">E639-(SIN(G639)+B*E639*ABS(E639))*dT</f>
        <v>-0.0454084134395501</v>
      </c>
      <c r="K639" s="0" t="n">
        <f aca="false">G639+I639*dT/2</f>
        <v>-0.199257226267749</v>
      </c>
      <c r="L639" s="0" t="n">
        <f aca="false">A639*dT</f>
        <v>98.8175011068384</v>
      </c>
      <c r="M639" s="0" t="n">
        <f aca="false">L639/$D$5</f>
        <v>31.55</v>
      </c>
    </row>
    <row r="640" customFormat="false" ht="14.25" hidden="false" customHeight="false" outlineLevel="0" collapsed="false">
      <c r="A640" s="0" t="n">
        <f aca="false">A639+1</f>
        <v>632</v>
      </c>
      <c r="C640" s="0" t="n">
        <f aca="false">G639+I639*dT/2</f>
        <v>-0.199257226267749</v>
      </c>
      <c r="E640" s="0" t="n">
        <f aca="false">I639</f>
        <v>-0.0454084134395501</v>
      </c>
      <c r="G640" s="0" t="n">
        <f aca="false">C640+E640*dT/2</f>
        <v>-0.20281280942569</v>
      </c>
      <c r="I640" s="0" t="n">
        <f aca="false">E640-(SIN(G640)+B*E640*ABS(E640))*dT</f>
        <v>-0.013831997560972</v>
      </c>
      <c r="K640" s="0" t="n">
        <f aca="false">G640+I640*dT/2</f>
        <v>-0.203895886631943</v>
      </c>
      <c r="L640" s="0" t="n">
        <f aca="false">A640*dT</f>
        <v>98.974105704472</v>
      </c>
      <c r="M640" s="0" t="n">
        <f aca="false">L640/$D$5</f>
        <v>31.6</v>
      </c>
    </row>
    <row r="641" customFormat="false" ht="14.25" hidden="false" customHeight="false" outlineLevel="0" collapsed="false">
      <c r="A641" s="0" t="n">
        <f aca="false">A640+1</f>
        <v>633</v>
      </c>
      <c r="C641" s="0" t="n">
        <f aca="false">G640+I640*dT/2</f>
        <v>-0.203895886631943</v>
      </c>
      <c r="E641" s="0" t="n">
        <f aca="false">I640</f>
        <v>-0.013831997560972</v>
      </c>
      <c r="G641" s="0" t="n">
        <f aca="false">C641+E641*dT/2</f>
        <v>-0.204978963838196</v>
      </c>
      <c r="I641" s="0" t="n">
        <f aca="false">E641-(SIN(G641)+B*E641*ABS(E641))*dT</f>
        <v>0.0180473264455367</v>
      </c>
      <c r="K641" s="0" t="n">
        <f aca="false">G641+I641*dT/2</f>
        <v>-0.203565816690013</v>
      </c>
      <c r="L641" s="0" t="n">
        <f aca="false">A641*dT</f>
        <v>99.1307103021057</v>
      </c>
      <c r="M641" s="0" t="n">
        <f aca="false">L641/$D$5</f>
        <v>31.65</v>
      </c>
    </row>
    <row r="642" customFormat="false" ht="14.25" hidden="false" customHeight="false" outlineLevel="0" collapsed="false">
      <c r="A642" s="0" t="n">
        <f aca="false">A641+1</f>
        <v>634</v>
      </c>
      <c r="C642" s="0" t="n">
        <f aca="false">G641+I641*dT/2</f>
        <v>-0.203565816690013</v>
      </c>
      <c r="E642" s="0" t="n">
        <f aca="false">I641</f>
        <v>0.0180473264455367</v>
      </c>
      <c r="G642" s="0" t="n">
        <f aca="false">C642+E642*dT/2</f>
        <v>-0.20215266954183</v>
      </c>
      <c r="I642" s="0" t="n">
        <f aca="false">E642-(SIN(G642)+B*E642*ABS(E642))*dT</f>
        <v>0.0494850820416717</v>
      </c>
      <c r="K642" s="0" t="n">
        <f aca="false">G642+I642*dT/2</f>
        <v>-0.198277873860827</v>
      </c>
      <c r="L642" s="0" t="n">
        <f aca="false">A642*dT</f>
        <v>99.2873148997393</v>
      </c>
      <c r="M642" s="0" t="n">
        <f aca="false">L642/$D$5</f>
        <v>31.7</v>
      </c>
    </row>
    <row r="643" customFormat="false" ht="14.25" hidden="false" customHeight="false" outlineLevel="0" collapsed="false">
      <c r="A643" s="0" t="n">
        <f aca="false">A642+1</f>
        <v>635</v>
      </c>
      <c r="C643" s="0" t="n">
        <f aca="false">G642+I642*dT/2</f>
        <v>-0.198277873860827</v>
      </c>
      <c r="E643" s="0" t="n">
        <f aca="false">I642</f>
        <v>0.0494850820416717</v>
      </c>
      <c r="G643" s="0" t="n">
        <f aca="false">C643+E643*dT/2</f>
        <v>-0.194403078179825</v>
      </c>
      <c r="I643" s="0" t="n">
        <f aca="false">E643-(SIN(G643)+B*E643*ABS(E643))*dT</f>
        <v>0.079699748942869</v>
      </c>
      <c r="K643" s="0" t="n">
        <f aca="false">G643+I643*dT/2</f>
        <v>-0.188162404622474</v>
      </c>
      <c r="L643" s="0" t="n">
        <f aca="false">A643*dT</f>
        <v>99.443919497373</v>
      </c>
      <c r="M643" s="0" t="n">
        <f aca="false">L643/$D$5</f>
        <v>31.75</v>
      </c>
    </row>
    <row r="644" customFormat="false" ht="14.25" hidden="false" customHeight="false" outlineLevel="0" collapsed="false">
      <c r="A644" s="0" t="n">
        <f aca="false">A643+1</f>
        <v>636</v>
      </c>
      <c r="C644" s="0" t="n">
        <f aca="false">G643+I643*dT/2</f>
        <v>-0.188162404622474</v>
      </c>
      <c r="E644" s="0" t="n">
        <f aca="false">I643</f>
        <v>0.079699748942869</v>
      </c>
      <c r="G644" s="0" t="n">
        <f aca="false">C644+E644*dT/2</f>
        <v>-0.181921731065123</v>
      </c>
      <c r="I644" s="0" t="n">
        <f aca="false">E644-(SIN(G644)+B*E644*ABS(E644))*dT</f>
        <v>0.107933164926143</v>
      </c>
      <c r="K644" s="0" t="n">
        <f aca="false">G644+I644*dT/2</f>
        <v>-0.17347031613283</v>
      </c>
      <c r="L644" s="0" t="n">
        <f aca="false">A644*dT</f>
        <v>99.6005240950067</v>
      </c>
      <c r="M644" s="0" t="n">
        <f aca="false">L644/$D$5</f>
        <v>31.8</v>
      </c>
    </row>
    <row r="645" customFormat="false" ht="14.25" hidden="false" customHeight="false" outlineLevel="0" collapsed="false">
      <c r="A645" s="0" t="n">
        <f aca="false">A644+1</f>
        <v>637</v>
      </c>
      <c r="C645" s="0" t="n">
        <f aca="false">G644+I644*dT/2</f>
        <v>-0.17347031613283</v>
      </c>
      <c r="E645" s="0" t="n">
        <f aca="false">I644</f>
        <v>0.107933164926143</v>
      </c>
      <c r="G645" s="0" t="n">
        <f aca="false">C645+E645*dT/2</f>
        <v>-0.165018901200537</v>
      </c>
      <c r="I645" s="0" t="n">
        <f aca="false">E645-(SIN(G645)+B*E645*ABS(E645))*dT</f>
        <v>0.133476317347388</v>
      </c>
      <c r="K645" s="0" t="n">
        <f aca="false">G645+I645*dT/2</f>
        <v>-0.154567398714632</v>
      </c>
      <c r="L645" s="0" t="n">
        <f aca="false">A645*dT</f>
        <v>99.7571286926403</v>
      </c>
      <c r="M645" s="0" t="n">
        <f aca="false">L645/$D$5</f>
        <v>31.85</v>
      </c>
    </row>
    <row r="646" customFormat="false" ht="14.25" hidden="false" customHeight="false" outlineLevel="0" collapsed="false">
      <c r="A646" s="0" t="n">
        <f aca="false">A645+1</f>
        <v>638</v>
      </c>
      <c r="C646" s="0" t="n">
        <f aca="false">G645+I645*dT/2</f>
        <v>-0.154567398714632</v>
      </c>
      <c r="E646" s="0" t="n">
        <f aca="false">I645</f>
        <v>0.133476317347388</v>
      </c>
      <c r="G646" s="0" t="n">
        <f aca="false">C646+E646*dT/2</f>
        <v>-0.144115896228727</v>
      </c>
      <c r="I646" s="0" t="n">
        <f aca="false">E646-(SIN(G646)+B*E646*ABS(E646))*dT</f>
        <v>0.15568847996656</v>
      </c>
      <c r="K646" s="0" t="n">
        <f aca="false">G646+I646*dT/2</f>
        <v>-0.131925130348048</v>
      </c>
      <c r="L646" s="0" t="n">
        <f aca="false">A646*dT</f>
        <v>99.913733290274</v>
      </c>
      <c r="M646" s="0" t="n">
        <f aca="false">L646/$D$5</f>
        <v>31.9</v>
      </c>
    </row>
    <row r="647" customFormat="false" ht="14.25" hidden="false" customHeight="false" outlineLevel="0" collapsed="false">
      <c r="A647" s="0" t="n">
        <f aca="false">A646+1</f>
        <v>639</v>
      </c>
      <c r="C647" s="0" t="n">
        <f aca="false">G646+I646*dT/2</f>
        <v>-0.131925130348048</v>
      </c>
      <c r="E647" s="0" t="n">
        <f aca="false">I646</f>
        <v>0.15568847996656</v>
      </c>
      <c r="G647" s="0" t="n">
        <f aca="false">C647+E647*dT/2</f>
        <v>-0.119734364467368</v>
      </c>
      <c r="I647" s="0" t="n">
        <f aca="false">E647-(SIN(G647)+B*E647*ABS(E647))*dT</f>
        <v>0.174015068411228</v>
      </c>
      <c r="K647" s="0" t="n">
        <f aca="false">G647+I647*dT/2</f>
        <v>-0.106108584582001</v>
      </c>
      <c r="L647" s="0" t="n">
        <f aca="false">A647*dT</f>
        <v>100.070337887908</v>
      </c>
      <c r="M647" s="0" t="n">
        <f aca="false">L647/$D$5</f>
        <v>31.95</v>
      </c>
    </row>
    <row r="648" customFormat="false" ht="14.25" hidden="false" customHeight="false" outlineLevel="0" collapsed="false">
      <c r="A648" s="0" t="n">
        <f aca="false">A647+1</f>
        <v>640</v>
      </c>
      <c r="C648" s="0" t="n">
        <f aca="false">G647+I647*dT/2</f>
        <v>-0.106108584582001</v>
      </c>
      <c r="E648" s="0" t="n">
        <f aca="false">I647</f>
        <v>0.174015068411228</v>
      </c>
      <c r="G648" s="0" t="n">
        <f aca="false">C648+E648*dT/2</f>
        <v>-0.0924828046966344</v>
      </c>
      <c r="I648" s="0" t="n">
        <f aca="false">E648-(SIN(G648)+B*E648*ABS(E648))*dT</f>
        <v>0.188003445437771</v>
      </c>
      <c r="K648" s="0" t="n">
        <f aca="false">G648+I648*dT/2</f>
        <v>-0.0777617027333726</v>
      </c>
      <c r="L648" s="0" t="n">
        <f aca="false">A648*dT</f>
        <v>100.226942485541</v>
      </c>
      <c r="M648" s="0" t="n">
        <f aca="false">L648/$D$5</f>
        <v>32</v>
      </c>
    </row>
    <row r="649" customFormat="false" ht="14.25" hidden="false" customHeight="false" outlineLevel="0" collapsed="false">
      <c r="A649" s="0" t="n">
        <f aca="false">A648+1</f>
        <v>641</v>
      </c>
      <c r="C649" s="0" t="n">
        <f aca="false">G648+I648*dT/2</f>
        <v>-0.0777617027333726</v>
      </c>
      <c r="E649" s="0" t="n">
        <f aca="false">I648</f>
        <v>0.188003445437771</v>
      </c>
      <c r="G649" s="0" t="n">
        <f aca="false">C649+E649*dT/2</f>
        <v>-0.0630406007701108</v>
      </c>
      <c r="I649" s="0" t="n">
        <f aca="false">E649-(SIN(G649)+B*E649*ABS(E649))*dT</f>
        <v>0.197315832032816</v>
      </c>
      <c r="K649" s="0" t="n">
        <f aca="false">G649+I649*dT/2</f>
        <v>-0.0475903175289859</v>
      </c>
      <c r="L649" s="0" t="n">
        <f aca="false">A649*dT</f>
        <v>100.383547083175</v>
      </c>
      <c r="M649" s="0" t="n">
        <f aca="false">L649/$D$5</f>
        <v>32.05</v>
      </c>
    </row>
    <row r="650" customFormat="false" ht="14.25" hidden="false" customHeight="false" outlineLevel="0" collapsed="false">
      <c r="A650" s="0" t="n">
        <f aca="false">A649+1</f>
        <v>642</v>
      </c>
      <c r="C650" s="0" t="n">
        <f aca="false">G649+I649*dT/2</f>
        <v>-0.0475903175289859</v>
      </c>
      <c r="E650" s="0" t="n">
        <f aca="false">I649</f>
        <v>0.197315832032816</v>
      </c>
      <c r="G650" s="0" t="n">
        <f aca="false">C650+E650*dT/2</f>
        <v>-0.0321400342878611</v>
      </c>
      <c r="I650" s="0" t="n">
        <f aca="false">E650-(SIN(G650)+B*E650*ABS(E650))*dT</f>
        <v>0.201738525569298</v>
      </c>
      <c r="K650" s="0" t="n">
        <f aca="false">G650+I650*dT/2</f>
        <v>-0.0163434439758674</v>
      </c>
      <c r="L650" s="0" t="n">
        <f aca="false">A650*dT</f>
        <v>100.540151680809</v>
      </c>
      <c r="M650" s="0" t="n">
        <f aca="false">L650/$D$5</f>
        <v>32.1</v>
      </c>
    </row>
    <row r="651" customFormat="false" ht="14.25" hidden="false" customHeight="false" outlineLevel="0" collapsed="false">
      <c r="A651" s="0" t="n">
        <f aca="false">A650+1</f>
        <v>643</v>
      </c>
      <c r="C651" s="0" t="n">
        <f aca="false">G650+I650*dT/2</f>
        <v>-0.0163434439758674</v>
      </c>
      <c r="E651" s="0" t="n">
        <f aca="false">I650</f>
        <v>0.201738525569298</v>
      </c>
      <c r="G651" s="0" t="n">
        <f aca="false">C651+E651*dT/2</f>
        <v>-0.00054685366387365</v>
      </c>
      <c r="I651" s="0" t="n">
        <f aca="false">E651-(SIN(G651)+B*E651*ABS(E651))*dT</f>
        <v>0.201186809195312</v>
      </c>
      <c r="K651" s="0" t="n">
        <f aca="false">G651+I651*dT/2</f>
        <v>0.0152065359877421</v>
      </c>
      <c r="L651" s="0" t="n">
        <f aca="false">A651*dT</f>
        <v>100.696756278442</v>
      </c>
      <c r="M651" s="0" t="n">
        <f aca="false">L651/$D$5</f>
        <v>32.15</v>
      </c>
    </row>
    <row r="652" customFormat="false" ht="14.25" hidden="false" customHeight="false" outlineLevel="0" collapsed="false">
      <c r="A652" s="0" t="n">
        <f aca="false">A651+1</f>
        <v>644</v>
      </c>
      <c r="C652" s="0" t="n">
        <f aca="false">G651+I651*dT/2</f>
        <v>0.0152065359877421</v>
      </c>
      <c r="E652" s="0" t="n">
        <f aca="false">I651</f>
        <v>0.201186809195312</v>
      </c>
      <c r="G652" s="0" t="n">
        <f aca="false">C652+E652*dT/2</f>
        <v>0.0309599256393578</v>
      </c>
      <c r="I652" s="0" t="n">
        <f aca="false">E652-(SIN(G652)+B*E652*ABS(E652))*dT</f>
        <v>0.195705242177357</v>
      </c>
      <c r="K652" s="0" t="n">
        <f aca="false">G652+I652*dT/2</f>
        <v>0.0462840959923492</v>
      </c>
      <c r="L652" s="0" t="n">
        <f aca="false">A652*dT</f>
        <v>100.853360876076</v>
      </c>
      <c r="M652" s="0" t="n">
        <f aca="false">L652/$D$5</f>
        <v>32.2</v>
      </c>
    </row>
    <row r="653" customFormat="false" ht="14.25" hidden="false" customHeight="false" outlineLevel="0" collapsed="false">
      <c r="A653" s="0" t="n">
        <f aca="false">A652+1</f>
        <v>645</v>
      </c>
      <c r="C653" s="0" t="n">
        <f aca="false">G652+I652*dT/2</f>
        <v>0.0462840959923492</v>
      </c>
      <c r="E653" s="0" t="n">
        <f aca="false">I652</f>
        <v>0.195705242177357</v>
      </c>
      <c r="G653" s="0" t="n">
        <f aca="false">C653+E653*dT/2</f>
        <v>0.0616082663453405</v>
      </c>
      <c r="I653" s="0" t="n">
        <f aca="false">E653-(SIN(G653)+B*E653*ABS(E653))*dT</f>
        <v>0.185463402540577</v>
      </c>
      <c r="K653" s="0" t="n">
        <f aca="false">G653+I653*dT/2</f>
        <v>0.0761304771106586</v>
      </c>
      <c r="L653" s="0" t="n">
        <f aca="false">A653*dT</f>
        <v>101.00996547371</v>
      </c>
      <c r="M653" s="0" t="n">
        <f aca="false">L653/$D$5</f>
        <v>32.25</v>
      </c>
    </row>
    <row r="654" customFormat="false" ht="14.25" hidden="false" customHeight="false" outlineLevel="0" collapsed="false">
      <c r="A654" s="0" t="n">
        <f aca="false">A653+1</f>
        <v>646</v>
      </c>
      <c r="C654" s="0" t="n">
        <f aca="false">G653+I653*dT/2</f>
        <v>0.0761304771106586</v>
      </c>
      <c r="E654" s="0" t="n">
        <f aca="false">I653</f>
        <v>0.185463402540577</v>
      </c>
      <c r="G654" s="0" t="n">
        <f aca="false">C654+E654*dT/2</f>
        <v>0.0906526878759768</v>
      </c>
      <c r="I654" s="0" t="n">
        <f aca="false">E654-(SIN(G654)+B*E654*ABS(E654))*dT</f>
        <v>0.170747543553469</v>
      </c>
      <c r="K654" s="0" t="n">
        <f aca="false">G654+I654*dT/2</f>
        <v>0.10402261305354</v>
      </c>
      <c r="L654" s="0" t="n">
        <f aca="false">A654*dT</f>
        <v>101.166570071343</v>
      </c>
      <c r="M654" s="0" t="n">
        <f aca="false">L654/$D$5</f>
        <v>32.3</v>
      </c>
    </row>
    <row r="655" customFormat="false" ht="14.25" hidden="false" customHeight="false" outlineLevel="0" collapsed="false">
      <c r="A655" s="0" t="n">
        <f aca="false">A654+1</f>
        <v>647</v>
      </c>
      <c r="C655" s="0" t="n">
        <f aca="false">G654+I654*dT/2</f>
        <v>0.10402261305354</v>
      </c>
      <c r="E655" s="0" t="n">
        <f aca="false">I654</f>
        <v>0.170747543553469</v>
      </c>
      <c r="G655" s="0" t="n">
        <f aca="false">C655+E655*dT/2</f>
        <v>0.117392538231103</v>
      </c>
      <c r="I655" s="0" t="n">
        <f aca="false">E655-(SIN(G655)+B*E655*ABS(E655))*dT</f>
        <v>0.151948952370069</v>
      </c>
      <c r="K655" s="0" t="n">
        <f aca="false">G655+I655*dT/2</f>
        <v>0.129290490504489</v>
      </c>
      <c r="L655" s="0" t="n">
        <f aca="false">A655*dT</f>
        <v>101.323174668977</v>
      </c>
      <c r="M655" s="0" t="n">
        <f aca="false">L655/$D$5</f>
        <v>32.35</v>
      </c>
    </row>
    <row r="656" customFormat="false" ht="14.25" hidden="false" customHeight="false" outlineLevel="0" collapsed="false">
      <c r="A656" s="0" t="n">
        <f aca="false">A655+1</f>
        <v>648</v>
      </c>
      <c r="C656" s="0" t="n">
        <f aca="false">G655+I655*dT/2</f>
        <v>0.129290490504489</v>
      </c>
      <c r="E656" s="0" t="n">
        <f aca="false">I655</f>
        <v>0.151948952370069</v>
      </c>
      <c r="G656" s="0" t="n">
        <f aca="false">C656+E656*dT/2</f>
        <v>0.141188442777874</v>
      </c>
      <c r="I656" s="0" t="n">
        <f aca="false">E656-(SIN(G656)+B*E656*ABS(E656))*dT</f>
        <v>0.129550003600722</v>
      </c>
      <c r="K656" s="0" t="n">
        <f aca="false">G656+I656*dT/2</f>
        <v>0.151332505871539</v>
      </c>
      <c r="L656" s="0" t="n">
        <f aca="false">A656*dT</f>
        <v>101.479779266611</v>
      </c>
      <c r="M656" s="0" t="n">
        <f aca="false">L656/$D$5</f>
        <v>32.4</v>
      </c>
    </row>
    <row r="657" customFormat="false" ht="14.25" hidden="false" customHeight="false" outlineLevel="0" collapsed="false">
      <c r="A657" s="0" t="n">
        <f aca="false">A656+1</f>
        <v>649</v>
      </c>
      <c r="C657" s="0" t="n">
        <f aca="false">G656+I656*dT/2</f>
        <v>0.151332505871539</v>
      </c>
      <c r="E657" s="0" t="n">
        <f aca="false">I656</f>
        <v>0.129550003600722</v>
      </c>
      <c r="G657" s="0" t="n">
        <f aca="false">C657+E657*dT/2</f>
        <v>0.161476568965204</v>
      </c>
      <c r="I657" s="0" t="n">
        <f aca="false">E657-(SIN(G657)+B*E657*ABS(E657))*dT</f>
        <v>0.104108950599963</v>
      </c>
      <c r="K657" s="0" t="n">
        <f aca="false">G657+I657*dT/2</f>
        <v>0.169628539124589</v>
      </c>
      <c r="L657" s="0" t="n">
        <f aca="false">A657*dT</f>
        <v>101.636383864244</v>
      </c>
      <c r="M657" s="0" t="n">
        <f aca="false">L657/$D$5</f>
        <v>32.45</v>
      </c>
    </row>
    <row r="658" customFormat="false" ht="14.25" hidden="false" customHeight="false" outlineLevel="0" collapsed="false">
      <c r="A658" s="0" t="n">
        <f aca="false">A657+1</f>
        <v>650</v>
      </c>
      <c r="C658" s="0" t="n">
        <f aca="false">G657+I657*dT/2</f>
        <v>0.169628539124589</v>
      </c>
      <c r="E658" s="0" t="n">
        <f aca="false">I657</f>
        <v>0.104108950599963</v>
      </c>
      <c r="G658" s="0" t="n">
        <f aca="false">C658+E658*dT/2</f>
        <v>0.177780509283973</v>
      </c>
      <c r="I658" s="0" t="n">
        <f aca="false">E658-(SIN(G658)+B*E658*ABS(E658))*dT</f>
        <v>0.0762443932549759</v>
      </c>
      <c r="K658" s="0" t="n">
        <f aca="false">G658+I658*dT/2</f>
        <v>0.183750620547732</v>
      </c>
      <c r="L658" s="0" t="n">
        <f aca="false">A658*dT</f>
        <v>101.792988461878</v>
      </c>
      <c r="M658" s="0" t="n">
        <f aca="false">L658/$D$5</f>
        <v>32.5</v>
      </c>
    </row>
    <row r="659" customFormat="false" ht="14.25" hidden="false" customHeight="false" outlineLevel="0" collapsed="false">
      <c r="A659" s="0" t="n">
        <f aca="false">A658+1</f>
        <v>651</v>
      </c>
      <c r="C659" s="0" t="n">
        <f aca="false">G658+I658*dT/2</f>
        <v>0.183750620547732</v>
      </c>
      <c r="E659" s="0" t="n">
        <f aca="false">I658</f>
        <v>0.0762443932549759</v>
      </c>
      <c r="G659" s="0" t="n">
        <f aca="false">C659+E659*dT/2</f>
        <v>0.189720731811491</v>
      </c>
      <c r="I659" s="0" t="n">
        <f aca="false">E659-(SIN(G659)+B*E659*ABS(E659))*dT</f>
        <v>0.0466201332914584</v>
      </c>
      <c r="K659" s="0" t="n">
        <f aca="false">G659+I659*dT/2</f>
        <v>0.19337119541936</v>
      </c>
      <c r="L659" s="0" t="n">
        <f aca="false">A659*dT</f>
        <v>101.949593059512</v>
      </c>
      <c r="M659" s="0" t="n">
        <f aca="false">L659/$D$5</f>
        <v>32.55</v>
      </c>
    </row>
    <row r="660" customFormat="false" ht="14.25" hidden="false" customHeight="false" outlineLevel="0" collapsed="false">
      <c r="A660" s="0" t="n">
        <f aca="false">A659+1</f>
        <v>652</v>
      </c>
      <c r="C660" s="0" t="n">
        <f aca="false">G659+I659*dT/2</f>
        <v>0.19337119541936</v>
      </c>
      <c r="E660" s="0" t="n">
        <f aca="false">I659</f>
        <v>0.0466201332914584</v>
      </c>
      <c r="G660" s="0" t="n">
        <f aca="false">C660+E660*dT/2</f>
        <v>0.197021659027228</v>
      </c>
      <c r="I660" s="0" t="n">
        <f aca="false">E660-(SIN(G660)+B*E660*ABS(E660))*dT</f>
        <v>0.0159308274815416</v>
      </c>
      <c r="K660" s="0" t="n">
        <f aca="false">G660+I660*dT/2</f>
        <v>0.198269079441087</v>
      </c>
      <c r="L660" s="0" t="n">
        <f aca="false">A660*dT</f>
        <v>102.106197657145</v>
      </c>
      <c r="M660" s="0" t="n">
        <f aca="false">L660/$D$5</f>
        <v>32.6</v>
      </c>
    </row>
    <row r="661" customFormat="false" ht="14.25" hidden="false" customHeight="false" outlineLevel="0" collapsed="false">
      <c r="A661" s="0" t="n">
        <f aca="false">A660+1</f>
        <v>653</v>
      </c>
      <c r="C661" s="0" t="n">
        <f aca="false">G660+I660*dT/2</f>
        <v>0.198269079441087</v>
      </c>
      <c r="E661" s="0" t="n">
        <f aca="false">I660</f>
        <v>0.0159308274815416</v>
      </c>
      <c r="G661" s="0" t="n">
        <f aca="false">C661+E661*dT/2</f>
        <v>0.199516499854946</v>
      </c>
      <c r="I661" s="0" t="n">
        <f aca="false">E661-(SIN(G661)+B*E661*ABS(E661))*dT</f>
        <v>-0.0151114649639926</v>
      </c>
      <c r="K661" s="0" t="n">
        <f aca="false">G661+I661*dT/2</f>
        <v>0.198333237409775</v>
      </c>
      <c r="L661" s="0" t="n">
        <f aca="false">A661*dT</f>
        <v>102.262802254779</v>
      </c>
      <c r="M661" s="0" t="n">
        <f aca="false">L661/$D$5</f>
        <v>32.65</v>
      </c>
    </row>
    <row r="662" customFormat="false" ht="14.25" hidden="false" customHeight="false" outlineLevel="0" collapsed="false">
      <c r="A662" s="0" t="n">
        <f aca="false">A661+1</f>
        <v>654</v>
      </c>
      <c r="C662" s="0" t="n">
        <f aca="false">G661+I661*dT/2</f>
        <v>0.198333237409775</v>
      </c>
      <c r="E662" s="0" t="n">
        <f aca="false">I661</f>
        <v>-0.0151114649639926</v>
      </c>
      <c r="G662" s="0" t="n">
        <f aca="false">C662+E662*dT/2</f>
        <v>0.197149974964605</v>
      </c>
      <c r="I662" s="0" t="n">
        <f aca="false">E662-(SIN(G662)+B*E662*ABS(E662))*dT</f>
        <v>-0.0457828634448612</v>
      </c>
      <c r="K662" s="0" t="n">
        <f aca="false">G662+I662*dT/2</f>
        <v>0.193565071510455</v>
      </c>
      <c r="L662" s="0" t="n">
        <f aca="false">A662*dT</f>
        <v>102.419406852413</v>
      </c>
      <c r="M662" s="0" t="n">
        <f aca="false">L662/$D$5</f>
        <v>32.7</v>
      </c>
    </row>
    <row r="663" customFormat="false" ht="14.25" hidden="false" customHeight="false" outlineLevel="0" collapsed="false">
      <c r="A663" s="0" t="n">
        <f aca="false">A662+1</f>
        <v>655</v>
      </c>
      <c r="C663" s="0" t="n">
        <f aca="false">G662+I662*dT/2</f>
        <v>0.193565071510455</v>
      </c>
      <c r="E663" s="0" t="n">
        <f aca="false">I662</f>
        <v>-0.0457828634448612</v>
      </c>
      <c r="G663" s="0" t="n">
        <f aca="false">C663+E663*dT/2</f>
        <v>0.189980168056305</v>
      </c>
      <c r="I663" s="0" t="n">
        <f aca="false">E663-(SIN(G663)+B*E663*ABS(E663))*dT</f>
        <v>-0.0753231593845247</v>
      </c>
      <c r="K663" s="0" t="n">
        <f aca="false">G663+I663*dT/2</f>
        <v>0.184082191522351</v>
      </c>
      <c r="L663" s="0" t="n">
        <f aca="false">A663*dT</f>
        <v>102.576011450046</v>
      </c>
      <c r="M663" s="0" t="n">
        <f aca="false">L663/$D$5</f>
        <v>32.75</v>
      </c>
    </row>
    <row r="664" customFormat="false" ht="14.25" hidden="false" customHeight="false" outlineLevel="0" collapsed="false">
      <c r="A664" s="0" t="n">
        <f aca="false">A663+1</f>
        <v>656</v>
      </c>
      <c r="C664" s="0" t="n">
        <f aca="false">G663+I663*dT/2</f>
        <v>0.184082191522351</v>
      </c>
      <c r="E664" s="0" t="n">
        <f aca="false">I663</f>
        <v>-0.0753231593845247</v>
      </c>
      <c r="G664" s="0" t="n">
        <f aca="false">C664+E664*dT/2</f>
        <v>0.178184214988396</v>
      </c>
      <c r="I664" s="0" t="n">
        <f aca="false">E664-(SIN(G664)+B*E664*ABS(E664))*dT</f>
        <v>-0.102991350714967</v>
      </c>
      <c r="K664" s="0" t="n">
        <f aca="false">G664+I664*dT/2</f>
        <v>0.170119755469164</v>
      </c>
      <c r="L664" s="0" t="n">
        <f aca="false">A664*dT</f>
        <v>102.73261604768</v>
      </c>
      <c r="M664" s="0" t="n">
        <f aca="false">L664/$D$5</f>
        <v>32.8</v>
      </c>
    </row>
    <row r="665" customFormat="false" ht="14.25" hidden="false" customHeight="false" outlineLevel="0" collapsed="false">
      <c r="A665" s="0" t="n">
        <f aca="false">A664+1</f>
        <v>657</v>
      </c>
      <c r="C665" s="0" t="n">
        <f aca="false">G664+I664*dT/2</f>
        <v>0.170119755469164</v>
      </c>
      <c r="E665" s="0" t="n">
        <f aca="false">I664</f>
        <v>-0.102991350714967</v>
      </c>
      <c r="G665" s="0" t="n">
        <f aca="false">C665+E665*dT/2</f>
        <v>0.162055295949932</v>
      </c>
      <c r="I665" s="0" t="n">
        <f aca="false">E665-(SIN(G665)+B*E665*ABS(E665))*dT</f>
        <v>-0.128092905177087</v>
      </c>
      <c r="K665" s="0" t="n">
        <f aca="false">G665+I665*dT/2</f>
        <v>0.15202532701244</v>
      </c>
      <c r="L665" s="0" t="n">
        <f aca="false">A665*dT</f>
        <v>102.889220645313</v>
      </c>
      <c r="M665" s="0" t="n">
        <f aca="false">L665/$D$5</f>
        <v>32.85</v>
      </c>
    </row>
    <row r="666" customFormat="false" ht="14.25" hidden="false" customHeight="false" outlineLevel="0" collapsed="false">
      <c r="A666" s="0" t="n">
        <f aca="false">A665+1</f>
        <v>658</v>
      </c>
      <c r="C666" s="0" t="n">
        <f aca="false">G665+I665*dT/2</f>
        <v>0.15202532701244</v>
      </c>
      <c r="E666" s="0" t="n">
        <f aca="false">I665</f>
        <v>-0.128092905177087</v>
      </c>
      <c r="G666" s="0" t="n">
        <f aca="false">C666+E666*dT/2</f>
        <v>0.141995358074947</v>
      </c>
      <c r="I666" s="0" t="n">
        <f aca="false">E666-(SIN(G666)+B*E666*ABS(E666))*dT</f>
        <v>-0.149998426138593</v>
      </c>
      <c r="K666" s="0" t="n">
        <f aca="false">G666+I666*dT/2</f>
        <v>0.130250136489389</v>
      </c>
      <c r="L666" s="0" t="n">
        <f aca="false">A666*dT</f>
        <v>103.045825242947</v>
      </c>
      <c r="M666" s="0" t="n">
        <f aca="false">L666/$D$5</f>
        <v>32.9</v>
      </c>
    </row>
    <row r="667" customFormat="false" ht="14.25" hidden="false" customHeight="false" outlineLevel="0" collapsed="false">
      <c r="A667" s="0" t="n">
        <f aca="false">A666+1</f>
        <v>659</v>
      </c>
      <c r="C667" s="0" t="n">
        <f aca="false">G666+I666*dT/2</f>
        <v>0.130250136489389</v>
      </c>
      <c r="E667" s="0" t="n">
        <f aca="false">I666</f>
        <v>-0.149998426138593</v>
      </c>
      <c r="G667" s="0" t="n">
        <f aca="false">C667+E667*dT/2</f>
        <v>0.118504914903831</v>
      </c>
      <c r="I667" s="0" t="n">
        <f aca="false">E667-(SIN(G667)+B*E667*ABS(E667))*dT</f>
        <v>-0.168161080942039</v>
      </c>
      <c r="K667" s="0" t="n">
        <f aca="false">G667+I667*dT/2</f>
        <v>0.105337515694547</v>
      </c>
      <c r="L667" s="0" t="n">
        <f aca="false">A667*dT</f>
        <v>103.202429840581</v>
      </c>
      <c r="M667" s="0" t="n">
        <f aca="false">L667/$D$5</f>
        <v>32.95</v>
      </c>
    </row>
    <row r="668" customFormat="false" ht="14.25" hidden="false" customHeight="false" outlineLevel="0" collapsed="false">
      <c r="A668" s="0" t="n">
        <f aca="false">A667+1</f>
        <v>660</v>
      </c>
      <c r="C668" s="0" t="n">
        <f aca="false">G667+I667*dT/2</f>
        <v>0.105337515694547</v>
      </c>
      <c r="E668" s="0" t="n">
        <f aca="false">I667</f>
        <v>-0.168161080942039</v>
      </c>
      <c r="G668" s="0" t="n">
        <f aca="false">C668+E668*dT/2</f>
        <v>0.0921701164852619</v>
      </c>
      <c r="I668" s="0" t="n">
        <f aca="false">E668-(SIN(G668)+B*E668*ABS(E668))*dT</f>
        <v>-0.18213206750364</v>
      </c>
      <c r="K668" s="0" t="n">
        <f aca="false">G668+I668*dT/2</f>
        <v>0.077908756911465</v>
      </c>
      <c r="L668" s="0" t="n">
        <f aca="false">A668*dT</f>
        <v>103.359034438214</v>
      </c>
      <c r="M668" s="0" t="n">
        <f aca="false">L668/$D$5</f>
        <v>33</v>
      </c>
    </row>
    <row r="669" customFormat="false" ht="14.25" hidden="false" customHeight="false" outlineLevel="0" collapsed="false">
      <c r="A669" s="0" t="n">
        <f aca="false">A668+1</f>
        <v>661</v>
      </c>
      <c r="C669" s="0" t="n">
        <f aca="false">G668+I668*dT/2</f>
        <v>0.077908756911465</v>
      </c>
      <c r="E669" s="0" t="n">
        <f aca="false">I668</f>
        <v>-0.18213206750364</v>
      </c>
      <c r="G669" s="0" t="n">
        <f aca="false">C669+E669*dT/2</f>
        <v>0.0636473973376681</v>
      </c>
      <c r="I669" s="0" t="n">
        <f aca="false">E669-(SIN(G669)+B*E669*ABS(E669))*dT</f>
        <v>-0.191573324043916</v>
      </c>
      <c r="K669" s="0" t="n">
        <f aca="false">G669+I669*dT/2</f>
        <v>0.0486467656730481</v>
      </c>
      <c r="L669" s="0" t="n">
        <f aca="false">A669*dT</f>
        <v>103.515639035848</v>
      </c>
      <c r="M669" s="0" t="n">
        <f aca="false">L669/$D$5</f>
        <v>33.05</v>
      </c>
    </row>
    <row r="670" customFormat="false" ht="14.25" hidden="false" customHeight="false" outlineLevel="0" collapsed="false">
      <c r="A670" s="0" t="n">
        <f aca="false">A669+1</f>
        <v>662</v>
      </c>
      <c r="C670" s="0" t="n">
        <f aca="false">G669+I669*dT/2</f>
        <v>0.0486467656730481</v>
      </c>
      <c r="E670" s="0" t="n">
        <f aca="false">I669</f>
        <v>-0.191573324043916</v>
      </c>
      <c r="G670" s="0" t="n">
        <f aca="false">C670+E670*dT/2</f>
        <v>0.0336461340084282</v>
      </c>
      <c r="I670" s="0" t="n">
        <f aca="false">E670-(SIN(G670)+B*E670*ABS(E670))*dT</f>
        <v>-0.196266725038671</v>
      </c>
      <c r="K670" s="0" t="n">
        <f aca="false">G670+I670*dT/2</f>
        <v>0.0182779982566497</v>
      </c>
      <c r="L670" s="0" t="n">
        <f aca="false">A670*dT</f>
        <v>103.672243633482</v>
      </c>
      <c r="M670" s="0" t="n">
        <f aca="false">L670/$D$5</f>
        <v>33.1</v>
      </c>
    </row>
    <row r="671" customFormat="false" ht="14.25" hidden="false" customHeight="false" outlineLevel="0" collapsed="false">
      <c r="A671" s="0" t="n">
        <f aca="false">A670+1</f>
        <v>663</v>
      </c>
      <c r="C671" s="0" t="n">
        <f aca="false">G670+I670*dT/2</f>
        <v>0.0182779982566497</v>
      </c>
      <c r="E671" s="0" t="n">
        <f aca="false">I670</f>
        <v>-0.196266725038671</v>
      </c>
      <c r="G671" s="0" t="n">
        <f aca="false">C671+E671*dT/2</f>
        <v>0.00290986250487124</v>
      </c>
      <c r="I671" s="0" t="n">
        <f aca="false">E671-(SIN(G671)+B*E671*ABS(E671))*dT</f>
        <v>-0.196119171507537</v>
      </c>
      <c r="K671" s="0" t="n">
        <f aca="false">G671+I671*dT/2</f>
        <v>-0.0124467194662209</v>
      </c>
      <c r="L671" s="0" t="n">
        <f aca="false">A671*dT</f>
        <v>103.828848231115</v>
      </c>
      <c r="M671" s="0" t="n">
        <f aca="false">L671/$D$5</f>
        <v>33.15</v>
      </c>
    </row>
    <row r="672" customFormat="false" ht="14.25" hidden="false" customHeight="false" outlineLevel="0" collapsed="false">
      <c r="A672" s="0" t="n">
        <f aca="false">A671+1</f>
        <v>664</v>
      </c>
      <c r="C672" s="0" t="n">
        <f aca="false">G671+I671*dT/2</f>
        <v>-0.0124467194662209</v>
      </c>
      <c r="E672" s="0" t="n">
        <f aca="false">I671</f>
        <v>-0.196119171507537</v>
      </c>
      <c r="G672" s="0" t="n">
        <f aca="false">C672+E672*dT/2</f>
        <v>-0.0278033014373131</v>
      </c>
      <c r="I672" s="0" t="n">
        <f aca="false">E672-(SIN(G672)+B*E672*ABS(E672))*dT</f>
        <v>-0.191163263598227</v>
      </c>
      <c r="K672" s="0" t="n">
        <f aca="false">G672+I672*dT/2</f>
        <v>-0.0427718244263817</v>
      </c>
      <c r="L672" s="0" t="n">
        <f aca="false">A672*dT</f>
        <v>103.985452828749</v>
      </c>
      <c r="M672" s="0" t="n">
        <f aca="false">L672/$D$5</f>
        <v>33.2</v>
      </c>
    </row>
    <row r="673" customFormat="false" ht="14.25" hidden="false" customHeight="false" outlineLevel="0" collapsed="false">
      <c r="A673" s="0" t="n">
        <f aca="false">A672+1</f>
        <v>665</v>
      </c>
      <c r="C673" s="0" t="n">
        <f aca="false">G672+I672*dT/2</f>
        <v>-0.0427718244263817</v>
      </c>
      <c r="E673" s="0" t="n">
        <f aca="false">I672</f>
        <v>-0.191163263598227</v>
      </c>
      <c r="G673" s="0" t="n">
        <f aca="false">C673+E673*dT/2</f>
        <v>-0.0577403474154504</v>
      </c>
      <c r="I673" s="0" t="n">
        <f aca="false">E673-(SIN(G673)+B*E673*ABS(E673))*dT</f>
        <v>-0.181553597028964</v>
      </c>
      <c r="K673" s="0" t="n">
        <f aca="false">G673+I673*dT/2</f>
        <v>-0.0719564114212825</v>
      </c>
      <c r="L673" s="0" t="n">
        <f aca="false">A673*dT</f>
        <v>104.142057426383</v>
      </c>
      <c r="M673" s="0" t="n">
        <f aca="false">L673/$D$5</f>
        <v>33.25</v>
      </c>
    </row>
    <row r="674" customFormat="false" ht="14.25" hidden="false" customHeight="false" outlineLevel="0" collapsed="false">
      <c r="A674" s="0" t="n">
        <f aca="false">A673+1</f>
        <v>666</v>
      </c>
      <c r="C674" s="0" t="n">
        <f aca="false">G673+I673*dT/2</f>
        <v>-0.0719564114212825</v>
      </c>
      <c r="E674" s="0" t="n">
        <f aca="false">I673</f>
        <v>-0.181553597028964</v>
      </c>
      <c r="G674" s="0" t="n">
        <f aca="false">C674+E674*dT/2</f>
        <v>-0.0861724754271146</v>
      </c>
      <c r="I674" s="0" t="n">
        <f aca="false">E674-(SIN(G674)+B*E674*ABS(E674))*dT</f>
        <v>-0.16755909111054</v>
      </c>
      <c r="K674" s="0" t="n">
        <f aca="false">G674+I674*dT/2</f>
        <v>-0.0992927374487284</v>
      </c>
      <c r="L674" s="0" t="n">
        <f aca="false">A674*dT</f>
        <v>104.298662024016</v>
      </c>
      <c r="M674" s="0" t="n">
        <f aca="false">L674/$D$5</f>
        <v>33.3</v>
      </c>
    </row>
    <row r="675" customFormat="false" ht="14.25" hidden="false" customHeight="false" outlineLevel="0" collapsed="false">
      <c r="A675" s="0" t="n">
        <f aca="false">A674+1</f>
        <v>667</v>
      </c>
      <c r="C675" s="0" t="n">
        <f aca="false">G674+I674*dT/2</f>
        <v>-0.0992927374487284</v>
      </c>
      <c r="E675" s="0" t="n">
        <f aca="false">I674</f>
        <v>-0.16755909111054</v>
      </c>
      <c r="G675" s="0" t="n">
        <f aca="false">C675+E675*dT/2</f>
        <v>-0.112412999470342</v>
      </c>
      <c r="I675" s="0" t="n">
        <f aca="false">E675-(SIN(G675)+B*E675*ABS(E675))*dT</f>
        <v>-0.14955206815749</v>
      </c>
      <c r="K675" s="0" t="n">
        <f aca="false">G675+I675*dT/2</f>
        <v>-0.124123270199885</v>
      </c>
      <c r="L675" s="0" t="n">
        <f aca="false">A675*dT</f>
        <v>104.45526662165</v>
      </c>
      <c r="M675" s="0" t="n">
        <f aca="false">L675/$D$5</f>
        <v>33.35</v>
      </c>
    </row>
    <row r="676" customFormat="false" ht="14.25" hidden="false" customHeight="false" outlineLevel="0" collapsed="false">
      <c r="A676" s="0" t="n">
        <f aca="false">A675+1</f>
        <v>668</v>
      </c>
      <c r="C676" s="0" t="n">
        <f aca="false">G675+I675*dT/2</f>
        <v>-0.124123270199885</v>
      </c>
      <c r="E676" s="0" t="n">
        <f aca="false">I675</f>
        <v>-0.14955206815749</v>
      </c>
      <c r="G676" s="0" t="n">
        <f aca="false">C676+E676*dT/2</f>
        <v>-0.135833540929427</v>
      </c>
      <c r="I676" s="0" t="n">
        <f aca="false">E676-(SIN(G676)+B*E676*ABS(E676))*dT</f>
        <v>-0.127995006317802</v>
      </c>
      <c r="K676" s="0" t="n">
        <f aca="false">G676+I676*dT/2</f>
        <v>-0.145855844161186</v>
      </c>
      <c r="L676" s="0" t="n">
        <f aca="false">A676*dT</f>
        <v>104.611871219284</v>
      </c>
      <c r="M676" s="0" t="n">
        <f aca="false">L676/$D$5</f>
        <v>33.4</v>
      </c>
    </row>
    <row r="677" customFormat="false" ht="14.25" hidden="false" customHeight="false" outlineLevel="0" collapsed="false">
      <c r="A677" s="0" t="n">
        <f aca="false">A676+1</f>
        <v>669</v>
      </c>
      <c r="C677" s="0" t="n">
        <f aca="false">G676+I676*dT/2</f>
        <v>-0.145855844161186</v>
      </c>
      <c r="E677" s="0" t="n">
        <f aca="false">I676</f>
        <v>-0.127995006317802</v>
      </c>
      <c r="G677" s="0" t="n">
        <f aca="false">C677+E677*dT/2</f>
        <v>-0.155878147392944</v>
      </c>
      <c r="I677" s="0" t="n">
        <f aca="false">E677-(SIN(G677)+B*E677*ABS(E677))*dT</f>
        <v>-0.103425948130017</v>
      </c>
      <c r="K677" s="0" t="n">
        <f aca="false">G677+I677*dT/2</f>
        <v>-0.163976636888835</v>
      </c>
      <c r="L677" s="0" t="n">
        <f aca="false">A677*dT</f>
        <v>104.768475816917</v>
      </c>
      <c r="M677" s="0" t="n">
        <f aca="false">L677/$D$5</f>
        <v>33.45</v>
      </c>
    </row>
    <row r="678" customFormat="false" ht="14.25" hidden="false" customHeight="false" outlineLevel="0" collapsed="false">
      <c r="A678" s="0" t="n">
        <f aca="false">A677+1</f>
        <v>670</v>
      </c>
      <c r="C678" s="0" t="n">
        <f aca="false">G677+I677*dT/2</f>
        <v>-0.163976636888835</v>
      </c>
      <c r="E678" s="0" t="n">
        <f aca="false">I677</f>
        <v>-0.103425948130017</v>
      </c>
      <c r="G678" s="0" t="n">
        <f aca="false">C678+E678*dT/2</f>
        <v>-0.172075126384725</v>
      </c>
      <c r="I678" s="0" t="n">
        <f aca="false">E678-(SIN(G678)+B*E678*ABS(E678))*dT</f>
        <v>-0.0764434631599797</v>
      </c>
      <c r="K678" s="0" t="n">
        <f aca="false">G678+I678*dT/2</f>
        <v>-0.178060825279671</v>
      </c>
      <c r="L678" s="0" t="n">
        <f aca="false">A678*dT</f>
        <v>104.925080414551</v>
      </c>
      <c r="M678" s="0" t="n">
        <f aca="false">L678/$D$5</f>
        <v>33.5</v>
      </c>
    </row>
    <row r="679" customFormat="false" ht="14.25" hidden="false" customHeight="false" outlineLevel="0" collapsed="false">
      <c r="A679" s="0" t="n">
        <f aca="false">A678+1</f>
        <v>671</v>
      </c>
      <c r="C679" s="0" t="n">
        <f aca="false">G678+I678*dT/2</f>
        <v>-0.178060825279671</v>
      </c>
      <c r="E679" s="0" t="n">
        <f aca="false">I678</f>
        <v>-0.0764434631599797</v>
      </c>
      <c r="G679" s="0" t="n">
        <f aca="false">C679+E679*dT/2</f>
        <v>-0.184046524174617</v>
      </c>
      <c r="I679" s="0" t="n">
        <f aca="false">E679-(SIN(G679)+B*E679*ABS(E679))*dT</f>
        <v>-0.0476918606134279</v>
      </c>
      <c r="K679" s="0" t="n">
        <f aca="false">G679+I679*dT/2</f>
        <v>-0.1877809064955</v>
      </c>
      <c r="L679" s="0" t="n">
        <f aca="false">A679*dT</f>
        <v>105.081685012185</v>
      </c>
      <c r="M679" s="0" t="n">
        <f aca="false">L679/$D$5</f>
        <v>33.55</v>
      </c>
    </row>
    <row r="680" customFormat="false" ht="14.25" hidden="false" customHeight="false" outlineLevel="0" collapsed="false">
      <c r="A680" s="0" t="n">
        <f aca="false">A679+1</f>
        <v>672</v>
      </c>
      <c r="C680" s="0" t="n">
        <f aca="false">G679+I679*dT/2</f>
        <v>-0.1877809064955</v>
      </c>
      <c r="E680" s="0" t="n">
        <f aca="false">I679</f>
        <v>-0.0476918606134279</v>
      </c>
      <c r="G680" s="0" t="n">
        <f aca="false">C680+E680*dT/2</f>
        <v>-0.191515288816384</v>
      </c>
      <c r="I680" s="0" t="n">
        <f aca="false">E680-(SIN(G680)+B*E680*ABS(E680))*dT</f>
        <v>-0.0178470726930976</v>
      </c>
      <c r="K680" s="0" t="n">
        <f aca="false">G680+I680*dT/2</f>
        <v>-0.192912755635404</v>
      </c>
      <c r="L680" s="0" t="n">
        <f aca="false">A680*dT</f>
        <v>105.238289609818</v>
      </c>
      <c r="M680" s="0" t="n">
        <f aca="false">L680/$D$5</f>
        <v>33.6</v>
      </c>
    </row>
    <row r="681" customFormat="false" ht="14.25" hidden="false" customHeight="false" outlineLevel="0" collapsed="false">
      <c r="A681" s="0" t="n">
        <f aca="false">A680+1</f>
        <v>673</v>
      </c>
      <c r="C681" s="0" t="n">
        <f aca="false">G680+I680*dT/2</f>
        <v>-0.192912755635404</v>
      </c>
      <c r="E681" s="0" t="n">
        <f aca="false">I680</f>
        <v>-0.0178470726930976</v>
      </c>
      <c r="G681" s="0" t="n">
        <f aca="false">C681+E681*dT/2</f>
        <v>-0.194310222454425</v>
      </c>
      <c r="I681" s="0" t="n">
        <f aca="false">E681-(SIN(G681)+B*E681*ABS(E681))*dT</f>
        <v>0.0123966634174466</v>
      </c>
      <c r="K681" s="0" t="n">
        <f aca="false">G681+I681*dT/2</f>
        <v>-0.19333953521118</v>
      </c>
      <c r="L681" s="0" t="n">
        <f aca="false">A681*dT</f>
        <v>105.394894207452</v>
      </c>
      <c r="M681" s="0" t="n">
        <f aca="false">L681/$D$5</f>
        <v>33.65</v>
      </c>
    </row>
    <row r="682" customFormat="false" ht="14.25" hidden="false" customHeight="false" outlineLevel="0" collapsed="false">
      <c r="A682" s="0" t="n">
        <f aca="false">A681+1</f>
        <v>674</v>
      </c>
      <c r="C682" s="0" t="n">
        <f aca="false">G681+I681*dT/2</f>
        <v>-0.19333953521118</v>
      </c>
      <c r="E682" s="0" t="n">
        <f aca="false">I681</f>
        <v>0.0123966634174466</v>
      </c>
      <c r="G682" s="0" t="n">
        <f aca="false">C682+E682*dT/2</f>
        <v>-0.192368847967936</v>
      </c>
      <c r="I682" s="0" t="n">
        <f aca="false">E682-(SIN(G682)+B*E682*ABS(E682))*dT</f>
        <v>0.042334641244334</v>
      </c>
      <c r="K682" s="0" t="n">
        <f aca="false">G682+I682*dT/2</f>
        <v>-0.189053948238919</v>
      </c>
      <c r="L682" s="0" t="n">
        <f aca="false">A682*dT</f>
        <v>105.551498805086</v>
      </c>
      <c r="M682" s="0" t="n">
        <f aca="false">L682/$D$5</f>
        <v>33.7</v>
      </c>
    </row>
    <row r="683" customFormat="false" ht="14.25" hidden="false" customHeight="false" outlineLevel="0" collapsed="false">
      <c r="A683" s="0" t="n">
        <f aca="false">A682+1</f>
        <v>675</v>
      </c>
      <c r="C683" s="0" t="n">
        <f aca="false">G682+I682*dT/2</f>
        <v>-0.189053948238919</v>
      </c>
      <c r="E683" s="0" t="n">
        <f aca="false">I682</f>
        <v>0.042334641244334</v>
      </c>
      <c r="G683" s="0" t="n">
        <f aca="false">C683+E683*dT/2</f>
        <v>-0.185739048509901</v>
      </c>
      <c r="I683" s="0" t="n">
        <f aca="false">E683-(SIN(G683)+B*E683*ABS(E683))*dT</f>
        <v>0.071227202681602</v>
      </c>
      <c r="K683" s="0" t="n">
        <f aca="false">G683+I683*dT/2</f>
        <v>-0.18016179480164</v>
      </c>
      <c r="L683" s="0" t="n">
        <f aca="false">A683*dT</f>
        <v>105.708103402719</v>
      </c>
      <c r="M683" s="0" t="n">
        <f aca="false">L683/$D$5</f>
        <v>33.75</v>
      </c>
    </row>
    <row r="684" customFormat="false" ht="14.25" hidden="false" customHeight="false" outlineLevel="0" collapsed="false">
      <c r="A684" s="0" t="n">
        <f aca="false">A683+1</f>
        <v>676</v>
      </c>
      <c r="C684" s="0" t="n">
        <f aca="false">G683+I683*dT/2</f>
        <v>-0.18016179480164</v>
      </c>
      <c r="E684" s="0" t="n">
        <f aca="false">I683</f>
        <v>0.071227202681602</v>
      </c>
      <c r="G684" s="0" t="n">
        <f aca="false">C684+E684*dT/2</f>
        <v>-0.174584541093378</v>
      </c>
      <c r="I684" s="0" t="n">
        <f aca="false">E684-(SIN(G684)+B*E684*ABS(E684))*dT</f>
        <v>0.0983498156856846</v>
      </c>
      <c r="K684" s="0" t="n">
        <f aca="false">G684+I684*dT/2</f>
        <v>-0.166883524436978</v>
      </c>
      <c r="L684" s="0" t="n">
        <f aca="false">A684*dT</f>
        <v>105.864708000353</v>
      </c>
      <c r="M684" s="0" t="n">
        <f aca="false">L684/$D$5</f>
        <v>33.8</v>
      </c>
    </row>
    <row r="685" customFormat="false" ht="14.25" hidden="false" customHeight="false" outlineLevel="0" collapsed="false">
      <c r="A685" s="0" t="n">
        <f aca="false">A684+1</f>
        <v>677</v>
      </c>
      <c r="C685" s="0" t="n">
        <f aca="false">G684+I684*dT/2</f>
        <v>-0.166883524436978</v>
      </c>
      <c r="E685" s="0" t="n">
        <f aca="false">I684</f>
        <v>0.0983498156856846</v>
      </c>
      <c r="G685" s="0" t="n">
        <f aca="false">C685+E685*dT/2</f>
        <v>-0.159182507780577</v>
      </c>
      <c r="I685" s="0" t="n">
        <f aca="false">E685-(SIN(G685)+B*E685*ABS(E685))*dT</f>
        <v>0.123021904453524</v>
      </c>
      <c r="K685" s="0" t="n">
        <f aca="false">G685+I685*dT/2</f>
        <v>-0.149549609857042</v>
      </c>
      <c r="L685" s="0" t="n">
        <f aca="false">A685*dT</f>
        <v>106.021312597987</v>
      </c>
      <c r="M685" s="0" t="n">
        <f aca="false">L685/$D$5</f>
        <v>33.85</v>
      </c>
    </row>
    <row r="686" customFormat="false" ht="14.25" hidden="false" customHeight="false" outlineLevel="0" collapsed="false">
      <c r="A686" s="0" t="n">
        <f aca="false">A685+1</f>
        <v>678</v>
      </c>
      <c r="C686" s="0" t="n">
        <f aca="false">G685+I685*dT/2</f>
        <v>-0.149549609857042</v>
      </c>
      <c r="E686" s="0" t="n">
        <f aca="false">I685</f>
        <v>0.123021904453524</v>
      </c>
      <c r="G686" s="0" t="n">
        <f aca="false">C686+E686*dT/2</f>
        <v>-0.139916711933507</v>
      </c>
      <c r="I686" s="0" t="n">
        <f aca="false">E686-(SIN(G686)+B*E686*ABS(E686))*dT</f>
        <v>0.144625070531057</v>
      </c>
      <c r="K686" s="0" t="n">
        <f aca="false">G686+I686*dT/2</f>
        <v>-0.128592236444379</v>
      </c>
      <c r="L686" s="0" t="n">
        <f aca="false">A686*dT</f>
        <v>106.17791719562</v>
      </c>
      <c r="M686" s="0" t="n">
        <f aca="false">L686/$D$5</f>
        <v>33.9</v>
      </c>
    </row>
    <row r="687" customFormat="false" ht="14.25" hidden="false" customHeight="false" outlineLevel="0" collapsed="false">
      <c r="A687" s="0" t="n">
        <f aca="false">A686+1</f>
        <v>679</v>
      </c>
      <c r="C687" s="0" t="n">
        <f aca="false">G686+I686*dT/2</f>
        <v>-0.128592236444379</v>
      </c>
      <c r="E687" s="0" t="n">
        <f aca="false">I686</f>
        <v>0.144625070531057</v>
      </c>
      <c r="G687" s="0" t="n">
        <f aca="false">C687+E687*dT/2</f>
        <v>-0.117267760955251</v>
      </c>
      <c r="I687" s="0" t="n">
        <f aca="false">E687-(SIN(G687)+B*E687*ABS(E687))*dT</f>
        <v>0.162620118377741</v>
      </c>
      <c r="K687" s="0" t="n">
        <f aca="false">G687+I687*dT/2</f>
        <v>-0.104534231852409</v>
      </c>
      <c r="L687" s="0" t="n">
        <f aca="false">A687*dT</f>
        <v>106.334521793254</v>
      </c>
      <c r="M687" s="0" t="n">
        <f aca="false">L687/$D$5</f>
        <v>33.95</v>
      </c>
    </row>
    <row r="688" customFormat="false" ht="14.25" hidden="false" customHeight="false" outlineLevel="0" collapsed="false">
      <c r="A688" s="0" t="n">
        <f aca="false">A687+1</f>
        <v>680</v>
      </c>
      <c r="C688" s="0" t="n">
        <f aca="false">G687+I687*dT/2</f>
        <v>-0.104534231852409</v>
      </c>
      <c r="E688" s="0" t="n">
        <f aca="false">I687</f>
        <v>0.162620118377741</v>
      </c>
      <c r="G688" s="0" t="n">
        <f aca="false">C688+E688*dT/2</f>
        <v>-0.0918007027495669</v>
      </c>
      <c r="I688" s="0" t="n">
        <f aca="false">E688-(SIN(G688)+B*E688*ABS(E688))*dT</f>
        <v>0.176562200844081</v>
      </c>
      <c r="K688" s="0" t="n">
        <f aca="false">G688+I688*dT/2</f>
        <v>-0.0779754765393167</v>
      </c>
      <c r="L688" s="0" t="n">
        <f aca="false">A688*dT</f>
        <v>106.491126390888</v>
      </c>
      <c r="M688" s="0" t="n">
        <f aca="false">L688/$D$5</f>
        <v>34</v>
      </c>
    </row>
    <row r="689" customFormat="false" ht="14.25" hidden="false" customHeight="false" outlineLevel="0" collapsed="false">
      <c r="A689" s="0" t="n">
        <f aca="false">A688+1</f>
        <v>681</v>
      </c>
      <c r="C689" s="0" t="n">
        <f aca="false">G688+I688*dT/2</f>
        <v>-0.0779754765393167</v>
      </c>
      <c r="E689" s="0" t="n">
        <f aca="false">I688</f>
        <v>0.176562200844081</v>
      </c>
      <c r="G689" s="0" t="n">
        <f aca="false">C689+E689*dT/2</f>
        <v>-0.0641502503290665</v>
      </c>
      <c r="I689" s="0" t="n">
        <f aca="false">E689-(SIN(G689)+B*E689*ABS(E689))*dT</f>
        <v>0.186113333467541</v>
      </c>
      <c r="K689" s="0" t="n">
        <f aca="false">G689+I689*dT/2</f>
        <v>-0.0495771484780949</v>
      </c>
      <c r="L689" s="0" t="n">
        <f aca="false">A689*dT</f>
        <v>106.647730988521</v>
      </c>
      <c r="M689" s="0" t="n">
        <f aca="false">L689/$D$5</f>
        <v>34.05</v>
      </c>
    </row>
    <row r="690" customFormat="false" ht="14.25" hidden="false" customHeight="false" outlineLevel="0" collapsed="false">
      <c r="A690" s="0" t="n">
        <f aca="false">A689+1</f>
        <v>682</v>
      </c>
      <c r="C690" s="0" t="n">
        <f aca="false">G689+I689*dT/2</f>
        <v>-0.0495771484780949</v>
      </c>
      <c r="E690" s="0" t="n">
        <f aca="false">I689</f>
        <v>0.186113333467541</v>
      </c>
      <c r="G690" s="0" t="n">
        <f aca="false">C690+E690*dT/2</f>
        <v>-0.0350040466271234</v>
      </c>
      <c r="I690" s="0" t="n">
        <f aca="false">E690-(SIN(G690)+B*E690*ABS(E690))*dT</f>
        <v>0.19105155900227</v>
      </c>
      <c r="K690" s="0" t="n">
        <f aca="false">G690+I690*dT/2</f>
        <v>-0.0200442703647066</v>
      </c>
      <c r="L690" s="0" t="n">
        <f aca="false">A690*dT</f>
        <v>106.804335586155</v>
      </c>
      <c r="M690" s="0" t="n">
        <f aca="false">L690/$D$5</f>
        <v>34.1</v>
      </c>
    </row>
    <row r="691" customFormat="false" ht="14.25" hidden="false" customHeight="false" outlineLevel="0" collapsed="false">
      <c r="A691" s="0" t="n">
        <f aca="false">A690+1</f>
        <v>683</v>
      </c>
      <c r="C691" s="0" t="n">
        <f aca="false">G690+I690*dT/2</f>
        <v>-0.0200442703647066</v>
      </c>
      <c r="E691" s="0" t="n">
        <f aca="false">I690</f>
        <v>0.19105155900227</v>
      </c>
      <c r="G691" s="0" t="n">
        <f aca="false">C691+E691*dT/2</f>
        <v>-0.00508449410228981</v>
      </c>
      <c r="I691" s="0" t="n">
        <f aca="false">E691-(SIN(G691)+B*E691*ABS(E691))*dT</f>
        <v>0.191276193009073</v>
      </c>
      <c r="K691" s="0" t="n">
        <f aca="false">G691+I691*dT/2</f>
        <v>0.00989287151925215</v>
      </c>
      <c r="L691" s="0" t="n">
        <f aca="false">A691*dT</f>
        <v>106.960940183789</v>
      </c>
      <c r="M691" s="0" t="n">
        <f aca="false">L691/$D$5</f>
        <v>34.15</v>
      </c>
    </row>
    <row r="692" customFormat="false" ht="14.25" hidden="false" customHeight="false" outlineLevel="0" collapsed="false">
      <c r="A692" s="0" t="n">
        <f aca="false">A691+1</f>
        <v>684</v>
      </c>
      <c r="C692" s="0" t="n">
        <f aca="false">G691+I691*dT/2</f>
        <v>0.00989287151925215</v>
      </c>
      <c r="E692" s="0" t="n">
        <f aca="false">I691</f>
        <v>0.191276193009073</v>
      </c>
      <c r="G692" s="0" t="n">
        <f aca="false">C692+E692*dT/2</f>
        <v>0.0248702371407941</v>
      </c>
      <c r="I692" s="0" t="n">
        <f aca="false">E692-(SIN(G692)+B*E692*ABS(E692))*dT</f>
        <v>0.186808838327612</v>
      </c>
      <c r="K692" s="0" t="n">
        <f aca="false">G692+I692*dT/2</f>
        <v>0.0394977986211475</v>
      </c>
      <c r="L692" s="0" t="n">
        <f aca="false">A692*dT</f>
        <v>107.117544781422</v>
      </c>
      <c r="M692" s="0" t="n">
        <f aca="false">L692/$D$5</f>
        <v>34.2</v>
      </c>
    </row>
    <row r="693" customFormat="false" ht="14.25" hidden="false" customHeight="false" outlineLevel="0" collapsed="false">
      <c r="A693" s="0" t="n">
        <f aca="false">A692+1</f>
        <v>685</v>
      </c>
      <c r="C693" s="0" t="n">
        <f aca="false">G692+I692*dT/2</f>
        <v>0.0394977986211475</v>
      </c>
      <c r="E693" s="0" t="n">
        <f aca="false">I692</f>
        <v>0.186808838327612</v>
      </c>
      <c r="G693" s="0" t="n">
        <f aca="false">C693+E693*dT/2</f>
        <v>0.0541253601015009</v>
      </c>
      <c r="I693" s="0" t="n">
        <f aca="false">E693-(SIN(G693)+B*E693*ABS(E693))*dT</f>
        <v>0.177790184548394</v>
      </c>
      <c r="K693" s="0" t="n">
        <f aca="false">G693+I693*dT/2</f>
        <v>0.0680467402587084</v>
      </c>
      <c r="L693" s="0" t="n">
        <f aca="false">A693*dT</f>
        <v>107.274149379056</v>
      </c>
      <c r="M693" s="0" t="n">
        <f aca="false">L693/$D$5</f>
        <v>34.25</v>
      </c>
    </row>
    <row r="694" customFormat="false" ht="14.25" hidden="false" customHeight="false" outlineLevel="0" collapsed="false">
      <c r="A694" s="0" t="n">
        <f aca="false">A693+1</f>
        <v>686</v>
      </c>
      <c r="C694" s="0" t="n">
        <f aca="false">G693+I693*dT/2</f>
        <v>0.0680467402587084</v>
      </c>
      <c r="E694" s="0" t="n">
        <f aca="false">I693</f>
        <v>0.177790184548394</v>
      </c>
      <c r="G694" s="0" t="n">
        <f aca="false">C694+E694*dT/2</f>
        <v>0.081968120415916</v>
      </c>
      <c r="I694" s="0" t="n">
        <f aca="false">E694-(SIN(G694)+B*E694*ABS(E694))*dT</f>
        <v>0.164472952603355</v>
      </c>
      <c r="K694" s="0" t="n">
        <f aca="false">G694+I694*dT/2</f>
        <v>0.09484673069795</v>
      </c>
      <c r="L694" s="0" t="n">
        <f aca="false">A694*dT</f>
        <v>107.43075397669</v>
      </c>
      <c r="M694" s="0" t="n">
        <f aca="false">L694/$D$5</f>
        <v>34.3</v>
      </c>
    </row>
    <row r="695" customFormat="false" ht="14.25" hidden="false" customHeight="false" outlineLevel="0" collapsed="false">
      <c r="A695" s="0" t="n">
        <f aca="false">A694+1</f>
        <v>687</v>
      </c>
      <c r="C695" s="0" t="n">
        <f aca="false">G694+I694*dT/2</f>
        <v>0.09484673069795</v>
      </c>
      <c r="E695" s="0" t="n">
        <f aca="false">I694</f>
        <v>0.164472952603355</v>
      </c>
      <c r="G695" s="0" t="n">
        <f aca="false">C695+E695*dT/2</f>
        <v>0.107725340979984</v>
      </c>
      <c r="I695" s="0" t="n">
        <f aca="false">E695-(SIN(G695)+B*E695*ABS(E695))*dT</f>
        <v>0.147211642619919</v>
      </c>
      <c r="K695" s="0" t="n">
        <f aca="false">G695+I695*dT/2</f>
        <v>0.119252351009725</v>
      </c>
      <c r="L695" s="0" t="n">
        <f aca="false">A695*dT</f>
        <v>107.587358574323</v>
      </c>
      <c r="M695" s="0" t="n">
        <f aca="false">L695/$D$5</f>
        <v>34.35</v>
      </c>
    </row>
    <row r="696" customFormat="false" ht="14.25" hidden="false" customHeight="false" outlineLevel="0" collapsed="false">
      <c r="A696" s="0" t="n">
        <f aca="false">A695+1</f>
        <v>688</v>
      </c>
      <c r="C696" s="0" t="n">
        <f aca="false">G695+I695*dT/2</f>
        <v>0.119252351009725</v>
      </c>
      <c r="E696" s="0" t="n">
        <f aca="false">I695</f>
        <v>0.147211642619919</v>
      </c>
      <c r="G696" s="0" t="n">
        <f aca="false">C696+E696*dT/2</f>
        <v>0.130779361039466</v>
      </c>
      <c r="I696" s="0" t="n">
        <f aca="false">E696-(SIN(G696)+B*E696*ABS(E696))*dT</f>
        <v>0.126449942398694</v>
      </c>
      <c r="K696" s="0" t="n">
        <f aca="false">G696+I696*dT/2</f>
        <v>0.14068068221454</v>
      </c>
      <c r="L696" s="0" t="n">
        <f aca="false">A696*dT</f>
        <v>107.743963171957</v>
      </c>
      <c r="M696" s="0" t="n">
        <f aca="false">L696/$D$5</f>
        <v>34.4</v>
      </c>
    </row>
    <row r="697" customFormat="false" ht="14.25" hidden="false" customHeight="false" outlineLevel="0" collapsed="false">
      <c r="A697" s="0" t="n">
        <f aca="false">A696+1</f>
        <v>689</v>
      </c>
      <c r="C697" s="0" t="n">
        <f aca="false">G696+I696*dT/2</f>
        <v>0.14068068221454</v>
      </c>
      <c r="E697" s="0" t="n">
        <f aca="false">I696</f>
        <v>0.126449942398694</v>
      </c>
      <c r="G697" s="0" t="n">
        <f aca="false">C697+E697*dT/2</f>
        <v>0.150582003389613</v>
      </c>
      <c r="I697" s="0" t="n">
        <f aca="false">E697-(SIN(G697)+B*E697*ABS(E697))*dT</f>
        <v>0.102706722508538</v>
      </c>
      <c r="K697" s="0" t="n">
        <f aca="false">G697+I697*dT/2</f>
        <v>0.158624175865974</v>
      </c>
      <c r="L697" s="0" t="n">
        <f aca="false">A697*dT</f>
        <v>107.900567769591</v>
      </c>
      <c r="M697" s="0" t="n">
        <f aca="false">L697/$D$5</f>
        <v>34.45</v>
      </c>
    </row>
    <row r="698" customFormat="false" ht="14.25" hidden="false" customHeight="false" outlineLevel="0" collapsed="false">
      <c r="A698" s="0" t="n">
        <f aca="false">A697+1</f>
        <v>690</v>
      </c>
      <c r="C698" s="0" t="n">
        <f aca="false">G697+I697*dT/2</f>
        <v>0.158624175865974</v>
      </c>
      <c r="E698" s="0" t="n">
        <f aca="false">I697</f>
        <v>0.102706722508538</v>
      </c>
      <c r="G698" s="0" t="n">
        <f aca="false">C698+E698*dT/2</f>
        <v>0.166666348342335</v>
      </c>
      <c r="I698" s="0" t="n">
        <f aca="false">E698-(SIN(G698)+B*E698*ABS(E698))*dT</f>
        <v>0.0765614775240074</v>
      </c>
      <c r="K698" s="0" t="n">
        <f aca="false">G698+I698*dT/2</f>
        <v>0.172661288033277</v>
      </c>
      <c r="L698" s="0" t="n">
        <f aca="false">A698*dT</f>
        <v>108.057172367224</v>
      </c>
      <c r="M698" s="0" t="n">
        <f aca="false">L698/$D$5</f>
        <v>34.5</v>
      </c>
    </row>
    <row r="699" customFormat="false" ht="14.25" hidden="false" customHeight="false" outlineLevel="0" collapsed="false">
      <c r="A699" s="0" t="n">
        <f aca="false">A698+1</f>
        <v>691</v>
      </c>
      <c r="C699" s="0" t="n">
        <f aca="false">G698+I698*dT/2</f>
        <v>0.172661288033277</v>
      </c>
      <c r="E699" s="0" t="n">
        <f aca="false">I698</f>
        <v>0.0765614775240074</v>
      </c>
      <c r="G699" s="0" t="n">
        <f aca="false">C699+E699*dT/2</f>
        <v>0.17865622772422</v>
      </c>
      <c r="I699" s="0" t="n">
        <f aca="false">E699-(SIN(G699)+B*E699*ABS(E699))*dT</f>
        <v>0.0486398931446071</v>
      </c>
      <c r="K699" s="0" t="n">
        <f aca="false">G699+I699*dT/2</f>
        <v>0.182464843171648</v>
      </c>
      <c r="L699" s="0" t="n">
        <f aca="false">A699*dT</f>
        <v>108.213776964858</v>
      </c>
      <c r="M699" s="0" t="n">
        <f aca="false">L699/$D$5</f>
        <v>34.55</v>
      </c>
    </row>
    <row r="700" customFormat="false" ht="14.25" hidden="false" customHeight="false" outlineLevel="0" collapsed="false">
      <c r="A700" s="0" t="n">
        <f aca="false">A699+1</f>
        <v>692</v>
      </c>
      <c r="C700" s="0" t="n">
        <f aca="false">G699+I699*dT/2</f>
        <v>0.182464843171648</v>
      </c>
      <c r="E700" s="0" t="n">
        <f aca="false">I699</f>
        <v>0.0486398931446071</v>
      </c>
      <c r="G700" s="0" t="n">
        <f aca="false">C700+E700*dT/2</f>
        <v>0.186273458619076</v>
      </c>
      <c r="I700" s="0" t="n">
        <f aca="false">E700-(SIN(G700)+B*E700*ABS(E700))*dT</f>
        <v>0.0195999670965795</v>
      </c>
      <c r="K700" s="0" t="n">
        <f aca="false">G700+I700*dT/2</f>
        <v>0.187808181099472</v>
      </c>
      <c r="L700" s="0" t="n">
        <f aca="false">A700*dT</f>
        <v>108.370381562492</v>
      </c>
      <c r="M700" s="0" t="n">
        <f aca="false">L700/$D$5</f>
        <v>34.6</v>
      </c>
    </row>
    <row r="701" customFormat="false" ht="14.25" hidden="false" customHeight="false" outlineLevel="0" collapsed="false">
      <c r="A701" s="0" t="n">
        <f aca="false">A700+1</f>
        <v>693</v>
      </c>
      <c r="C701" s="0" t="n">
        <f aca="false">G700+I700*dT/2</f>
        <v>0.187808181099472</v>
      </c>
      <c r="E701" s="0" t="n">
        <f aca="false">I700</f>
        <v>0.0195999670965795</v>
      </c>
      <c r="G701" s="0" t="n">
        <f aca="false">C701+E701*dT/2</f>
        <v>0.189342903579868</v>
      </c>
      <c r="I701" s="0" t="n">
        <f aca="false">E701-(SIN(G701)+B*E701*ABS(E701))*dT</f>
        <v>-0.00988116140638805</v>
      </c>
      <c r="K701" s="0" t="n">
        <f aca="false">G701+I701*dT/2</f>
        <v>0.188569185926768</v>
      </c>
      <c r="L701" s="0" t="n">
        <f aca="false">A701*dT</f>
        <v>108.526986160125</v>
      </c>
      <c r="M701" s="0" t="n">
        <f aca="false">L701/$D$5</f>
        <v>34.65</v>
      </c>
    </row>
    <row r="702" customFormat="false" ht="14.25" hidden="false" customHeight="false" outlineLevel="0" collapsed="false">
      <c r="A702" s="0" t="n">
        <f aca="false">A701+1</f>
        <v>694</v>
      </c>
      <c r="C702" s="0" t="n">
        <f aca="false">G701+I701*dT/2</f>
        <v>0.188569185926768</v>
      </c>
      <c r="E702" s="0" t="n">
        <f aca="false">I701</f>
        <v>-0.00988116140638805</v>
      </c>
      <c r="G702" s="0" t="n">
        <f aca="false">C702+E702*dT/2</f>
        <v>0.187795468273668</v>
      </c>
      <c r="I702" s="0" t="n">
        <f aca="false">E702-(SIN(G702)+B*E702*ABS(E702))*dT</f>
        <v>-0.0391167050734172</v>
      </c>
      <c r="K702" s="0" t="n">
        <f aca="false">G702+I702*dT/2</f>
        <v>0.184732540344279</v>
      </c>
      <c r="L702" s="0" t="n">
        <f aca="false">A702*dT</f>
        <v>108.683590757759</v>
      </c>
      <c r="M702" s="0" t="n">
        <f aca="false">L702/$D$5</f>
        <v>34.7</v>
      </c>
    </row>
    <row r="703" customFormat="false" ht="14.25" hidden="false" customHeight="false" outlineLevel="0" collapsed="false">
      <c r="A703" s="0" t="n">
        <f aca="false">A702+1</f>
        <v>695</v>
      </c>
      <c r="C703" s="0" t="n">
        <f aca="false">G702+I702*dT/2</f>
        <v>0.184732540344279</v>
      </c>
      <c r="E703" s="0" t="n">
        <f aca="false">I702</f>
        <v>-0.0391167050734172</v>
      </c>
      <c r="G703" s="0" t="n">
        <f aca="false">C703+E703*dT/2</f>
        <v>0.181669612414891</v>
      </c>
      <c r="I703" s="0" t="n">
        <f aca="false">E703-(SIN(G703)+B*E703*ABS(E703))*dT</f>
        <v>-0.0673868024645094</v>
      </c>
      <c r="K703" s="0" t="n">
        <f aca="false">G703+I703*dT/2</f>
        <v>0.176393070872004</v>
      </c>
      <c r="L703" s="0" t="n">
        <f aca="false">A703*dT</f>
        <v>108.840195355393</v>
      </c>
      <c r="M703" s="0" t="n">
        <f aca="false">L703/$D$5</f>
        <v>34.75</v>
      </c>
    </row>
    <row r="704" customFormat="false" ht="14.25" hidden="false" customHeight="false" outlineLevel="0" collapsed="false">
      <c r="A704" s="0" t="n">
        <f aca="false">A703+1</f>
        <v>696</v>
      </c>
      <c r="C704" s="0" t="n">
        <f aca="false">G703+I703*dT/2</f>
        <v>0.176393070872004</v>
      </c>
      <c r="E704" s="0" t="n">
        <f aca="false">I703</f>
        <v>-0.0673868024645094</v>
      </c>
      <c r="G704" s="0" t="n">
        <f aca="false">C704+E704*dT/2</f>
        <v>0.171116529329117</v>
      </c>
      <c r="I704" s="0" t="n">
        <f aca="false">E704-(SIN(G704)+B*E704*ABS(E704))*dT</f>
        <v>-0.0939827388344145</v>
      </c>
      <c r="K704" s="0" t="n">
        <f aca="false">G704+I704*dT/2</f>
        <v>0.163757464829281</v>
      </c>
      <c r="L704" s="0" t="n">
        <f aca="false">A704*dT</f>
        <v>108.996799953026</v>
      </c>
      <c r="M704" s="0" t="n">
        <f aca="false">L704/$D$5</f>
        <v>34.8</v>
      </c>
    </row>
    <row r="705" customFormat="false" ht="14.25" hidden="false" customHeight="false" outlineLevel="0" collapsed="false">
      <c r="A705" s="0" t="n">
        <f aca="false">A704+1</f>
        <v>697</v>
      </c>
      <c r="C705" s="0" t="n">
        <f aca="false">G704+I704*dT/2</f>
        <v>0.163757464829281</v>
      </c>
      <c r="E705" s="0" t="n">
        <f aca="false">I704</f>
        <v>-0.0939827388344145</v>
      </c>
      <c r="G705" s="0" t="n">
        <f aca="false">C705+E705*dT/2</f>
        <v>0.156398400329445</v>
      </c>
      <c r="I705" s="0" t="n">
        <f aca="false">E705-(SIN(G705)+B*E705*ABS(E705))*dT</f>
        <v>-0.11823739394472</v>
      </c>
      <c r="K705" s="0" t="n">
        <f aca="false">G705+I705*dT/2</f>
        <v>0.147140140577462</v>
      </c>
      <c r="L705" s="0" t="n">
        <f aca="false">A705*dT</f>
        <v>109.15340455066</v>
      </c>
      <c r="M705" s="0" t="n">
        <f aca="false">L705/$D$5</f>
        <v>34.85</v>
      </c>
    </row>
    <row r="706" customFormat="false" ht="14.25" hidden="false" customHeight="false" outlineLevel="0" collapsed="false">
      <c r="A706" s="0" t="n">
        <f aca="false">A705+1</f>
        <v>698</v>
      </c>
      <c r="C706" s="0" t="n">
        <f aca="false">G705+I705*dT/2</f>
        <v>0.147140140577462</v>
      </c>
      <c r="E706" s="0" t="n">
        <f aca="false">I705</f>
        <v>-0.11823739394472</v>
      </c>
      <c r="G706" s="0" t="n">
        <f aca="false">C706+E706*dT/2</f>
        <v>0.13788188082548</v>
      </c>
      <c r="I706" s="0" t="n">
        <f aca="false">E706-(SIN(G706)+B*E706*ABS(E706))*dT</f>
        <v>-0.139543042212913</v>
      </c>
      <c r="K706" s="0" t="n">
        <f aca="false">G706+I706*dT/2</f>
        <v>0.126955339836315</v>
      </c>
      <c r="L706" s="0" t="n">
        <f aca="false">A706*dT</f>
        <v>109.310009148293</v>
      </c>
      <c r="M706" s="0" t="n">
        <f aca="false">L706/$D$5</f>
        <v>34.9</v>
      </c>
    </row>
    <row r="707" customFormat="false" ht="14.25" hidden="false" customHeight="false" outlineLevel="0" collapsed="false">
      <c r="A707" s="0" t="n">
        <f aca="false">A706+1</f>
        <v>699</v>
      </c>
      <c r="C707" s="0" t="n">
        <f aca="false">G706+I706*dT/2</f>
        <v>0.126955339836315</v>
      </c>
      <c r="E707" s="0" t="n">
        <f aca="false">I706</f>
        <v>-0.139543042212913</v>
      </c>
      <c r="G707" s="0" t="n">
        <f aca="false">C707+E707*dT/2</f>
        <v>0.11602879884715</v>
      </c>
      <c r="I707" s="0" t="n">
        <f aca="false">E707-(SIN(G707)+B*E707*ABS(E707))*dT</f>
        <v>-0.157367997519</v>
      </c>
      <c r="K707" s="0" t="n">
        <f aca="false">G707+I707*dT/2</f>
        <v>0.103706522881211</v>
      </c>
      <c r="L707" s="0" t="n">
        <f aca="false">A707*dT</f>
        <v>109.466613745927</v>
      </c>
      <c r="M707" s="0" t="n">
        <f aca="false">L707/$D$5</f>
        <v>34.95</v>
      </c>
    </row>
    <row r="708" customFormat="false" ht="14.25" hidden="false" customHeight="false" outlineLevel="0" collapsed="false">
      <c r="A708" s="0" t="n">
        <f aca="false">A707+1</f>
        <v>700</v>
      </c>
      <c r="C708" s="0" t="n">
        <f aca="false">G707+I707*dT/2</f>
        <v>0.103706522881211</v>
      </c>
      <c r="E708" s="0" t="n">
        <f aca="false">I707</f>
        <v>-0.157367997519</v>
      </c>
      <c r="G708" s="0" t="n">
        <f aca="false">C708+E708*dT/2</f>
        <v>0.0913842469152722</v>
      </c>
      <c r="I708" s="0" t="n">
        <f aca="false">E708-(SIN(G708)+B*E708*ABS(E708))*dT</f>
        <v>-0.171271453686123</v>
      </c>
      <c r="K708" s="0" t="n">
        <f aca="false">G708+I708*dT/2</f>
        <v>0.0779732983699486</v>
      </c>
      <c r="L708" s="0" t="n">
        <f aca="false">A708*dT</f>
        <v>109.623218343561</v>
      </c>
      <c r="M708" s="0" t="n">
        <f aca="false">L708/$D$5</f>
        <v>35</v>
      </c>
    </row>
    <row r="709" customFormat="false" ht="14.25" hidden="false" customHeight="false" outlineLevel="0" collapsed="false">
      <c r="A709" s="0" t="n">
        <f aca="false">A708+1</f>
        <v>701</v>
      </c>
      <c r="C709" s="0" t="n">
        <f aca="false">G708+I708*dT/2</f>
        <v>0.0779732983699486</v>
      </c>
      <c r="E709" s="0" t="n">
        <f aca="false">I708</f>
        <v>-0.171271453686123</v>
      </c>
      <c r="G709" s="0" t="n">
        <f aca="false">C709+E709*dT/2</f>
        <v>0.0645623498246251</v>
      </c>
      <c r="I709" s="0" t="n">
        <f aca="false">E709-(SIN(G709)+B*E709*ABS(E709))*dT</f>
        <v>-0.180915809326921</v>
      </c>
      <c r="K709" s="0" t="n">
        <f aca="false">G709+I709*dT/2</f>
        <v>0.05039622606202</v>
      </c>
      <c r="L709" s="0" t="n">
        <f aca="false">A709*dT</f>
        <v>109.779822941194</v>
      </c>
      <c r="M709" s="0" t="n">
        <f aca="false">L709/$D$5</f>
        <v>35.05</v>
      </c>
    </row>
    <row r="710" customFormat="false" ht="14.25" hidden="false" customHeight="false" outlineLevel="0" collapsed="false">
      <c r="A710" s="0" t="n">
        <f aca="false">A709+1</f>
        <v>702</v>
      </c>
      <c r="C710" s="0" t="n">
        <f aca="false">G709+I709*dT/2</f>
        <v>0.05039622606202</v>
      </c>
      <c r="E710" s="0" t="n">
        <f aca="false">I709</f>
        <v>-0.180915809326921</v>
      </c>
      <c r="G710" s="0" t="n">
        <f aca="false">C710+E710*dT/2</f>
        <v>0.036230102299415</v>
      </c>
      <c r="I710" s="0" t="n">
        <f aca="false">E710-(SIN(G710)+B*E710*ABS(E710))*dT</f>
        <v>-0.18607579359445</v>
      </c>
      <c r="K710" s="0" t="n">
        <f aca="false">G710+I710*dT/2</f>
        <v>0.0216599399068037</v>
      </c>
      <c r="L710" s="0" t="n">
        <f aca="false">A710*dT</f>
        <v>109.936427538828</v>
      </c>
      <c r="M710" s="0" t="n">
        <f aca="false">L710/$D$5</f>
        <v>35.1</v>
      </c>
    </row>
    <row r="711" customFormat="false" ht="14.25" hidden="false" customHeight="false" outlineLevel="0" collapsed="false">
      <c r="A711" s="0" t="n">
        <f aca="false">A710+1</f>
        <v>703</v>
      </c>
      <c r="C711" s="0" t="n">
        <f aca="false">G710+I710*dT/2</f>
        <v>0.0216599399068037</v>
      </c>
      <c r="E711" s="0" t="n">
        <f aca="false">I710</f>
        <v>-0.18607579359445</v>
      </c>
      <c r="G711" s="0" t="n">
        <f aca="false">C711+E711*dT/2</f>
        <v>0.00708977751419244</v>
      </c>
      <c r="I711" s="0" t="n">
        <f aca="false">E711-(SIN(G711)+B*E711*ABS(E711))*dT</f>
        <v>-0.186643845141936</v>
      </c>
      <c r="K711" s="0" t="n">
        <f aca="false">G711+I711*dT/2</f>
        <v>-0.00752486462043342</v>
      </c>
      <c r="L711" s="0" t="n">
        <f aca="false">A711*dT</f>
        <v>110.093032136462</v>
      </c>
      <c r="M711" s="0" t="n">
        <f aca="false">L711/$D$5</f>
        <v>35.15</v>
      </c>
    </row>
    <row r="712" customFormat="false" ht="14.25" hidden="false" customHeight="false" outlineLevel="0" collapsed="false">
      <c r="A712" s="0" t="n">
        <f aca="false">A711+1</f>
        <v>704</v>
      </c>
      <c r="C712" s="0" t="n">
        <f aca="false">G711+I711*dT/2</f>
        <v>-0.00752486462043342</v>
      </c>
      <c r="E712" s="0" t="n">
        <f aca="false">I711</f>
        <v>-0.186643845141936</v>
      </c>
      <c r="G712" s="0" t="n">
        <f aca="false">C712+E712*dT/2</f>
        <v>-0.0221395067550593</v>
      </c>
      <c r="I712" s="0" t="n">
        <f aca="false">E712-(SIN(G712)+B*E712*ABS(E712))*dT</f>
        <v>-0.182631433228762</v>
      </c>
      <c r="K712" s="0" t="n">
        <f aca="false">G712+I712*dT/2</f>
        <v>-0.0364399678130836</v>
      </c>
      <c r="L712" s="0" t="n">
        <f aca="false">A712*dT</f>
        <v>110.249636734095</v>
      </c>
      <c r="M712" s="0" t="n">
        <f aca="false">L712/$D$5</f>
        <v>35.2</v>
      </c>
    </row>
    <row r="713" customFormat="false" ht="14.25" hidden="false" customHeight="false" outlineLevel="0" collapsed="false">
      <c r="A713" s="0" t="n">
        <f aca="false">A712+1</f>
        <v>705</v>
      </c>
      <c r="C713" s="0" t="n">
        <f aca="false">G712+I712*dT/2</f>
        <v>-0.0364399678130836</v>
      </c>
      <c r="E713" s="0" t="n">
        <f aca="false">I712</f>
        <v>-0.182631433228762</v>
      </c>
      <c r="G713" s="0" t="n">
        <f aca="false">C713+E713*dT/2</f>
        <v>-0.0507404288711079</v>
      </c>
      <c r="I713" s="0" t="n">
        <f aca="false">E713-(SIN(G713)+B*E713*ABS(E713))*dT</f>
        <v>-0.174166315298958</v>
      </c>
      <c r="K713" s="0" t="n">
        <f aca="false">G713+I713*dT/2</f>
        <v>-0.064378051735473</v>
      </c>
      <c r="L713" s="0" t="n">
        <f aca="false">A713*dT</f>
        <v>110.406241331729</v>
      </c>
      <c r="M713" s="0" t="n">
        <f aca="false">L713/$D$5</f>
        <v>35.25</v>
      </c>
    </row>
    <row r="714" customFormat="false" ht="14.25" hidden="false" customHeight="false" outlineLevel="0" collapsed="false">
      <c r="A714" s="0" t="n">
        <f aca="false">A713+1</f>
        <v>706</v>
      </c>
      <c r="C714" s="0" t="n">
        <f aca="false">G713+I713*dT/2</f>
        <v>-0.064378051735473</v>
      </c>
      <c r="E714" s="0" t="n">
        <f aca="false">I713</f>
        <v>-0.174166315298958</v>
      </c>
      <c r="G714" s="0" t="n">
        <f aca="false">C714+E714*dT/2</f>
        <v>-0.078015674599838</v>
      </c>
      <c r="I714" s="0" t="n">
        <f aca="false">E714-(SIN(G714)+B*E714*ABS(E714))*dT</f>
        <v>-0.161486048932851</v>
      </c>
      <c r="K714" s="0" t="n">
        <f aca="false">G714+I714*dT/2</f>
        <v>-0.0906604034581272</v>
      </c>
      <c r="L714" s="0" t="n">
        <f aca="false">A714*dT</f>
        <v>110.562845929363</v>
      </c>
      <c r="M714" s="0" t="n">
        <f aca="false">L714/$D$5</f>
        <v>35.3</v>
      </c>
    </row>
    <row r="715" customFormat="false" ht="14.25" hidden="false" customHeight="false" outlineLevel="0" collapsed="false">
      <c r="A715" s="0" t="n">
        <f aca="false">A714+1</f>
        <v>707</v>
      </c>
      <c r="C715" s="0" t="n">
        <f aca="false">G714+I714*dT/2</f>
        <v>-0.0906604034581272</v>
      </c>
      <c r="E715" s="0" t="n">
        <f aca="false">I714</f>
        <v>-0.161486048932851</v>
      </c>
      <c r="G715" s="0" t="n">
        <f aca="false">C715+E715*dT/2</f>
        <v>-0.103305132316416</v>
      </c>
      <c r="I715" s="0" t="n">
        <f aca="false">E715-(SIN(G715)+B*E715*ABS(E715))*dT</f>
        <v>-0.144928360681687</v>
      </c>
      <c r="K715" s="0" t="n">
        <f aca="false">G715+I715*dT/2</f>
        <v>-0.114653356121547</v>
      </c>
      <c r="L715" s="0" t="n">
        <f aca="false">A715*dT</f>
        <v>110.719450526996</v>
      </c>
      <c r="M715" s="0" t="n">
        <f aca="false">L715/$D$5</f>
        <v>35.35</v>
      </c>
    </row>
    <row r="716" customFormat="false" ht="14.25" hidden="false" customHeight="false" outlineLevel="0" collapsed="false">
      <c r="A716" s="0" t="n">
        <f aca="false">A715+1</f>
        <v>708</v>
      </c>
      <c r="C716" s="0" t="n">
        <f aca="false">G715+I715*dT/2</f>
        <v>-0.114653356121547</v>
      </c>
      <c r="E716" s="0" t="n">
        <f aca="false">I715</f>
        <v>-0.144928360681687</v>
      </c>
      <c r="G716" s="0" t="n">
        <f aca="false">C716+E716*dT/2</f>
        <v>-0.126001579926678</v>
      </c>
      <c r="I716" s="0" t="n">
        <f aca="false">E716-(SIN(G716)+B*E716*ABS(E716))*dT</f>
        <v>-0.124919169939726</v>
      </c>
      <c r="K716" s="0" t="n">
        <f aca="false">G716+I716*dT/2</f>
        <v>-0.135783038099248</v>
      </c>
      <c r="L716" s="0" t="n">
        <f aca="false">A716*dT</f>
        <v>110.87605512463</v>
      </c>
      <c r="M716" s="0" t="n">
        <f aca="false">L716/$D$5</f>
        <v>35.4</v>
      </c>
    </row>
    <row r="717" customFormat="false" ht="14.25" hidden="false" customHeight="false" outlineLevel="0" collapsed="false">
      <c r="A717" s="0" t="n">
        <f aca="false">A716+1</f>
        <v>709</v>
      </c>
      <c r="C717" s="0" t="n">
        <f aca="false">G716+I716*dT/2</f>
        <v>-0.135783038099248</v>
      </c>
      <c r="E717" s="0" t="n">
        <f aca="false">I716</f>
        <v>-0.124919169939726</v>
      </c>
      <c r="G717" s="0" t="n">
        <f aca="false">C717+E717*dT/2</f>
        <v>-0.145564496271819</v>
      </c>
      <c r="I717" s="0" t="n">
        <f aca="false">E717-(SIN(G717)+B*E717*ABS(E717))*dT</f>
        <v>-0.101959141401466</v>
      </c>
      <c r="K717" s="0" t="n">
        <f aca="false">G717+I717*dT/2</f>
        <v>-0.153548131428944</v>
      </c>
      <c r="L717" s="0" t="n">
        <f aca="false">A717*dT</f>
        <v>111.032659722264</v>
      </c>
      <c r="M717" s="0" t="n">
        <f aca="false">L717/$D$5</f>
        <v>35.45</v>
      </c>
    </row>
    <row r="718" customFormat="false" ht="14.25" hidden="false" customHeight="false" outlineLevel="0" collapsed="false">
      <c r="A718" s="0" t="n">
        <f aca="false">A717+1</f>
        <v>710</v>
      </c>
      <c r="C718" s="0" t="n">
        <f aca="false">G717+I717*dT/2</f>
        <v>-0.153548131428944</v>
      </c>
      <c r="E718" s="0" t="n">
        <f aca="false">I717</f>
        <v>-0.101959141401466</v>
      </c>
      <c r="G718" s="0" t="n">
        <f aca="false">C718+E718*dT/2</f>
        <v>-0.161531766586069</v>
      </c>
      <c r="I718" s="0" t="n">
        <f aca="false">E718-(SIN(G718)+B*E718*ABS(E718))*dT</f>
        <v>-0.0766095884554803</v>
      </c>
      <c r="K718" s="0" t="n">
        <f aca="false">G718+I718*dT/2</f>
        <v>-0.167530473473544</v>
      </c>
      <c r="L718" s="0" t="n">
        <f aca="false">A718*dT</f>
        <v>111.189264319897</v>
      </c>
      <c r="M718" s="0" t="n">
        <f aca="false">L718/$D$5</f>
        <v>35.5</v>
      </c>
    </row>
    <row r="719" customFormat="false" ht="14.25" hidden="false" customHeight="false" outlineLevel="0" collapsed="false">
      <c r="A719" s="0" t="n">
        <f aca="false">A718+1</f>
        <v>711</v>
      </c>
      <c r="C719" s="0" t="n">
        <f aca="false">G718+I718*dT/2</f>
        <v>-0.167530473473544</v>
      </c>
      <c r="E719" s="0" t="n">
        <f aca="false">I718</f>
        <v>-0.0766095884554803</v>
      </c>
      <c r="G719" s="0" t="n">
        <f aca="false">C719+E719*dT/2</f>
        <v>-0.17352918036102</v>
      </c>
      <c r="I719" s="0" t="n">
        <f aca="false">E719-(SIN(G719)+B*E719*ABS(E719))*dT</f>
        <v>-0.0494783904132255</v>
      </c>
      <c r="K719" s="0" t="n">
        <f aca="false">G719+I719*dT/2</f>
        <v>-0.177403452072132</v>
      </c>
      <c r="L719" s="0" t="n">
        <f aca="false">A719*dT</f>
        <v>111.345868917531</v>
      </c>
      <c r="M719" s="0" t="n">
        <f aca="false">L719/$D$5</f>
        <v>35.55</v>
      </c>
    </row>
    <row r="720" customFormat="false" ht="14.25" hidden="false" customHeight="false" outlineLevel="0" collapsed="false">
      <c r="A720" s="0" t="n">
        <f aca="false">A719+1</f>
        <v>712</v>
      </c>
      <c r="C720" s="0" t="n">
        <f aca="false">G719+I719*dT/2</f>
        <v>-0.177403452072132</v>
      </c>
      <c r="E720" s="0" t="n">
        <f aca="false">I719</f>
        <v>-0.0494783904132255</v>
      </c>
      <c r="G720" s="0" t="n">
        <f aca="false">C720+E720*dT/2</f>
        <v>-0.181277723783244</v>
      </c>
      <c r="I720" s="0" t="n">
        <f aca="false">E720-(SIN(G720)+B*E720*ABS(E720))*dT</f>
        <v>-0.0212063559128418</v>
      </c>
      <c r="K720" s="0" t="n">
        <f aca="false">G720+I720*dT/2</f>
        <v>-0.182938230200747</v>
      </c>
      <c r="L720" s="0" t="n">
        <f aca="false">A720*dT</f>
        <v>111.502473515165</v>
      </c>
      <c r="M720" s="0" t="n">
        <f aca="false">L720/$D$5</f>
        <v>35.6</v>
      </c>
    </row>
    <row r="721" customFormat="false" ht="14.25" hidden="false" customHeight="false" outlineLevel="0" collapsed="false">
      <c r="A721" s="0" t="n">
        <f aca="false">A720+1</f>
        <v>713</v>
      </c>
      <c r="C721" s="0" t="n">
        <f aca="false">G720+I720*dT/2</f>
        <v>-0.182938230200747</v>
      </c>
      <c r="E721" s="0" t="n">
        <f aca="false">I720</f>
        <v>-0.0212063559128418</v>
      </c>
      <c r="G721" s="0" t="n">
        <f aca="false">C721+E721*dT/2</f>
        <v>-0.184598736618251</v>
      </c>
      <c r="I721" s="0" t="n">
        <f aca="false">E721-(SIN(G721)+B*E721*ABS(E721))*dT</f>
        <v>0.00754578988725169</v>
      </c>
      <c r="K721" s="0" t="n">
        <f aca="false">G721+I721*dT/2</f>
        <v>-0.18400788392369</v>
      </c>
      <c r="L721" s="0" t="n">
        <f aca="false">A721*dT</f>
        <v>111.659078112798</v>
      </c>
      <c r="M721" s="0" t="n">
        <f aca="false">L721/$D$5</f>
        <v>35.65</v>
      </c>
    </row>
    <row r="722" customFormat="false" ht="14.25" hidden="false" customHeight="false" outlineLevel="0" collapsed="false">
      <c r="A722" s="0" t="n">
        <f aca="false">A721+1</f>
        <v>714</v>
      </c>
      <c r="C722" s="0" t="n">
        <f aca="false">G721+I721*dT/2</f>
        <v>-0.18400788392369</v>
      </c>
      <c r="E722" s="0" t="n">
        <f aca="false">I721</f>
        <v>0.00754578988725169</v>
      </c>
      <c r="G722" s="0" t="n">
        <f aca="false">C722+E722*dT/2</f>
        <v>-0.183417031229129</v>
      </c>
      <c r="I722" s="0" t="n">
        <f aca="false">E722-(SIN(G722)+B*E722*ABS(E722))*dT</f>
        <v>0.0361080649954805</v>
      </c>
      <c r="K722" s="0" t="n">
        <f aca="false">G722+I722*dT/2</f>
        <v>-0.180589686734156</v>
      </c>
      <c r="L722" s="0" t="n">
        <f aca="false">A722*dT</f>
        <v>111.815682710432</v>
      </c>
      <c r="M722" s="0" t="n">
        <f aca="false">L722/$D$5</f>
        <v>35.7</v>
      </c>
    </row>
    <row r="723" customFormat="false" ht="14.25" hidden="false" customHeight="false" outlineLevel="0" collapsed="false">
      <c r="A723" s="0" t="n">
        <f aca="false">A722+1</f>
        <v>715</v>
      </c>
      <c r="C723" s="0" t="n">
        <f aca="false">G722+I722*dT/2</f>
        <v>-0.180589686734156</v>
      </c>
      <c r="E723" s="0" t="n">
        <f aca="false">I722</f>
        <v>0.0361080649954805</v>
      </c>
      <c r="G723" s="0" t="n">
        <f aca="false">C723+E723*dT/2</f>
        <v>-0.177762342239182</v>
      </c>
      <c r="I723" s="0" t="n">
        <f aca="false">E723-(SIN(G723)+B*E723*ABS(E723))*dT</f>
        <v>0.0637796655354659</v>
      </c>
      <c r="K723" s="0" t="n">
        <f aca="false">G723+I723*dT/2</f>
        <v>-0.172768247809987</v>
      </c>
      <c r="L723" s="0" t="n">
        <f aca="false">A723*dT</f>
        <v>111.972287308066</v>
      </c>
      <c r="M723" s="0" t="n">
        <f aca="false">L723/$D$5</f>
        <v>35.75</v>
      </c>
    </row>
    <row r="724" customFormat="false" ht="14.25" hidden="false" customHeight="false" outlineLevel="0" collapsed="false">
      <c r="A724" s="0" t="n">
        <f aca="false">A723+1</f>
        <v>716</v>
      </c>
      <c r="C724" s="0" t="n">
        <f aca="false">G723+I723*dT/2</f>
        <v>-0.172768247809987</v>
      </c>
      <c r="E724" s="0" t="n">
        <f aca="false">I723</f>
        <v>0.0637796655354659</v>
      </c>
      <c r="G724" s="0" t="n">
        <f aca="false">C724+E724*dT/2</f>
        <v>-0.167774153380791</v>
      </c>
      <c r="I724" s="0" t="n">
        <f aca="false">E724-(SIN(G724)+B*E724*ABS(E724))*dT</f>
        <v>0.0898670765706429</v>
      </c>
      <c r="K724" s="0" t="n">
        <f aca="false">G724+I724*dT/2</f>
        <v>-0.160737354697362</v>
      </c>
      <c r="L724" s="0" t="n">
        <f aca="false">A724*dT</f>
        <v>112.128891905699</v>
      </c>
      <c r="M724" s="0" t="n">
        <f aca="false">L724/$D$5</f>
        <v>35.8</v>
      </c>
    </row>
    <row r="725" customFormat="false" ht="14.25" hidden="false" customHeight="false" outlineLevel="0" collapsed="false">
      <c r="A725" s="0" t="n">
        <f aca="false">A724+1</f>
        <v>717</v>
      </c>
      <c r="C725" s="0" t="n">
        <f aca="false">G724+I724*dT/2</f>
        <v>-0.160737354697362</v>
      </c>
      <c r="E725" s="0" t="n">
        <f aca="false">I724</f>
        <v>0.0898670765706429</v>
      </c>
      <c r="G725" s="0" t="n">
        <f aca="false">C725+E725*dT/2</f>
        <v>-0.153700556013933</v>
      </c>
      <c r="I725" s="0" t="n">
        <f aca="false">E725-(SIN(G725)+B*E725*ABS(E725))*dT</f>
        <v>0.113716154980106</v>
      </c>
      <c r="K725" s="0" t="n">
        <f aca="false">G725+I725*dT/2</f>
        <v>-0.14479631966638</v>
      </c>
      <c r="L725" s="0" t="n">
        <f aca="false">A725*dT</f>
        <v>112.285496503333</v>
      </c>
      <c r="M725" s="0" t="n">
        <f aca="false">L725/$D$5</f>
        <v>35.85</v>
      </c>
    </row>
    <row r="726" customFormat="false" ht="14.25" hidden="false" customHeight="false" outlineLevel="0" collapsed="false">
      <c r="A726" s="0" t="n">
        <f aca="false">A725+1</f>
        <v>718</v>
      </c>
      <c r="C726" s="0" t="n">
        <f aca="false">G725+I725*dT/2</f>
        <v>-0.14479631966638</v>
      </c>
      <c r="E726" s="0" t="n">
        <f aca="false">I725</f>
        <v>0.113716154980106</v>
      </c>
      <c r="G726" s="0" t="n">
        <f aca="false">C726+E726*dT/2</f>
        <v>-0.135892083318826</v>
      </c>
      <c r="I726" s="0" t="n">
        <f aca="false">E726-(SIN(G726)+B*E726*ABS(E726))*dT</f>
        <v>0.134729530197087</v>
      </c>
      <c r="K726" s="0" t="n">
        <f aca="false">G726+I726*dT/2</f>
        <v>-0.125342451385883</v>
      </c>
      <c r="L726" s="0" t="n">
        <f aca="false">A726*dT</f>
        <v>112.442101100967</v>
      </c>
      <c r="M726" s="0" t="n">
        <f aca="false">L726/$D$5</f>
        <v>35.9</v>
      </c>
    </row>
    <row r="727" customFormat="false" ht="14.25" hidden="false" customHeight="false" outlineLevel="0" collapsed="false">
      <c r="A727" s="0" t="n">
        <f aca="false">A726+1</f>
        <v>719</v>
      </c>
      <c r="C727" s="0" t="n">
        <f aca="false">G726+I726*dT/2</f>
        <v>-0.125342451385883</v>
      </c>
      <c r="E727" s="0" t="n">
        <f aca="false">I726</f>
        <v>0.134729530197087</v>
      </c>
      <c r="G727" s="0" t="n">
        <f aca="false">C727+E727*dT/2</f>
        <v>-0.11479281945294</v>
      </c>
      <c r="I727" s="0" t="n">
        <f aca="false">E727-(SIN(G727)+B*E727*ABS(E727))*dT</f>
        <v>0.152382888269347</v>
      </c>
      <c r="K727" s="0" t="n">
        <f aca="false">G727+I727*dT/2</f>
        <v>-0.102860889001102</v>
      </c>
      <c r="L727" s="0" t="n">
        <f aca="false">A727*dT</f>
        <v>112.5987056986</v>
      </c>
      <c r="M727" s="0" t="n">
        <f aca="false">L727/$D$5</f>
        <v>35.95</v>
      </c>
    </row>
    <row r="728" customFormat="false" ht="14.25" hidden="false" customHeight="false" outlineLevel="0" collapsed="false">
      <c r="A728" s="0" t="n">
        <f aca="false">A727+1</f>
        <v>720</v>
      </c>
      <c r="C728" s="0" t="n">
        <f aca="false">G727+I727*dT/2</f>
        <v>-0.102860889001102</v>
      </c>
      <c r="E728" s="0" t="n">
        <f aca="false">I727</f>
        <v>0.152382888269347</v>
      </c>
      <c r="G728" s="0" t="n">
        <f aca="false">C728+E728*dT/2</f>
        <v>-0.090928958549264</v>
      </c>
      <c r="I728" s="0" t="n">
        <f aca="false">E728-(SIN(G728)+B*E728*ABS(E728))*dT</f>
        <v>0.166239522190049</v>
      </c>
      <c r="K728" s="0" t="n">
        <f aca="false">G728+I728*dT/2</f>
        <v>-0.0779120218075719</v>
      </c>
      <c r="L728" s="0" t="n">
        <f aca="false">A728*dT</f>
        <v>112.755310296234</v>
      </c>
      <c r="M728" s="0" t="n">
        <f aca="false">L728/$D$5</f>
        <v>36</v>
      </c>
    </row>
    <row r="729" customFormat="false" ht="14.25" hidden="false" customHeight="false" outlineLevel="0" collapsed="false">
      <c r="A729" s="0" t="n">
        <f aca="false">A728+1</f>
        <v>721</v>
      </c>
      <c r="C729" s="0" t="n">
        <f aca="false">G728+I728*dT/2</f>
        <v>-0.0779120218075719</v>
      </c>
      <c r="E729" s="0" t="n">
        <f aca="false">I728</f>
        <v>0.166239522190049</v>
      </c>
      <c r="G729" s="0" t="n">
        <f aca="false">C729+E729*dT/2</f>
        <v>-0.0648950850658798</v>
      </c>
      <c r="I729" s="0" t="n">
        <f aca="false">E729-(SIN(G729)+B*E729*ABS(E729))*dT</f>
        <v>0.175962473238007</v>
      </c>
      <c r="K729" s="0" t="n">
        <f aca="false">G729+I729*dT/2</f>
        <v>-0.0511168189058491</v>
      </c>
      <c r="L729" s="0" t="n">
        <f aca="false">A729*dT</f>
        <v>112.911914893868</v>
      </c>
      <c r="M729" s="0" t="n">
        <f aca="false">L729/$D$5</f>
        <v>36.05</v>
      </c>
    </row>
    <row r="730" customFormat="false" ht="14.25" hidden="false" customHeight="false" outlineLevel="0" collapsed="false">
      <c r="A730" s="0" t="n">
        <f aca="false">A729+1</f>
        <v>722</v>
      </c>
      <c r="C730" s="0" t="n">
        <f aca="false">G729+I729*dT/2</f>
        <v>-0.0511168189058491</v>
      </c>
      <c r="E730" s="0" t="n">
        <f aca="false">I729</f>
        <v>0.175962473238007</v>
      </c>
      <c r="G730" s="0" t="n">
        <f aca="false">C730+E730*dT/2</f>
        <v>-0.0373385527458184</v>
      </c>
      <c r="I730" s="0" t="n">
        <f aca="false">E730-(SIN(G730)+B*E730*ABS(E730))*dT</f>
        <v>0.181323612096964</v>
      </c>
      <c r="K730" s="0" t="n">
        <f aca="false">G730+I730*dT/2</f>
        <v>-0.023140497088855</v>
      </c>
      <c r="L730" s="0" t="n">
        <f aca="false">A730*dT</f>
        <v>113.068519491501</v>
      </c>
      <c r="M730" s="0" t="n">
        <f aca="false">L730/$D$5</f>
        <v>36.1</v>
      </c>
    </row>
    <row r="731" customFormat="false" ht="14.25" hidden="false" customHeight="false" outlineLevel="0" collapsed="false">
      <c r="A731" s="0" t="n">
        <f aca="false">A730+1</f>
        <v>723</v>
      </c>
      <c r="C731" s="0" t="n">
        <f aca="false">G730+I730*dT/2</f>
        <v>-0.023140497088855</v>
      </c>
      <c r="E731" s="0" t="n">
        <f aca="false">I730</f>
        <v>0.181323612096964</v>
      </c>
      <c r="G731" s="0" t="n">
        <f aca="false">C731+E731*dT/2</f>
        <v>-0.00894244143189171</v>
      </c>
      <c r="I731" s="0" t="n">
        <f aca="false">E731-(SIN(G731)+B*E731*ABS(E731))*dT</f>
        <v>0.182209132327324</v>
      </c>
      <c r="K731" s="0" t="n">
        <f aca="false">G731+I731*dT/2</f>
        <v>0.00532495249475759</v>
      </c>
      <c r="L731" s="0" t="n">
        <f aca="false">A731*dT</f>
        <v>113.225124089135</v>
      </c>
      <c r="M731" s="0" t="n">
        <f aca="false">L731/$D$5</f>
        <v>36.15</v>
      </c>
    </row>
    <row r="732" customFormat="false" ht="14.25" hidden="false" customHeight="false" outlineLevel="0" collapsed="false">
      <c r="A732" s="0" t="n">
        <f aca="false">A731+1</f>
        <v>724</v>
      </c>
      <c r="C732" s="0" t="n">
        <f aca="false">G731+I731*dT/2</f>
        <v>0.00532495249475759</v>
      </c>
      <c r="E732" s="0" t="n">
        <f aca="false">I731</f>
        <v>0.182209132327324</v>
      </c>
      <c r="G732" s="0" t="n">
        <f aca="false">C732+E732*dT/2</f>
        <v>0.0195923464214069</v>
      </c>
      <c r="I732" s="0" t="n">
        <f aca="false">E732-(SIN(G732)+B*E732*ABS(E732))*dT</f>
        <v>0.178621147198469</v>
      </c>
      <c r="K732" s="0" t="n">
        <f aca="false">G732+I732*dT/2</f>
        <v>0.0335787928643462</v>
      </c>
      <c r="L732" s="0" t="n">
        <f aca="false">A732*dT</f>
        <v>113.381728686769</v>
      </c>
      <c r="M732" s="0" t="n">
        <f aca="false">L732/$D$5</f>
        <v>36.2</v>
      </c>
    </row>
    <row r="733" customFormat="false" ht="14.25" hidden="false" customHeight="false" outlineLevel="0" collapsed="false">
      <c r="A733" s="0" t="n">
        <f aca="false">A732+1</f>
        <v>725</v>
      </c>
      <c r="C733" s="0" t="n">
        <f aca="false">G732+I732*dT/2</f>
        <v>0.0335787928643462</v>
      </c>
      <c r="E733" s="0" t="n">
        <f aca="false">I732</f>
        <v>0.178621147198469</v>
      </c>
      <c r="G733" s="0" t="n">
        <f aca="false">C733+E733*dT/2</f>
        <v>0.0475652393072855</v>
      </c>
      <c r="I733" s="0" t="n">
        <f aca="false">E733-(SIN(G733)+B*E733*ABS(E733))*dT</f>
        <v>0.170675365505604</v>
      </c>
      <c r="K733" s="0" t="n">
        <f aca="false">G733+I733*dT/2</f>
        <v>0.0609295127777768</v>
      </c>
      <c r="L733" s="0" t="n">
        <f aca="false">A733*dT</f>
        <v>113.538333284402</v>
      </c>
      <c r="M733" s="0" t="n">
        <f aca="false">L733/$D$5</f>
        <v>36.25</v>
      </c>
    </row>
    <row r="734" customFormat="false" ht="14.25" hidden="false" customHeight="false" outlineLevel="0" collapsed="false">
      <c r="A734" s="0" t="n">
        <f aca="false">A733+1</f>
        <v>726</v>
      </c>
      <c r="C734" s="0" t="n">
        <f aca="false">G733+I733*dT/2</f>
        <v>0.0609295127777768</v>
      </c>
      <c r="E734" s="0" t="n">
        <f aca="false">I733</f>
        <v>0.170675365505604</v>
      </c>
      <c r="G734" s="0" t="n">
        <f aca="false">C734+E734*dT/2</f>
        <v>0.0742937862482681</v>
      </c>
      <c r="I734" s="0" t="n">
        <f aca="false">E734-(SIN(G734)+B*E734*ABS(E734))*dT</f>
        <v>0.158595126726562</v>
      </c>
      <c r="K734" s="0" t="n">
        <f aca="false">G734+I734*dT/2</f>
        <v>0.0867121492521043</v>
      </c>
      <c r="L734" s="0" t="n">
        <f aca="false">A734*dT</f>
        <v>113.694937882036</v>
      </c>
      <c r="M734" s="0" t="n">
        <f aca="false">L734/$D$5</f>
        <v>36.3</v>
      </c>
    </row>
    <row r="735" customFormat="false" ht="14.25" hidden="false" customHeight="false" outlineLevel="0" collapsed="false">
      <c r="A735" s="0" t="n">
        <f aca="false">A734+1</f>
        <v>727</v>
      </c>
      <c r="C735" s="0" t="n">
        <f aca="false">G734+I734*dT/2</f>
        <v>0.0867121492521043</v>
      </c>
      <c r="E735" s="0" t="n">
        <f aca="false">I734</f>
        <v>0.158595126726562</v>
      </c>
      <c r="G735" s="0" t="n">
        <f aca="false">C735+E735*dT/2</f>
        <v>0.0991305122559404</v>
      </c>
      <c r="I735" s="0" t="n">
        <f aca="false">E735-(SIN(G735)+B*E735*ABS(E735))*dT</f>
        <v>0.142702347720699</v>
      </c>
      <c r="K735" s="0" t="n">
        <f aca="false">G735+I735*dT/2</f>
        <v>0.11030443412903</v>
      </c>
      <c r="L735" s="0" t="n">
        <f aca="false">A735*dT</f>
        <v>113.85154247967</v>
      </c>
      <c r="M735" s="0" t="n">
        <f aca="false">L735/$D$5</f>
        <v>36.35</v>
      </c>
    </row>
    <row r="736" customFormat="false" ht="14.25" hidden="false" customHeight="false" outlineLevel="0" collapsed="false">
      <c r="A736" s="0" t="n">
        <f aca="false">A735+1</f>
        <v>728</v>
      </c>
      <c r="C736" s="0" t="n">
        <f aca="false">G735+I735*dT/2</f>
        <v>0.11030443412903</v>
      </c>
      <c r="E736" s="0" t="n">
        <f aca="false">I735</f>
        <v>0.142702347720699</v>
      </c>
      <c r="G736" s="0" t="n">
        <f aca="false">C736+E736*dT/2</f>
        <v>0.121478356002119</v>
      </c>
      <c r="I736" s="0" t="n">
        <f aca="false">E736-(SIN(G736)+B*E736*ABS(E736))*dT</f>
        <v>0.123406124838524</v>
      </c>
      <c r="K736" s="0" t="n">
        <f aca="false">G736+I736*dT/2</f>
        <v>0.131141339265052</v>
      </c>
      <c r="L736" s="0" t="n">
        <f aca="false">A736*dT</f>
        <v>114.008147077303</v>
      </c>
      <c r="M736" s="0" t="n">
        <f aca="false">L736/$D$5</f>
        <v>36.4</v>
      </c>
    </row>
    <row r="737" customFormat="false" ht="14.25" hidden="false" customHeight="false" outlineLevel="0" collapsed="false">
      <c r="A737" s="0" t="n">
        <f aca="false">A736+1</f>
        <v>729</v>
      </c>
      <c r="C737" s="0" t="n">
        <f aca="false">G736+I736*dT/2</f>
        <v>0.131141339265052</v>
      </c>
      <c r="E737" s="0" t="n">
        <f aca="false">I736</f>
        <v>0.123406124838524</v>
      </c>
      <c r="G737" s="0" t="n">
        <f aca="false">C737+E737*dT/2</f>
        <v>0.140804322527985</v>
      </c>
      <c r="I737" s="0" t="n">
        <f aca="false">E737-(SIN(G737)+B*E737*ABS(E737))*dT</f>
        <v>0.101189816128737</v>
      </c>
      <c r="K737" s="0" t="n">
        <f aca="false">G737+I737*dT/2</f>
        <v>0.148727717747717</v>
      </c>
      <c r="L737" s="0" t="n">
        <f aca="false">A737*dT</f>
        <v>114.164751674937</v>
      </c>
      <c r="M737" s="0" t="n">
        <f aca="false">L737/$D$5</f>
        <v>36.45</v>
      </c>
    </row>
    <row r="738" customFormat="false" ht="14.25" hidden="false" customHeight="false" outlineLevel="0" collapsed="false">
      <c r="A738" s="0" t="n">
        <f aca="false">A737+1</f>
        <v>730</v>
      </c>
      <c r="C738" s="0" t="n">
        <f aca="false">G737+I737*dT/2</f>
        <v>0.148727717747717</v>
      </c>
      <c r="E738" s="0" t="n">
        <f aca="false">I737</f>
        <v>0.101189816128737</v>
      </c>
      <c r="G738" s="0" t="n">
        <f aca="false">C738+E738*dT/2</f>
        <v>0.15665111296745</v>
      </c>
      <c r="I738" s="0" t="n">
        <f aca="false">E738-(SIN(G738)+B*E738*ABS(E738))*dT</f>
        <v>0.0765973904855814</v>
      </c>
      <c r="K738" s="0" t="n">
        <f aca="false">G738+I738*dT/2</f>
        <v>0.162648864725841</v>
      </c>
      <c r="L738" s="0" t="n">
        <f aca="false">A738*dT</f>
        <v>114.321356272571</v>
      </c>
      <c r="M738" s="0" t="n">
        <f aca="false">L738/$D$5</f>
        <v>36.5</v>
      </c>
    </row>
    <row r="739" customFormat="false" ht="14.25" hidden="false" customHeight="false" outlineLevel="0" collapsed="false">
      <c r="A739" s="0" t="n">
        <f aca="false">A738+1</f>
        <v>731</v>
      </c>
      <c r="C739" s="0" t="n">
        <f aca="false">G738+I738*dT/2</f>
        <v>0.162648864725841</v>
      </c>
      <c r="E739" s="0" t="n">
        <f aca="false">I738</f>
        <v>0.0765973904855814</v>
      </c>
      <c r="G739" s="0" t="n">
        <f aca="false">C739+E739*dT/2</f>
        <v>0.168646616484232</v>
      </c>
      <c r="I739" s="0" t="n">
        <f aca="false">E739-(SIN(G739)+B*E739*ABS(E739))*dT</f>
        <v>0.0502196893860305</v>
      </c>
      <c r="K739" s="0" t="n">
        <f aca="false">G739+I739*dT/2</f>
        <v>0.172578933609026</v>
      </c>
      <c r="L739" s="0" t="n">
        <f aca="false">A739*dT</f>
        <v>114.477960870204</v>
      </c>
      <c r="M739" s="0" t="n">
        <f aca="false">L739/$D$5</f>
        <v>36.55</v>
      </c>
    </row>
    <row r="740" customFormat="false" ht="14.25" hidden="false" customHeight="false" outlineLevel="0" collapsed="false">
      <c r="A740" s="0" t="n">
        <f aca="false">A739+1</f>
        <v>732</v>
      </c>
      <c r="C740" s="0" t="n">
        <f aca="false">G739+I739*dT/2</f>
        <v>0.172578933609026</v>
      </c>
      <c r="E740" s="0" t="n">
        <f aca="false">I739</f>
        <v>0.0502196893860305</v>
      </c>
      <c r="G740" s="0" t="n">
        <f aca="false">C740+E740*dT/2</f>
        <v>0.176511250733819</v>
      </c>
      <c r="I740" s="0" t="n">
        <f aca="false">E740-(SIN(G740)+B*E740*ABS(E740))*dT</f>
        <v>0.0226810357683195</v>
      </c>
      <c r="K740" s="0" t="n">
        <f aca="false">G740+I740*dT/2</f>
        <v>0.178287227974025</v>
      </c>
      <c r="L740" s="0" t="n">
        <f aca="false">A740*dT</f>
        <v>114.634565467838</v>
      </c>
      <c r="M740" s="0" t="n">
        <f aca="false">L740/$D$5</f>
        <v>36.6</v>
      </c>
    </row>
    <row r="741" customFormat="false" ht="14.25" hidden="false" customHeight="false" outlineLevel="0" collapsed="false">
      <c r="A741" s="0" t="n">
        <f aca="false">A740+1</f>
        <v>733</v>
      </c>
      <c r="C741" s="0" t="n">
        <f aca="false">G740+I740*dT/2</f>
        <v>0.178287227974025</v>
      </c>
      <c r="E741" s="0" t="n">
        <f aca="false">I740</f>
        <v>0.0226810357683195</v>
      </c>
      <c r="G741" s="0" t="n">
        <f aca="false">C741+E741*dT/2</f>
        <v>0.180063205214231</v>
      </c>
      <c r="I741" s="0" t="n">
        <f aca="false">E741-(SIN(G741)+B*E741*ABS(E741))*dT</f>
        <v>-0.00537361299555472</v>
      </c>
      <c r="K741" s="0" t="n">
        <f aca="false">G741+I741*dT/2</f>
        <v>0.179642438963727</v>
      </c>
      <c r="L741" s="0" t="n">
        <f aca="false">A741*dT</f>
        <v>114.791170065472</v>
      </c>
      <c r="M741" s="0" t="n">
        <f aca="false">L741/$D$5</f>
        <v>36.65</v>
      </c>
    </row>
    <row r="742" customFormat="false" ht="14.25" hidden="false" customHeight="false" outlineLevel="0" collapsed="false">
      <c r="A742" s="0" t="n">
        <f aca="false">A741+1</f>
        <v>734</v>
      </c>
      <c r="C742" s="0" t="n">
        <f aca="false">G741+I741*dT/2</f>
        <v>0.179642438963727</v>
      </c>
      <c r="E742" s="0" t="n">
        <f aca="false">I741</f>
        <v>-0.00537361299555472</v>
      </c>
      <c r="G742" s="0" t="n">
        <f aca="false">C742+E742*dT/2</f>
        <v>0.179221672713223</v>
      </c>
      <c r="I742" s="0" t="n">
        <f aca="false">E742-(SIN(G742)+B*E742*ABS(E742))*dT</f>
        <v>-0.0332900862740318</v>
      </c>
      <c r="K742" s="0" t="n">
        <f aca="false">G742+I742*dT/2</f>
        <v>0.176614982430156</v>
      </c>
      <c r="L742" s="0" t="n">
        <f aca="false">A742*dT</f>
        <v>114.947774663105</v>
      </c>
      <c r="M742" s="0" t="n">
        <f aca="false">L742/$D$5</f>
        <v>36.7</v>
      </c>
    </row>
    <row r="743" customFormat="false" ht="14.25" hidden="false" customHeight="false" outlineLevel="0" collapsed="false">
      <c r="A743" s="0" t="n">
        <f aca="false">A742+1</f>
        <v>735</v>
      </c>
      <c r="C743" s="0" t="n">
        <f aca="false">G742+I742*dT/2</f>
        <v>0.176614982430156</v>
      </c>
      <c r="E743" s="0" t="n">
        <f aca="false">I742</f>
        <v>-0.0332900862740318</v>
      </c>
      <c r="G743" s="0" t="n">
        <f aca="false">C743+E743*dT/2</f>
        <v>0.174008292147089</v>
      </c>
      <c r="I743" s="0" t="n">
        <f aca="false">E743-(SIN(G743)+B*E743*ABS(E743))*dT</f>
        <v>-0.0603859183859142</v>
      </c>
      <c r="K743" s="0" t="n">
        <f aca="false">G743+I743*dT/2</f>
        <v>0.169279935921306</v>
      </c>
      <c r="L743" s="0" t="n">
        <f aca="false">A743*dT</f>
        <v>115.104379260739</v>
      </c>
      <c r="M743" s="0" t="n">
        <f aca="false">L743/$D$5</f>
        <v>36.75</v>
      </c>
    </row>
    <row r="744" customFormat="false" ht="14.25" hidden="false" customHeight="false" outlineLevel="0" collapsed="false">
      <c r="A744" s="0" t="n">
        <f aca="false">A743+1</f>
        <v>736</v>
      </c>
      <c r="C744" s="0" t="n">
        <f aca="false">G743+I743*dT/2</f>
        <v>0.169279935921306</v>
      </c>
      <c r="E744" s="0" t="n">
        <f aca="false">I743</f>
        <v>-0.0603859183859142</v>
      </c>
      <c r="G744" s="0" t="n">
        <f aca="false">C744+E744*dT/2</f>
        <v>0.164551579695524</v>
      </c>
      <c r="I744" s="0" t="n">
        <f aca="false">E744-(SIN(G744)+B*E744*ABS(E744))*dT</f>
        <v>-0.0859822098659082</v>
      </c>
      <c r="K744" s="0" t="n">
        <f aca="false">G744+I744*dT/2</f>
        <v>0.157818975005672</v>
      </c>
      <c r="L744" s="0" t="n">
        <f aca="false">A744*dT</f>
        <v>115.260983858373</v>
      </c>
      <c r="M744" s="0" t="n">
        <f aca="false">L744/$D$5</f>
        <v>36.8</v>
      </c>
    </row>
    <row r="745" customFormat="false" ht="14.25" hidden="false" customHeight="false" outlineLevel="0" collapsed="false">
      <c r="A745" s="0" t="n">
        <f aca="false">A744+1</f>
        <v>737</v>
      </c>
      <c r="C745" s="0" t="n">
        <f aca="false">G744+I744*dT/2</f>
        <v>0.157818975005672</v>
      </c>
      <c r="E745" s="0" t="n">
        <f aca="false">I744</f>
        <v>-0.0859822098659082</v>
      </c>
      <c r="G745" s="0" t="n">
        <f aca="false">C745+E745*dT/2</f>
        <v>0.151086370315821</v>
      </c>
      <c r="I745" s="0" t="n">
        <f aca="false">E745-(SIN(G745)+B*E745*ABS(E745))*dT</f>
        <v>-0.109437337987256</v>
      </c>
      <c r="K745" s="0" t="n">
        <f aca="false">G745+I745*dT/2</f>
        <v>0.142517175175024</v>
      </c>
      <c r="L745" s="0" t="n">
        <f aca="false">A745*dT</f>
        <v>115.417588456006</v>
      </c>
      <c r="M745" s="0" t="n">
        <f aca="false">L745/$D$5</f>
        <v>36.85</v>
      </c>
    </row>
    <row r="746" customFormat="false" ht="14.25" hidden="false" customHeight="false" outlineLevel="0" collapsed="false">
      <c r="A746" s="0" t="n">
        <f aca="false">A745+1</f>
        <v>738</v>
      </c>
      <c r="C746" s="0" t="n">
        <f aca="false">G745+I745*dT/2</f>
        <v>0.142517175175024</v>
      </c>
      <c r="E746" s="0" t="n">
        <f aca="false">I745</f>
        <v>-0.109437337987256</v>
      </c>
      <c r="G746" s="0" t="n">
        <f aca="false">C746+E746*dT/2</f>
        <v>0.133947980034228</v>
      </c>
      <c r="I746" s="0" t="n">
        <f aca="false">E746-(SIN(G746)+B*E746*ABS(E746))*dT</f>
        <v>-0.130163977726214</v>
      </c>
      <c r="K746" s="0" t="n">
        <f aca="false">G746+I746*dT/2</f>
        <v>0.123755841355123</v>
      </c>
      <c r="L746" s="0" t="n">
        <f aca="false">A746*dT</f>
        <v>115.57419305364</v>
      </c>
      <c r="M746" s="0" t="n">
        <f aca="false">L746/$D$5</f>
        <v>36.9</v>
      </c>
    </row>
    <row r="747" customFormat="false" ht="14.25" hidden="false" customHeight="false" outlineLevel="0" collapsed="false">
      <c r="A747" s="0" t="n">
        <f aca="false">A746+1</f>
        <v>739</v>
      </c>
      <c r="C747" s="0" t="n">
        <f aca="false">G746+I746*dT/2</f>
        <v>0.123755841355123</v>
      </c>
      <c r="E747" s="0" t="n">
        <f aca="false">I746</f>
        <v>-0.130163977726214</v>
      </c>
      <c r="G747" s="0" t="n">
        <f aca="false">C747+E747*dT/2</f>
        <v>0.113563702676018</v>
      </c>
      <c r="I747" s="0" t="n">
        <f aca="false">E747-(SIN(G747)+B*E747*ABS(E747))*dT</f>
        <v>-0.147645043322575</v>
      </c>
      <c r="K747" s="0" t="n">
        <f aca="false">G747+I747*dT/2</f>
        <v>0.10200275637495</v>
      </c>
      <c r="L747" s="0" t="n">
        <f aca="false">A747*dT</f>
        <v>115.730797651273</v>
      </c>
      <c r="M747" s="0" t="n">
        <f aca="false">L747/$D$5</f>
        <v>36.95</v>
      </c>
    </row>
    <row r="748" customFormat="false" ht="14.25" hidden="false" customHeight="false" outlineLevel="0" collapsed="false">
      <c r="A748" s="0" t="n">
        <f aca="false">A747+1</f>
        <v>740</v>
      </c>
      <c r="C748" s="0" t="n">
        <f aca="false">G747+I747*dT/2</f>
        <v>0.10200275637495</v>
      </c>
      <c r="E748" s="0" t="n">
        <f aca="false">I747</f>
        <v>-0.147645043322575</v>
      </c>
      <c r="G748" s="0" t="n">
        <f aca="false">C748+E748*dT/2</f>
        <v>0.0904418100738817</v>
      </c>
      <c r="I748" s="0" t="n">
        <f aca="false">E748-(SIN(G748)+B*E748*ABS(E748))*dT</f>
        <v>-0.161447962156675</v>
      </c>
      <c r="K748" s="0" t="n">
        <f aca="false">G748+I748*dT/2</f>
        <v>0.0778000634977216</v>
      </c>
      <c r="L748" s="0" t="n">
        <f aca="false">A748*dT</f>
        <v>115.887402248907</v>
      </c>
      <c r="M748" s="0" t="n">
        <f aca="false">L748/$D$5</f>
        <v>37</v>
      </c>
    </row>
    <row r="749" customFormat="false" ht="14.25" hidden="false" customHeight="false" outlineLevel="0" collapsed="false">
      <c r="A749" s="0" t="n">
        <f aca="false">A748+1</f>
        <v>741</v>
      </c>
      <c r="C749" s="0" t="n">
        <f aca="false">G748+I748*dT/2</f>
        <v>0.0778000634977216</v>
      </c>
      <c r="E749" s="0" t="n">
        <f aca="false">I748</f>
        <v>-0.161447962156675</v>
      </c>
      <c r="G749" s="0" t="n">
        <f aca="false">C749+E749*dT/2</f>
        <v>0.0651583169215615</v>
      </c>
      <c r="I749" s="0" t="n">
        <f aca="false">E749-(SIN(G749)+B*E749*ABS(E749))*dT</f>
        <v>-0.171236638422543</v>
      </c>
      <c r="K749" s="0" t="n">
        <f aca="false">G749+I749*dT/2</f>
        <v>0.0517500944914102</v>
      </c>
      <c r="L749" s="0" t="n">
        <f aca="false">A749*dT</f>
        <v>116.044006846541</v>
      </c>
      <c r="M749" s="0" t="n">
        <f aca="false">L749/$D$5</f>
        <v>37.05</v>
      </c>
    </row>
    <row r="750" customFormat="false" ht="14.25" hidden="false" customHeight="false" outlineLevel="0" collapsed="false">
      <c r="A750" s="0" t="n">
        <f aca="false">A749+1</f>
        <v>742</v>
      </c>
      <c r="C750" s="0" t="n">
        <f aca="false">G749+I749*dT/2</f>
        <v>0.0517500944914102</v>
      </c>
      <c r="E750" s="0" t="n">
        <f aca="false">I749</f>
        <v>-0.171236638422543</v>
      </c>
      <c r="G750" s="0" t="n">
        <f aca="false">C750+E750*dT/2</f>
        <v>0.038341872061259</v>
      </c>
      <c r="I750" s="0" t="n">
        <f aca="false">E750-(SIN(G750)+B*E750*ABS(E750))*dT</f>
        <v>-0.1767804849851</v>
      </c>
      <c r="K750" s="0" t="n">
        <f aca="false">G750+I750*dT/2</f>
        <v>0.0244995537009717</v>
      </c>
      <c r="L750" s="0" t="n">
        <f aca="false">A750*dT</f>
        <v>116.200611444174</v>
      </c>
      <c r="M750" s="0" t="n">
        <f aca="false">L750/$D$5</f>
        <v>37.1</v>
      </c>
    </row>
    <row r="751" customFormat="false" ht="14.25" hidden="false" customHeight="false" outlineLevel="0" collapsed="false">
      <c r="A751" s="0" t="n">
        <f aca="false">A750+1</f>
        <v>743</v>
      </c>
      <c r="C751" s="0" t="n">
        <f aca="false">G750+I750*dT/2</f>
        <v>0.0244995537009717</v>
      </c>
      <c r="E751" s="0" t="n">
        <f aca="false">I750</f>
        <v>-0.1767804849851</v>
      </c>
      <c r="G751" s="0" t="n">
        <f aca="false">C751+E751*dT/2</f>
        <v>0.0106572353406844</v>
      </c>
      <c r="I751" s="0" t="n">
        <f aca="false">E751-(SIN(G751)+B*E751*ABS(E751))*dT</f>
        <v>-0.177960015094371</v>
      </c>
      <c r="K751" s="0" t="n">
        <f aca="false">G751+I751*dT/2</f>
        <v>-0.00327744293868244</v>
      </c>
      <c r="L751" s="0" t="n">
        <f aca="false">A751*dT</f>
        <v>116.357216041808</v>
      </c>
      <c r="M751" s="0" t="n">
        <f aca="false">L751/$D$5</f>
        <v>37.15</v>
      </c>
    </row>
    <row r="752" customFormat="false" ht="14.25" hidden="false" customHeight="false" outlineLevel="0" collapsed="false">
      <c r="A752" s="0" t="n">
        <f aca="false">A751+1</f>
        <v>744</v>
      </c>
      <c r="C752" s="0" t="n">
        <f aca="false">G751+I751*dT/2</f>
        <v>-0.00327744293868244</v>
      </c>
      <c r="E752" s="0" t="n">
        <f aca="false">I751</f>
        <v>-0.177960015094371</v>
      </c>
      <c r="G752" s="0" t="n">
        <f aca="false">C752+E752*dT/2</f>
        <v>-0.0172121212180493</v>
      </c>
      <c r="I752" s="0" t="n">
        <f aca="false">E752-(SIN(G752)+B*E752*ABS(E752))*dT</f>
        <v>-0.174768687756616</v>
      </c>
      <c r="K752" s="0" t="n">
        <f aca="false">G752+I752*dT/2</f>
        <v>-0.030896911230593</v>
      </c>
      <c r="L752" s="0" t="n">
        <f aca="false">A752*dT</f>
        <v>116.513820639442</v>
      </c>
      <c r="M752" s="0" t="n">
        <f aca="false">L752/$D$5</f>
        <v>37.2</v>
      </c>
    </row>
    <row r="753" customFormat="false" ht="14.25" hidden="false" customHeight="false" outlineLevel="0" collapsed="false">
      <c r="A753" s="0" t="n">
        <f aca="false">A752+1</f>
        <v>745</v>
      </c>
      <c r="C753" s="0" t="n">
        <f aca="false">G752+I752*dT/2</f>
        <v>-0.030896911230593</v>
      </c>
      <c r="E753" s="0" t="n">
        <f aca="false">I752</f>
        <v>-0.174768687756616</v>
      </c>
      <c r="G753" s="0" t="n">
        <f aca="false">C753+E753*dT/2</f>
        <v>-0.0445817012431367</v>
      </c>
      <c r="I753" s="0" t="n">
        <f aca="false">E753-(SIN(G753)+B*E753*ABS(E753))*dT</f>
        <v>-0.167310966303851</v>
      </c>
      <c r="K753" s="0" t="n">
        <f aca="false">G753+I753*dT/2</f>
        <v>-0.0576825345219933</v>
      </c>
      <c r="L753" s="0" t="n">
        <f aca="false">A753*dT</f>
        <v>116.670425237075</v>
      </c>
      <c r="M753" s="0" t="n">
        <f aca="false">L753/$D$5</f>
        <v>37.25</v>
      </c>
    </row>
    <row r="754" customFormat="false" ht="14.25" hidden="false" customHeight="false" outlineLevel="0" collapsed="false">
      <c r="A754" s="0" t="n">
        <f aca="false">A753+1</f>
        <v>746</v>
      </c>
      <c r="C754" s="0" t="n">
        <f aca="false">G753+I753*dT/2</f>
        <v>-0.0576825345219933</v>
      </c>
      <c r="E754" s="0" t="n">
        <f aca="false">I753</f>
        <v>-0.167310966303851</v>
      </c>
      <c r="G754" s="0" t="n">
        <f aca="false">C754+E754*dT/2</f>
        <v>-0.0707833678008498</v>
      </c>
      <c r="I754" s="0" t="n">
        <f aca="false">E754-(SIN(G754)+B*E754*ABS(E754))*dT</f>
        <v>-0.155796837039104</v>
      </c>
      <c r="K754" s="0" t="n">
        <f aca="false">G754+I754*dT/2</f>
        <v>-0.0829826182894026</v>
      </c>
      <c r="L754" s="0" t="n">
        <f aca="false">A754*dT</f>
        <v>116.827029834709</v>
      </c>
      <c r="M754" s="0" t="n">
        <f aca="false">L754/$D$5</f>
        <v>37.3</v>
      </c>
    </row>
    <row r="755" customFormat="false" ht="14.25" hidden="false" customHeight="false" outlineLevel="0" collapsed="false">
      <c r="A755" s="0" t="n">
        <f aca="false">A754+1</f>
        <v>747</v>
      </c>
      <c r="C755" s="0" t="n">
        <f aca="false">G754+I754*dT/2</f>
        <v>-0.0829826182894026</v>
      </c>
      <c r="E755" s="0" t="n">
        <f aca="false">I754</f>
        <v>-0.155796837039104</v>
      </c>
      <c r="G755" s="0" t="n">
        <f aca="false">C755+E755*dT/2</f>
        <v>-0.0951818687779553</v>
      </c>
      <c r="I755" s="0" t="n">
        <f aca="false">E755-(SIN(G755)+B*E755*ABS(E755))*dT</f>
        <v>-0.140533294569464</v>
      </c>
      <c r="K755" s="0" t="n">
        <f aca="false">G755+I755*dT/2</f>
        <v>-0.106185948803047</v>
      </c>
      <c r="L755" s="0" t="n">
        <f aca="false">A755*dT</f>
        <v>116.983634432343</v>
      </c>
      <c r="M755" s="0" t="n">
        <f aca="false">L755/$D$5</f>
        <v>37.35</v>
      </c>
    </row>
    <row r="756" customFormat="false" ht="14.25" hidden="false" customHeight="false" outlineLevel="0" collapsed="false">
      <c r="A756" s="0" t="n">
        <f aca="false">A755+1</f>
        <v>748</v>
      </c>
      <c r="C756" s="0" t="n">
        <f aca="false">G755+I755*dT/2</f>
        <v>-0.106185948803047</v>
      </c>
      <c r="E756" s="0" t="n">
        <f aca="false">I755</f>
        <v>-0.140533294569464</v>
      </c>
      <c r="G756" s="0" t="n">
        <f aca="false">C756+E756*dT/2</f>
        <v>-0.117190028828139</v>
      </c>
      <c r="I756" s="0" t="n">
        <f aca="false">E756-(SIN(G756)+B*E756*ABS(E756))*dT</f>
        <v>-0.121913487843969</v>
      </c>
      <c r="K756" s="0" t="n">
        <f aca="false">G756+I756*dT/2</f>
        <v>-0.126736135183099</v>
      </c>
      <c r="L756" s="0" t="n">
        <f aca="false">A756*dT</f>
        <v>117.140239029976</v>
      </c>
      <c r="M756" s="0" t="n">
        <f aca="false">L756/$D$5</f>
        <v>37.4</v>
      </c>
    </row>
    <row r="757" customFormat="false" ht="14.25" hidden="false" customHeight="false" outlineLevel="0" collapsed="false">
      <c r="A757" s="0" t="n">
        <f aca="false">A756+1</f>
        <v>749</v>
      </c>
      <c r="C757" s="0" t="n">
        <f aca="false">G756+I756*dT/2</f>
        <v>-0.126736135183099</v>
      </c>
      <c r="E757" s="0" t="n">
        <f aca="false">I756</f>
        <v>-0.121913487843969</v>
      </c>
      <c r="G757" s="0" t="n">
        <f aca="false">C757+E757*dT/2</f>
        <v>-0.136282241538059</v>
      </c>
      <c r="I757" s="0" t="n">
        <f aca="false">E757-(SIN(G757)+B*E757*ABS(E757))*dT</f>
        <v>-0.100404306038093</v>
      </c>
      <c r="K757" s="0" t="n">
        <f aca="false">G757+I757*dT/2</f>
        <v>-0.144144129511951</v>
      </c>
      <c r="L757" s="0" t="n">
        <f aca="false">A757*dT</f>
        <v>117.29684362761</v>
      </c>
      <c r="M757" s="0" t="n">
        <f aca="false">L757/$D$5</f>
        <v>37.45</v>
      </c>
    </row>
    <row r="758" customFormat="false" ht="14.25" hidden="false" customHeight="false" outlineLevel="0" collapsed="false">
      <c r="A758" s="0" t="n">
        <f aca="false">A757+1</f>
        <v>750</v>
      </c>
      <c r="C758" s="0" t="n">
        <f aca="false">G757+I757*dT/2</f>
        <v>-0.144144129511951</v>
      </c>
      <c r="E758" s="0" t="n">
        <f aca="false">I757</f>
        <v>-0.100404306038093</v>
      </c>
      <c r="G758" s="0" t="n">
        <f aca="false">C758+E758*dT/2</f>
        <v>-0.152006017485842</v>
      </c>
      <c r="I758" s="0" t="n">
        <f aca="false">E758-(SIN(G758)+B*E758*ABS(E758))*dT</f>
        <v>-0.0765331572676731</v>
      </c>
      <c r="K758" s="0" t="n">
        <f aca="false">G758+I758*dT/2</f>
        <v>-0.15799873963561</v>
      </c>
      <c r="L758" s="0" t="n">
        <f aca="false">A758*dT</f>
        <v>117.453448225244</v>
      </c>
      <c r="M758" s="0" t="n">
        <f aca="false">L758/$D$5</f>
        <v>37.5</v>
      </c>
    </row>
    <row r="759" customFormat="false" ht="14.25" hidden="false" customHeight="false" outlineLevel="0" collapsed="false">
      <c r="A759" s="0" t="n">
        <f aca="false">A758+1</f>
        <v>751</v>
      </c>
      <c r="C759" s="0" t="n">
        <f aca="false">G758+I758*dT/2</f>
        <v>-0.15799873963561</v>
      </c>
      <c r="E759" s="0" t="n">
        <f aca="false">I758</f>
        <v>-0.0765331572676731</v>
      </c>
      <c r="G759" s="0" t="n">
        <f aca="false">C759+E759*dT/2</f>
        <v>-0.163991461785379</v>
      </c>
      <c r="I759" s="0" t="n">
        <f aca="false">E759-(SIN(G759)+B*E759*ABS(E759))*dT</f>
        <v>-0.0508745683416185</v>
      </c>
      <c r="K759" s="0" t="n">
        <f aca="false">G759+I759*dT/2</f>
        <v>-0.167975057437842</v>
      </c>
      <c r="L759" s="0" t="n">
        <f aca="false">A759*dT</f>
        <v>117.610052822877</v>
      </c>
      <c r="M759" s="0" t="n">
        <f aca="false">L759/$D$5</f>
        <v>37.55</v>
      </c>
    </row>
    <row r="760" customFormat="false" ht="14.25" hidden="false" customHeight="false" outlineLevel="0" collapsed="false">
      <c r="A760" s="0" t="n">
        <f aca="false">A759+1</f>
        <v>752</v>
      </c>
      <c r="C760" s="0" t="n">
        <f aca="false">G759+I759*dT/2</f>
        <v>-0.167975057437842</v>
      </c>
      <c r="E760" s="0" t="n">
        <f aca="false">I759</f>
        <v>-0.0508745683416185</v>
      </c>
      <c r="G760" s="0" t="n">
        <f aca="false">C760+E760*dT/2</f>
        <v>-0.171958653090304</v>
      </c>
      <c r="I760" s="0" t="n">
        <f aca="false">E760-(SIN(G760)+B*E760*ABS(E760))*dT</f>
        <v>-0.0240370404759896</v>
      </c>
      <c r="K760" s="0" t="n">
        <f aca="false">G760+I760*dT/2</f>
        <v>-0.173840808616327</v>
      </c>
      <c r="L760" s="0" t="n">
        <f aca="false">A760*dT</f>
        <v>117.766657420511</v>
      </c>
      <c r="M760" s="0" t="n">
        <f aca="false">L760/$D$5</f>
        <v>37.6</v>
      </c>
    </row>
    <row r="761" customFormat="false" ht="14.25" hidden="false" customHeight="false" outlineLevel="0" collapsed="false">
      <c r="A761" s="0" t="n">
        <f aca="false">A760+1</f>
        <v>753</v>
      </c>
      <c r="C761" s="0" t="n">
        <f aca="false">G760+I760*dT/2</f>
        <v>-0.173840808616327</v>
      </c>
      <c r="E761" s="0" t="n">
        <f aca="false">I760</f>
        <v>-0.0240370404759896</v>
      </c>
      <c r="G761" s="0" t="n">
        <f aca="false">C761+E761*dT/2</f>
        <v>-0.175722964142351</v>
      </c>
      <c r="I761" s="0" t="n">
        <f aca="false">E761-(SIN(G761)+B*E761*ABS(E761))*dT</f>
        <v>0.00334962576576486</v>
      </c>
      <c r="K761" s="0" t="n">
        <f aca="false">G761+I761*dT/2</f>
        <v>-0.175460680744715</v>
      </c>
      <c r="L761" s="0" t="n">
        <f aca="false">A761*dT</f>
        <v>117.923262018145</v>
      </c>
      <c r="M761" s="0" t="n">
        <f aca="false">L761/$D$5</f>
        <v>37.65</v>
      </c>
    </row>
    <row r="762" customFormat="false" ht="14.25" hidden="false" customHeight="false" outlineLevel="0" collapsed="false">
      <c r="A762" s="0" t="n">
        <f aca="false">A761+1</f>
        <v>754</v>
      </c>
      <c r="C762" s="0" t="n">
        <f aca="false">G761+I761*dT/2</f>
        <v>-0.175460680744715</v>
      </c>
      <c r="E762" s="0" t="n">
        <f aca="false">I761</f>
        <v>0.00334962576576486</v>
      </c>
      <c r="G762" s="0" t="n">
        <f aca="false">C762+E762*dT/2</f>
        <v>-0.17519839734708</v>
      </c>
      <c r="I762" s="0" t="n">
        <f aca="false">E762-(SIN(G762)+B*E762*ABS(E762))*dT</f>
        <v>0.0306461797425329</v>
      </c>
      <c r="K762" s="0" t="n">
        <f aca="false">G762+I762*dT/2</f>
        <v>-0.172798731023286</v>
      </c>
      <c r="L762" s="0" t="n">
        <f aca="false">A762*dT</f>
        <v>118.079866615778</v>
      </c>
      <c r="M762" s="0" t="n">
        <f aca="false">L762/$D$5</f>
        <v>37.7</v>
      </c>
    </row>
    <row r="763" customFormat="false" ht="14.25" hidden="false" customHeight="false" outlineLevel="0" collapsed="false">
      <c r="A763" s="0" t="n">
        <f aca="false">A762+1</f>
        <v>755</v>
      </c>
      <c r="C763" s="0" t="n">
        <f aca="false">G762+I762*dT/2</f>
        <v>-0.172798731023286</v>
      </c>
      <c r="E763" s="0" t="n">
        <f aca="false">I762</f>
        <v>0.0306461797425329</v>
      </c>
      <c r="G763" s="0" t="n">
        <f aca="false">C763+E763*dT/2</f>
        <v>-0.170399064699492</v>
      </c>
      <c r="I763" s="0" t="n">
        <f aca="false">E763-(SIN(G763)+B*E763*ABS(E763))*dT</f>
        <v>0.0571877976938935</v>
      </c>
      <c r="K763" s="0" t="n">
        <f aca="false">G763+I763*dT/2</f>
        <v>-0.165921128675788</v>
      </c>
      <c r="L763" s="0" t="n">
        <f aca="false">A763*dT</f>
        <v>118.236471213412</v>
      </c>
      <c r="M763" s="0" t="n">
        <f aca="false">L763/$D$5</f>
        <v>37.75</v>
      </c>
    </row>
    <row r="764" customFormat="false" ht="14.25" hidden="false" customHeight="false" outlineLevel="0" collapsed="false">
      <c r="A764" s="0" t="n">
        <f aca="false">A763+1</f>
        <v>756</v>
      </c>
      <c r="C764" s="0" t="n">
        <f aca="false">G763+I763*dT/2</f>
        <v>-0.165921128675788</v>
      </c>
      <c r="E764" s="0" t="n">
        <f aca="false">I763</f>
        <v>0.0571877976938935</v>
      </c>
      <c r="G764" s="0" t="n">
        <f aca="false">C764+E764*dT/2</f>
        <v>-0.161443192652084</v>
      </c>
      <c r="I764" s="0" t="n">
        <f aca="false">E764-(SIN(G764)+B*E764*ABS(E764))*dT</f>
        <v>0.0823096424513283</v>
      </c>
      <c r="K764" s="0" t="n">
        <f aca="false">G764+I764*dT/2</f>
        <v>-0.154998158433354</v>
      </c>
      <c r="L764" s="0" t="n">
        <f aca="false">A764*dT</f>
        <v>118.393075811046</v>
      </c>
      <c r="M764" s="0" t="n">
        <f aca="false">L764/$D$5</f>
        <v>37.8</v>
      </c>
    </row>
    <row r="765" customFormat="false" ht="14.25" hidden="false" customHeight="false" outlineLevel="0" collapsed="false">
      <c r="A765" s="0" t="n">
        <f aca="false">A764+1</f>
        <v>757</v>
      </c>
      <c r="C765" s="0" t="n">
        <f aca="false">G764+I764*dT/2</f>
        <v>-0.154998158433354</v>
      </c>
      <c r="E765" s="0" t="n">
        <f aca="false">I764</f>
        <v>0.0823096424513283</v>
      </c>
      <c r="G765" s="0" t="n">
        <f aca="false">C765+E765*dT/2</f>
        <v>-0.148553124214624</v>
      </c>
      <c r="I765" s="0" t="n">
        <f aca="false">E765-(SIN(G765)+B*E765*ABS(E765))*dT</f>
        <v>0.105382175880109</v>
      </c>
      <c r="K765" s="0" t="n">
        <f aca="false">G765+I765*dT/2</f>
        <v>-0.140301457588892</v>
      </c>
      <c r="L765" s="0" t="n">
        <f aca="false">A765*dT</f>
        <v>118.549680408679</v>
      </c>
      <c r="M765" s="0" t="n">
        <f aca="false">L765/$D$5</f>
        <v>37.85</v>
      </c>
    </row>
    <row r="766" customFormat="false" ht="14.25" hidden="false" customHeight="false" outlineLevel="0" collapsed="false">
      <c r="A766" s="0" t="n">
        <f aca="false">A765+1</f>
        <v>758</v>
      </c>
      <c r="C766" s="0" t="n">
        <f aca="false">G765+I765*dT/2</f>
        <v>-0.140301457588892</v>
      </c>
      <c r="E766" s="0" t="n">
        <f aca="false">I765</f>
        <v>0.105382175880109</v>
      </c>
      <c r="G766" s="0" t="n">
        <f aca="false">C766+E766*dT/2</f>
        <v>-0.13204979096316</v>
      </c>
      <c r="I766" s="0" t="n">
        <f aca="false">E766-(SIN(G766)+B*E766*ABS(E766))*dT</f>
        <v>0.125827818036084</v>
      </c>
      <c r="K766" s="0" t="n">
        <f aca="false">G766+I766*dT/2</f>
        <v>-0.122197183555829</v>
      </c>
      <c r="L766" s="0" t="n">
        <f aca="false">A766*dT</f>
        <v>118.706285006313</v>
      </c>
      <c r="M766" s="0" t="n">
        <f aca="false">L766/$D$5</f>
        <v>37.9</v>
      </c>
    </row>
    <row r="767" customFormat="false" ht="14.25" hidden="false" customHeight="false" outlineLevel="0" collapsed="false">
      <c r="A767" s="0" t="n">
        <f aca="false">A766+1</f>
        <v>759</v>
      </c>
      <c r="C767" s="0" t="n">
        <f aca="false">G766+I766*dT/2</f>
        <v>-0.122197183555829</v>
      </c>
      <c r="E767" s="0" t="n">
        <f aca="false">I766</f>
        <v>0.125827818036084</v>
      </c>
      <c r="G767" s="0" t="n">
        <f aca="false">C767+E767*dT/2</f>
        <v>-0.112344576148498</v>
      </c>
      <c r="I767" s="0" t="n">
        <f aca="false">E767-(SIN(G767)+B*E767*ABS(E767))*dT</f>
        <v>0.143136562919262</v>
      </c>
      <c r="K767" s="0" t="n">
        <f aca="false">G767+I767*dT/2</f>
        <v>-0.10113665422718</v>
      </c>
      <c r="L767" s="0" t="n">
        <f aca="false">A767*dT</f>
        <v>118.862889603947</v>
      </c>
      <c r="M767" s="0" t="n">
        <f aca="false">L767/$D$5</f>
        <v>37.95</v>
      </c>
    </row>
    <row r="768" customFormat="false" ht="14.25" hidden="false" customHeight="false" outlineLevel="0" collapsed="false">
      <c r="A768" s="0" t="n">
        <f aca="false">A767+1</f>
        <v>760</v>
      </c>
      <c r="C768" s="0" t="n">
        <f aca="false">G767+I767*dT/2</f>
        <v>-0.10113665422718</v>
      </c>
      <c r="E768" s="0" t="n">
        <f aca="false">I767</f>
        <v>0.143136562919262</v>
      </c>
      <c r="G768" s="0" t="n">
        <f aca="false">C768+E768*dT/2</f>
        <v>-0.089928732305862</v>
      </c>
      <c r="I768" s="0" t="n">
        <f aca="false">E768-(SIN(G768)+B*E768*ABS(E768))*dT</f>
        <v>0.15687998855469</v>
      </c>
      <c r="K768" s="0" t="n">
        <f aca="false">G768+I768*dT/2</f>
        <v>-0.077644668563672</v>
      </c>
      <c r="L768" s="0" t="n">
        <f aca="false">A768*dT</f>
        <v>119.01949420158</v>
      </c>
      <c r="M768" s="0" t="n">
        <f aca="false">L768/$D$5</f>
        <v>38</v>
      </c>
    </row>
    <row r="769" customFormat="false" ht="14.25" hidden="false" customHeight="false" outlineLevel="0" collapsed="false">
      <c r="A769" s="0" t="n">
        <f aca="false">A768+1</f>
        <v>761</v>
      </c>
      <c r="C769" s="0" t="n">
        <f aca="false">G768+I768*dT/2</f>
        <v>-0.077644668563672</v>
      </c>
      <c r="E769" s="0" t="n">
        <f aca="false">I768</f>
        <v>0.15687998855469</v>
      </c>
      <c r="G769" s="0" t="n">
        <f aca="false">C769+E769*dT/2</f>
        <v>-0.0653606048214819</v>
      </c>
      <c r="I769" s="0" t="n">
        <f aca="false">E769-(SIN(G769)+B*E769*ABS(E769))*dT</f>
        <v>0.166723048690645</v>
      </c>
      <c r="K769" s="0" t="n">
        <f aca="false">G769+I769*dT/2</f>
        <v>-0.0523058068432543</v>
      </c>
      <c r="L769" s="0" t="n">
        <f aca="false">A769*dT</f>
        <v>119.176098799214</v>
      </c>
      <c r="M769" s="0" t="n">
        <f aca="false">L769/$D$5</f>
        <v>38.05</v>
      </c>
    </row>
    <row r="770" customFormat="false" ht="14.25" hidden="false" customHeight="false" outlineLevel="0" collapsed="false">
      <c r="A770" s="0" t="n">
        <f aca="false">A769+1</f>
        <v>762</v>
      </c>
      <c r="C770" s="0" t="n">
        <f aca="false">G769+I769*dT/2</f>
        <v>-0.0523058068432543</v>
      </c>
      <c r="E770" s="0" t="n">
        <f aca="false">I769</f>
        <v>0.166723048690645</v>
      </c>
      <c r="G770" s="0" t="n">
        <f aca="false">C770+E770*dT/2</f>
        <v>-0.0392510088650266</v>
      </c>
      <c r="I770" s="0" t="n">
        <f aca="false">E770-(SIN(G770)+B*E770*ABS(E770))*dT</f>
        <v>0.172433051759678</v>
      </c>
      <c r="K770" s="0" t="n">
        <f aca="false">G770+I770*dT/2</f>
        <v>-0.0257491045202425</v>
      </c>
      <c r="L770" s="0" t="n">
        <f aca="false">A770*dT</f>
        <v>119.332703396848</v>
      </c>
      <c r="M770" s="0" t="n">
        <f aca="false">L770/$D$5</f>
        <v>38.1</v>
      </c>
    </row>
    <row r="771" customFormat="false" ht="14.25" hidden="false" customHeight="false" outlineLevel="0" collapsed="false">
      <c r="A771" s="0" t="n">
        <f aca="false">A770+1</f>
        <v>763</v>
      </c>
      <c r="C771" s="0" t="n">
        <f aca="false">G770+I770*dT/2</f>
        <v>-0.0257491045202425</v>
      </c>
      <c r="E771" s="0" t="n">
        <f aca="false">I770</f>
        <v>0.172433051759678</v>
      </c>
      <c r="G771" s="0" t="n">
        <f aca="false">C771+E771*dT/2</f>
        <v>-0.0122472001754584</v>
      </c>
      <c r="I771" s="0" t="n">
        <f aca="false">E771-(SIN(G771)+B*E771*ABS(E771))*dT</f>
        <v>0.173885336754256</v>
      </c>
      <c r="K771" s="0" t="n">
        <f aca="false">G771+I771*dT/2</f>
        <v>0.00136842142293832</v>
      </c>
      <c r="L771" s="0" t="n">
        <f aca="false">A771*dT</f>
        <v>119.489307994481</v>
      </c>
      <c r="M771" s="0" t="n">
        <f aca="false">L771/$D$5</f>
        <v>38.15</v>
      </c>
    </row>
    <row r="772" customFormat="false" ht="14.25" hidden="false" customHeight="false" outlineLevel="0" collapsed="false">
      <c r="A772" s="0" t="n">
        <f aca="false">A771+1</f>
        <v>764</v>
      </c>
      <c r="C772" s="0" t="n">
        <f aca="false">G771+I771*dT/2</f>
        <v>0.00136842142293832</v>
      </c>
      <c r="E772" s="0" t="n">
        <f aca="false">I771</f>
        <v>0.173885336754256</v>
      </c>
      <c r="G772" s="0" t="n">
        <f aca="false">C772+E772*dT/2</f>
        <v>0.0149840430213351</v>
      </c>
      <c r="I772" s="0" t="n">
        <f aca="false">E772-(SIN(G772)+B*E772*ABS(E772))*dT</f>
        <v>0.171065343144893</v>
      </c>
      <c r="K772" s="0" t="n">
        <f aca="false">G772+I772*dT/2</f>
        <v>0.0283788526374699</v>
      </c>
      <c r="L772" s="0" t="n">
        <f aca="false">A772*dT</f>
        <v>119.645912592115</v>
      </c>
      <c r="M772" s="0" t="n">
        <f aca="false">L772/$D$5</f>
        <v>38.2</v>
      </c>
    </row>
    <row r="773" customFormat="false" ht="14.25" hidden="false" customHeight="false" outlineLevel="0" collapsed="false">
      <c r="A773" s="0" t="n">
        <f aca="false">A772+1</f>
        <v>765</v>
      </c>
      <c r="C773" s="0" t="n">
        <f aca="false">G772+I772*dT/2</f>
        <v>0.0283788526374699</v>
      </c>
      <c r="E773" s="0" t="n">
        <f aca="false">I772</f>
        <v>0.171065343144893</v>
      </c>
      <c r="G773" s="0" t="n">
        <f aca="false">C773+E773*dT/2</f>
        <v>0.0417736622536047</v>
      </c>
      <c r="I773" s="0" t="n">
        <f aca="false">E773-(SIN(G773)+B*E773*ABS(E773))*dT</f>
        <v>0.164067020528096</v>
      </c>
      <c r="K773" s="0" t="n">
        <f aca="false">G773+I773*dT/2</f>
        <v>0.0546204871209825</v>
      </c>
      <c r="L773" s="0" t="n">
        <f aca="false">A773*dT</f>
        <v>119.802517189749</v>
      </c>
      <c r="M773" s="0" t="n">
        <f aca="false">L773/$D$5</f>
        <v>38.25</v>
      </c>
    </row>
    <row r="774" customFormat="false" ht="14.25" hidden="false" customHeight="false" outlineLevel="0" collapsed="false">
      <c r="A774" s="0" t="n">
        <f aca="false">A773+1</f>
        <v>766</v>
      </c>
      <c r="C774" s="0" t="n">
        <f aca="false">G773+I773*dT/2</f>
        <v>0.0546204871209825</v>
      </c>
      <c r="E774" s="0" t="n">
        <f aca="false">I773</f>
        <v>0.164067020528096</v>
      </c>
      <c r="G774" s="0" t="n">
        <f aca="false">C774+E774*dT/2</f>
        <v>0.0674673119883602</v>
      </c>
      <c r="I774" s="0" t="n">
        <f aca="false">E774-(SIN(G774)+B*E774*ABS(E774))*dT</f>
        <v>0.153087794953625</v>
      </c>
      <c r="K774" s="0" t="n">
        <f aca="false">G774+I774*dT/2</f>
        <v>0.0794544382540284</v>
      </c>
      <c r="L774" s="0" t="n">
        <f aca="false">A774*dT</f>
        <v>119.959121787382</v>
      </c>
      <c r="M774" s="0" t="n">
        <f aca="false">L774/$D$5</f>
        <v>38.3</v>
      </c>
    </row>
    <row r="775" customFormat="false" ht="14.25" hidden="false" customHeight="false" outlineLevel="0" collapsed="false">
      <c r="A775" s="0" t="n">
        <f aca="false">A774+1</f>
        <v>767</v>
      </c>
      <c r="C775" s="0" t="n">
        <f aca="false">G774+I774*dT/2</f>
        <v>0.0794544382540284</v>
      </c>
      <c r="E775" s="0" t="n">
        <f aca="false">I774</f>
        <v>0.153087794953625</v>
      </c>
      <c r="G775" s="0" t="n">
        <f aca="false">C775+E775*dT/2</f>
        <v>0.0914415645196966</v>
      </c>
      <c r="I775" s="0" t="n">
        <f aca="false">E775-(SIN(G775)+B*E775*ABS(E775))*dT</f>
        <v>0.138420557139718</v>
      </c>
      <c r="K775" s="0" t="n">
        <f aca="false">G775+I775*dT/2</f>
        <v>0.102280212347243</v>
      </c>
      <c r="L775" s="0" t="n">
        <f aca="false">A775*dT</f>
        <v>120.115726385016</v>
      </c>
      <c r="M775" s="0" t="n">
        <f aca="false">L775/$D$5</f>
        <v>38.35</v>
      </c>
    </row>
    <row r="776" customFormat="false" ht="14.25" hidden="false" customHeight="false" outlineLevel="0" collapsed="false">
      <c r="A776" s="0" t="n">
        <f aca="false">A775+1</f>
        <v>768</v>
      </c>
      <c r="C776" s="0" t="n">
        <f aca="false">G775+I775*dT/2</f>
        <v>0.102280212347243</v>
      </c>
      <c r="E776" s="0" t="n">
        <f aca="false">I775</f>
        <v>0.138420557139718</v>
      </c>
      <c r="G776" s="0" t="n">
        <f aca="false">C776+E776*dT/2</f>
        <v>0.113118860174789</v>
      </c>
      <c r="I776" s="0" t="n">
        <f aca="false">E776-(SIN(G776)+B*E776*ABS(E776))*dT</f>
        <v>0.120443320743037</v>
      </c>
      <c r="K776" s="0" t="n">
        <f aca="false">G776+I776*dT/2</f>
        <v>0.122549849066101</v>
      </c>
      <c r="L776" s="0" t="n">
        <f aca="false">A776*dT</f>
        <v>120.27233098265</v>
      </c>
      <c r="M776" s="0" t="n">
        <f aca="false">L776/$D$5</f>
        <v>38.4</v>
      </c>
    </row>
    <row r="777" customFormat="false" ht="14.25" hidden="false" customHeight="false" outlineLevel="0" collapsed="false">
      <c r="A777" s="0" t="n">
        <f aca="false">A776+1</f>
        <v>769</v>
      </c>
      <c r="C777" s="0" t="n">
        <f aca="false">G776+I776*dT/2</f>
        <v>0.122549849066101</v>
      </c>
      <c r="E777" s="0" t="n">
        <f aca="false">I776</f>
        <v>0.120443320743037</v>
      </c>
      <c r="G777" s="0" t="n">
        <f aca="false">C777+E777*dT/2</f>
        <v>0.131980837957414</v>
      </c>
      <c r="I777" s="0" t="n">
        <f aca="false">E777-(SIN(G777)+B*E777*ABS(E777))*dT</f>
        <v>0.0996072873435156</v>
      </c>
      <c r="K777" s="0" t="n">
        <f aca="false">G777+I777*dT/2</f>
        <v>0.13978031753532</v>
      </c>
      <c r="L777" s="0" t="n">
        <f aca="false">A777*dT</f>
        <v>120.428935580283</v>
      </c>
      <c r="M777" s="0" t="n">
        <f aca="false">L777/$D$5</f>
        <v>38.45</v>
      </c>
    </row>
    <row r="778" customFormat="false" ht="14.25" hidden="false" customHeight="false" outlineLevel="0" collapsed="false">
      <c r="A778" s="0" t="n">
        <f aca="false">A777+1</f>
        <v>770</v>
      </c>
      <c r="C778" s="0" t="n">
        <f aca="false">G777+I777*dT/2</f>
        <v>0.13978031753532</v>
      </c>
      <c r="E778" s="0" t="n">
        <f aca="false">I777</f>
        <v>0.0996072873435156</v>
      </c>
      <c r="G778" s="0" t="n">
        <f aca="false">C778+E778*dT/2</f>
        <v>0.147579797113225</v>
      </c>
      <c r="I778" s="0" t="n">
        <f aca="false">E778-(SIN(G778)+B*E778*ABS(E778))*dT</f>
        <v>0.0764240388795717</v>
      </c>
      <c r="K778" s="0" t="n">
        <f aca="false">G778+I778*dT/2</f>
        <v>0.153563975042363</v>
      </c>
      <c r="L778" s="0" t="n">
        <f aca="false">A778*dT</f>
        <v>120.585540177917</v>
      </c>
      <c r="M778" s="0" t="n">
        <f aca="false">L778/$D$5</f>
        <v>38.5</v>
      </c>
    </row>
    <row r="779" customFormat="false" ht="14.25" hidden="false" customHeight="false" outlineLevel="0" collapsed="false">
      <c r="A779" s="0" t="n">
        <f aca="false">A778+1</f>
        <v>771</v>
      </c>
      <c r="C779" s="0" t="n">
        <f aca="false">G778+I778*dT/2</f>
        <v>0.153563975042363</v>
      </c>
      <c r="E779" s="0" t="n">
        <f aca="false">I778</f>
        <v>0.0764240388795717</v>
      </c>
      <c r="G779" s="0" t="n">
        <f aca="false">C779+E779*dT/2</f>
        <v>0.1595481529715</v>
      </c>
      <c r="I779" s="0" t="n">
        <f aca="false">E779-(SIN(G779)+B*E779*ABS(E779))*dT</f>
        <v>0.0514524682800499</v>
      </c>
      <c r="K779" s="0" t="n">
        <f aca="false">G779+I779*dT/2</f>
        <v>0.163576999517628</v>
      </c>
      <c r="L779" s="0" t="n">
        <f aca="false">A779*dT</f>
        <v>120.742144775551</v>
      </c>
      <c r="M779" s="0" t="n">
        <f aca="false">L779/$D$5</f>
        <v>38.55</v>
      </c>
    </row>
    <row r="780" customFormat="false" ht="14.25" hidden="false" customHeight="false" outlineLevel="0" collapsed="false">
      <c r="A780" s="0" t="n">
        <f aca="false">A779+1</f>
        <v>772</v>
      </c>
      <c r="C780" s="0" t="n">
        <f aca="false">G779+I779*dT/2</f>
        <v>0.163576999517628</v>
      </c>
      <c r="E780" s="0" t="n">
        <f aca="false">I779</f>
        <v>0.0514524682800499</v>
      </c>
      <c r="G780" s="0" t="n">
        <f aca="false">C780+E780*dT/2</f>
        <v>0.167605846063755</v>
      </c>
      <c r="I780" s="0" t="n">
        <f aca="false">E780-(SIN(G780)+B*E780*ABS(E780))*dT</f>
        <v>0.0252858820693949</v>
      </c>
      <c r="K780" s="0" t="n">
        <f aca="false">G780+I780*dT/2</f>
        <v>0.1695857887574</v>
      </c>
      <c r="L780" s="0" t="n">
        <f aca="false">A780*dT</f>
        <v>120.898749373184</v>
      </c>
      <c r="M780" s="0" t="n">
        <f aca="false">L780/$D$5</f>
        <v>38.6</v>
      </c>
    </row>
    <row r="781" customFormat="false" ht="14.25" hidden="false" customHeight="false" outlineLevel="0" collapsed="false">
      <c r="A781" s="0" t="n">
        <f aca="false">A780+1</f>
        <v>773</v>
      </c>
      <c r="C781" s="0" t="n">
        <f aca="false">G780+I780*dT/2</f>
        <v>0.1695857887574</v>
      </c>
      <c r="E781" s="0" t="n">
        <f aca="false">I780</f>
        <v>0.0252858820693949</v>
      </c>
      <c r="G781" s="0" t="n">
        <f aca="false">C781+E781*dT/2</f>
        <v>0.171565731451045</v>
      </c>
      <c r="I781" s="0" t="n">
        <f aca="false">E781-(SIN(G781)+B*E781*ABS(E781))*dT</f>
        <v>-0.00146049809561347</v>
      </c>
      <c r="K781" s="0" t="n">
        <f aca="false">G781+I781*dT/2</f>
        <v>0.171451371092741</v>
      </c>
      <c r="L781" s="0" t="n">
        <f aca="false">A781*dT</f>
        <v>121.055353970818</v>
      </c>
      <c r="M781" s="0" t="n">
        <f aca="false">L781/$D$5</f>
        <v>38.65</v>
      </c>
    </row>
    <row r="782" customFormat="false" ht="14.25" hidden="false" customHeight="false" outlineLevel="0" collapsed="false">
      <c r="A782" s="0" t="n">
        <f aca="false">A781+1</f>
        <v>774</v>
      </c>
      <c r="C782" s="0" t="n">
        <f aca="false">G781+I781*dT/2</f>
        <v>0.171451371092741</v>
      </c>
      <c r="E782" s="0" t="n">
        <f aca="false">I781</f>
        <v>-0.00146049809561347</v>
      </c>
      <c r="G782" s="0" t="n">
        <f aca="false">C782+E782*dT/2</f>
        <v>0.171337010734437</v>
      </c>
      <c r="I782" s="0" t="n">
        <f aca="false">E782-(SIN(G782)+B*E782*ABS(E782))*dT</f>
        <v>-0.0281615383882672</v>
      </c>
      <c r="K782" s="0" t="n">
        <f aca="false">G782+I782*dT/2</f>
        <v>0.169131897540417</v>
      </c>
      <c r="L782" s="0" t="n">
        <f aca="false">A782*dT</f>
        <v>121.211958568452</v>
      </c>
      <c r="M782" s="0" t="n">
        <f aca="false">L782/$D$5</f>
        <v>38.7</v>
      </c>
    </row>
    <row r="783" customFormat="false" ht="14.25" hidden="false" customHeight="false" outlineLevel="0" collapsed="false">
      <c r="A783" s="0" t="n">
        <f aca="false">A782+1</f>
        <v>775</v>
      </c>
      <c r="C783" s="0" t="n">
        <f aca="false">G782+I782*dT/2</f>
        <v>0.169131897540417</v>
      </c>
      <c r="E783" s="0" t="n">
        <f aca="false">I782</f>
        <v>-0.0281615383882672</v>
      </c>
      <c r="G783" s="0" t="n">
        <f aca="false">C783+E783*dT/2</f>
        <v>0.166926784346398</v>
      </c>
      <c r="I783" s="0" t="n">
        <f aca="false">E783-(SIN(G783)+B*E783*ABS(E783))*dT</f>
        <v>-0.0541693859028061</v>
      </c>
      <c r="K783" s="0" t="n">
        <f aca="false">G783+I783*dT/2</f>
        <v>0.162685196904712</v>
      </c>
      <c r="L783" s="0" t="n">
        <f aca="false">A783*dT</f>
        <v>121.368563166085</v>
      </c>
      <c r="M783" s="0" t="n">
        <f aca="false">L783/$D$5</f>
        <v>38.75</v>
      </c>
    </row>
    <row r="784" customFormat="false" ht="14.25" hidden="false" customHeight="false" outlineLevel="0" collapsed="false">
      <c r="A784" s="0" t="n">
        <f aca="false">A783+1</f>
        <v>776</v>
      </c>
      <c r="C784" s="0" t="n">
        <f aca="false">G783+I783*dT/2</f>
        <v>0.162685196904712</v>
      </c>
      <c r="E784" s="0" t="n">
        <f aca="false">I783</f>
        <v>-0.0541693859028061</v>
      </c>
      <c r="G784" s="0" t="n">
        <f aca="false">C784+E784*dT/2</f>
        <v>0.158443609463026</v>
      </c>
      <c r="I784" s="0" t="n">
        <f aca="false">E784-(SIN(G784)+B*E784*ABS(E784))*dT</f>
        <v>-0.0788327418678137</v>
      </c>
      <c r="K784" s="0" t="n">
        <f aca="false">G784+I784*dT/2</f>
        <v>0.152270824552743</v>
      </c>
      <c r="L784" s="0" t="n">
        <f aca="false">A784*dT</f>
        <v>121.525167763719</v>
      </c>
      <c r="M784" s="0" t="n">
        <f aca="false">L784/$D$5</f>
        <v>38.8</v>
      </c>
    </row>
    <row r="785" customFormat="false" ht="14.25" hidden="false" customHeight="false" outlineLevel="0" collapsed="false">
      <c r="A785" s="0" t="n">
        <f aca="false">A784+1</f>
        <v>777</v>
      </c>
      <c r="C785" s="0" t="n">
        <f aca="false">G784+I784*dT/2</f>
        <v>0.152270824552743</v>
      </c>
      <c r="E785" s="0" t="n">
        <f aca="false">I784</f>
        <v>-0.0788327418678137</v>
      </c>
      <c r="G785" s="0" t="n">
        <f aca="false">C785+E785*dT/2</f>
        <v>0.146098039642459</v>
      </c>
      <c r="I785" s="0" t="n">
        <f aca="false">E785-(SIN(G785)+B*E785*ABS(E785))*dT</f>
        <v>-0.101533737008729</v>
      </c>
      <c r="K785" s="0" t="n">
        <f aca="false">G785+I785*dT/2</f>
        <v>0.138147714627212</v>
      </c>
      <c r="L785" s="0" t="n">
        <f aca="false">A785*dT</f>
        <v>121.681772361352</v>
      </c>
      <c r="M785" s="0" t="n">
        <f aca="false">L785/$D$5</f>
        <v>38.85</v>
      </c>
    </row>
    <row r="786" customFormat="false" ht="14.25" hidden="false" customHeight="false" outlineLevel="0" collapsed="false">
      <c r="A786" s="0" t="n">
        <f aca="false">A785+1</f>
        <v>778</v>
      </c>
      <c r="C786" s="0" t="n">
        <f aca="false">G785+I785*dT/2</f>
        <v>0.138147714627212</v>
      </c>
      <c r="E786" s="0" t="n">
        <f aca="false">I785</f>
        <v>-0.101533737008729</v>
      </c>
      <c r="G786" s="0" t="n">
        <f aca="false">C786+E786*dT/2</f>
        <v>0.130197389611966</v>
      </c>
      <c r="I786" s="0" t="n">
        <f aca="false">E786-(SIN(G786)+B*E786*ABS(E786))*dT</f>
        <v>-0.121704245396727</v>
      </c>
      <c r="K786" s="0" t="n">
        <f aca="false">G786+I786*dT/2</f>
        <v>0.120667667421634</v>
      </c>
      <c r="L786" s="0" t="n">
        <f aca="false">A786*dT</f>
        <v>121.838376958986</v>
      </c>
      <c r="M786" s="0" t="n">
        <f aca="false">L786/$D$5</f>
        <v>38.9</v>
      </c>
    </row>
    <row r="787" customFormat="false" ht="14.25" hidden="false" customHeight="false" outlineLevel="0" collapsed="false">
      <c r="A787" s="0" t="n">
        <f aca="false">A786+1</f>
        <v>779</v>
      </c>
      <c r="C787" s="0" t="n">
        <f aca="false">G786+I786*dT/2</f>
        <v>0.120667667421634</v>
      </c>
      <c r="E787" s="0" t="n">
        <f aca="false">I786</f>
        <v>-0.121704245396727</v>
      </c>
      <c r="G787" s="0" t="n">
        <f aca="false">C787+E787*dT/2</f>
        <v>0.111137945231303</v>
      </c>
      <c r="I787" s="0" t="n">
        <f aca="false">E787-(SIN(G787)+B*E787*ABS(E787))*dT</f>
        <v>-0.138841189716097</v>
      </c>
      <c r="K787" s="0" t="n">
        <f aca="false">G787+I787*dT/2</f>
        <v>0.100266360906069</v>
      </c>
      <c r="L787" s="0" t="n">
        <f aca="false">A787*dT</f>
        <v>121.99498155662</v>
      </c>
      <c r="M787" s="0" t="n">
        <f aca="false">L787/$D$5</f>
        <v>38.95</v>
      </c>
    </row>
    <row r="788" customFormat="false" ht="14.25" hidden="false" customHeight="false" outlineLevel="0" collapsed="false">
      <c r="A788" s="0" t="n">
        <f aca="false">A787+1</f>
        <v>780</v>
      </c>
      <c r="C788" s="0" t="n">
        <f aca="false">G787+I787*dT/2</f>
        <v>0.100266360906069</v>
      </c>
      <c r="E788" s="0" t="n">
        <f aca="false">I787</f>
        <v>-0.138841189716097</v>
      </c>
      <c r="G788" s="0" t="n">
        <f aca="false">C788+E788*dT/2</f>
        <v>0.0893947765808353</v>
      </c>
      <c r="I788" s="0" t="n">
        <f aca="false">E788-(SIN(G788)+B*E788*ABS(E788))*dT</f>
        <v>-0.152520299269717</v>
      </c>
      <c r="K788" s="0" t="n">
        <f aca="false">G788+I788*dT/2</f>
        <v>0.0774520865317857</v>
      </c>
      <c r="L788" s="0" t="n">
        <f aca="false">A788*dT</f>
        <v>122.151586154253</v>
      </c>
      <c r="M788" s="0" t="n">
        <f aca="false">L788/$D$5</f>
        <v>39</v>
      </c>
    </row>
    <row r="789" customFormat="false" ht="14.25" hidden="false" customHeight="false" outlineLevel="0" collapsed="false">
      <c r="A789" s="0" t="n">
        <f aca="false">A788+1</f>
        <v>781</v>
      </c>
      <c r="C789" s="0" t="n">
        <f aca="false">G788+I788*dT/2</f>
        <v>0.0774520865317857</v>
      </c>
      <c r="E789" s="0" t="n">
        <f aca="false">I788</f>
        <v>-0.152520299269717</v>
      </c>
      <c r="G789" s="0" t="n">
        <f aca="false">C789+E789*dT/2</f>
        <v>0.0655093964827361</v>
      </c>
      <c r="I789" s="0" t="n">
        <f aca="false">E789-(SIN(G789)+B*E789*ABS(E789))*dT</f>
        <v>-0.162407735220088</v>
      </c>
      <c r="K789" s="0" t="n">
        <f aca="false">G789+I789*dT/2</f>
        <v>0.0527924974693683</v>
      </c>
      <c r="L789" s="0" t="n">
        <f aca="false">A789*dT</f>
        <v>122.308190751887</v>
      </c>
      <c r="M789" s="0" t="n">
        <f aca="false">L789/$D$5</f>
        <v>39.05</v>
      </c>
    </row>
    <row r="790" customFormat="false" ht="14.25" hidden="false" customHeight="false" outlineLevel="0" collapsed="false">
      <c r="A790" s="0" t="n">
        <f aca="false">A789+1</f>
        <v>782</v>
      </c>
      <c r="C790" s="0" t="n">
        <f aca="false">G789+I789*dT/2</f>
        <v>0.0527924974693683</v>
      </c>
      <c r="E790" s="0" t="n">
        <f aca="false">I789</f>
        <v>-0.162407735220088</v>
      </c>
      <c r="G790" s="0" t="n">
        <f aca="false">C790+E790*dT/2</f>
        <v>0.0400755984560006</v>
      </c>
      <c r="I790" s="0" t="n">
        <f aca="false">E790-(SIN(G790)+B*E790*ABS(E790))*dT</f>
        <v>-0.168269013834354</v>
      </c>
      <c r="K790" s="0" t="n">
        <f aca="false">G790+I790*dT/2</f>
        <v>0.0268997478531298</v>
      </c>
      <c r="L790" s="0" t="n">
        <f aca="false">A790*dT</f>
        <v>122.464795349521</v>
      </c>
      <c r="M790" s="0" t="n">
        <f aca="false">L790/$D$5</f>
        <v>39.1</v>
      </c>
    </row>
    <row r="791" customFormat="false" ht="14.25" hidden="false" customHeight="false" outlineLevel="0" collapsed="false">
      <c r="A791" s="0" t="n">
        <f aca="false">A790+1</f>
        <v>783</v>
      </c>
      <c r="C791" s="0" t="n">
        <f aca="false">G790+I790*dT/2</f>
        <v>0.0268997478531298</v>
      </c>
      <c r="E791" s="0" t="n">
        <f aca="false">I790</f>
        <v>-0.168269013834354</v>
      </c>
      <c r="G791" s="0" t="n">
        <f aca="false">C791+E791*dT/2</f>
        <v>0.0137238972502591</v>
      </c>
      <c r="I791" s="0" t="n">
        <f aca="false">E791-(SIN(G791)+B*E791*ABS(E791))*dT</f>
        <v>-0.169974754298253</v>
      </c>
      <c r="K791" s="0" t="n">
        <f aca="false">G791+I791*dT/2</f>
        <v>0.00041448324788014</v>
      </c>
      <c r="L791" s="0" t="n">
        <f aca="false">A791*dT</f>
        <v>122.621399947154</v>
      </c>
      <c r="M791" s="0" t="n">
        <f aca="false">L791/$D$5</f>
        <v>39.15</v>
      </c>
    </row>
    <row r="792" customFormat="false" ht="14.25" hidden="false" customHeight="false" outlineLevel="0" collapsed="false">
      <c r="A792" s="0" t="n">
        <f aca="false">A791+1</f>
        <v>784</v>
      </c>
      <c r="C792" s="0" t="n">
        <f aca="false">G791+I791*dT/2</f>
        <v>0.00041448324788014</v>
      </c>
      <c r="E792" s="0" t="n">
        <f aca="false">I791</f>
        <v>-0.169974754298253</v>
      </c>
      <c r="G792" s="0" t="n">
        <f aca="false">C792+E792*dT/2</f>
        <v>-0.0128949307544988</v>
      </c>
      <c r="I792" s="0" t="n">
        <f aca="false">E792-(SIN(G792)+B*E792*ABS(E792))*dT</f>
        <v>-0.167502951944684</v>
      </c>
      <c r="K792" s="0" t="n">
        <f aca="false">G792+I792*dT/2</f>
        <v>-0.0260107969503724</v>
      </c>
      <c r="L792" s="0" t="n">
        <f aca="false">A792*dT</f>
        <v>122.778004544788</v>
      </c>
      <c r="M792" s="0" t="n">
        <f aca="false">L792/$D$5</f>
        <v>39.2</v>
      </c>
    </row>
    <row r="793" customFormat="false" ht="14.25" hidden="false" customHeight="false" outlineLevel="0" collapsed="false">
      <c r="A793" s="0" t="n">
        <f aca="false">A792+1</f>
        <v>785</v>
      </c>
      <c r="C793" s="0" t="n">
        <f aca="false">G792+I792*dT/2</f>
        <v>-0.0260107969503724</v>
      </c>
      <c r="E793" s="0" t="n">
        <f aca="false">I792</f>
        <v>-0.167502951944684</v>
      </c>
      <c r="G793" s="0" t="n">
        <f aca="false">C793+E793*dT/2</f>
        <v>-0.039126663146246</v>
      </c>
      <c r="I793" s="0" t="n">
        <f aca="false">E793-(SIN(G793)+B*E793*ABS(E793))*dT</f>
        <v>-0.160937710630931</v>
      </c>
      <c r="K793" s="0" t="n">
        <f aca="false">G793+I793*dT/2</f>
        <v>-0.0517284558549656</v>
      </c>
      <c r="L793" s="0" t="n">
        <f aca="false">A793*dT</f>
        <v>122.934609142422</v>
      </c>
      <c r="M793" s="0" t="n">
        <f aca="false">L793/$D$5</f>
        <v>39.25</v>
      </c>
    </row>
    <row r="794" customFormat="false" ht="14.25" hidden="false" customHeight="false" outlineLevel="0" collapsed="false">
      <c r="A794" s="0" t="n">
        <f aca="false">A793+1</f>
        <v>786</v>
      </c>
      <c r="C794" s="0" t="n">
        <f aca="false">G793+I793*dT/2</f>
        <v>-0.0517284558549656</v>
      </c>
      <c r="E794" s="0" t="n">
        <f aca="false">I793</f>
        <v>-0.160937710630931</v>
      </c>
      <c r="G794" s="0" t="n">
        <f aca="false">C794+E794*dT/2</f>
        <v>-0.0643302485636851</v>
      </c>
      <c r="I794" s="0" t="n">
        <f aca="false">E794-(SIN(G794)+B*E794*ABS(E794))*dT</f>
        <v>-0.150464624393747</v>
      </c>
      <c r="K794" s="0" t="n">
        <f aca="false">G794+I794*dT/2</f>
        <v>-0.0761119745443263</v>
      </c>
      <c r="L794" s="0" t="n">
        <f aca="false">A794*dT</f>
        <v>123.091213740055</v>
      </c>
      <c r="M794" s="0" t="n">
        <f aca="false">L794/$D$5</f>
        <v>39.3</v>
      </c>
    </row>
    <row r="795" customFormat="false" ht="14.25" hidden="false" customHeight="false" outlineLevel="0" collapsed="false">
      <c r="A795" s="0" t="n">
        <f aca="false">A794+1</f>
        <v>787</v>
      </c>
      <c r="C795" s="0" t="n">
        <f aca="false">G794+I794*dT/2</f>
        <v>-0.0761119745443263</v>
      </c>
      <c r="E795" s="0" t="n">
        <f aca="false">I794</f>
        <v>-0.150464624393747</v>
      </c>
      <c r="G795" s="0" t="n">
        <f aca="false">C795+E795*dT/2</f>
        <v>-0.0878937005249674</v>
      </c>
      <c r="I795" s="0" t="n">
        <f aca="false">E795-(SIN(G795)+B*E795*ABS(E795))*dT</f>
        <v>-0.136363235911366</v>
      </c>
      <c r="K795" s="0" t="n">
        <f aca="false">G795+I795*dT/2</f>
        <v>-0.098571255370929</v>
      </c>
      <c r="L795" s="0" t="n">
        <f aca="false">A795*dT</f>
        <v>123.247818337689</v>
      </c>
      <c r="M795" s="0" t="n">
        <f aca="false">L795/$D$5</f>
        <v>39.35</v>
      </c>
    </row>
    <row r="796" customFormat="false" ht="14.25" hidden="false" customHeight="false" outlineLevel="0" collapsed="false">
      <c r="A796" s="0" t="n">
        <f aca="false">A795+1</f>
        <v>788</v>
      </c>
      <c r="C796" s="0" t="n">
        <f aca="false">G795+I795*dT/2</f>
        <v>-0.098571255370929</v>
      </c>
      <c r="E796" s="0" t="n">
        <f aca="false">I795</f>
        <v>-0.136363235911366</v>
      </c>
      <c r="G796" s="0" t="n">
        <f aca="false">C796+E796*dT/2</f>
        <v>-0.109248810216891</v>
      </c>
      <c r="I796" s="0" t="n">
        <f aca="false">E796-(SIN(G796)+B*E796*ABS(E796))*dT</f>
        <v>-0.118997177703778</v>
      </c>
      <c r="K796" s="0" t="n">
        <f aca="false">G796+I796*dT/2</f>
        <v>-0.118566562783811</v>
      </c>
      <c r="L796" s="0" t="n">
        <f aca="false">A796*dT</f>
        <v>123.404422935323</v>
      </c>
      <c r="M796" s="0" t="n">
        <f aca="false">L796/$D$5</f>
        <v>39.4</v>
      </c>
    </row>
    <row r="797" customFormat="false" ht="14.25" hidden="false" customHeight="false" outlineLevel="0" collapsed="false">
      <c r="A797" s="0" t="n">
        <f aca="false">A796+1</f>
        <v>789</v>
      </c>
      <c r="C797" s="0" t="n">
        <f aca="false">G796+I796*dT/2</f>
        <v>-0.118566562783811</v>
      </c>
      <c r="E797" s="0" t="n">
        <f aca="false">I796</f>
        <v>-0.118997177703778</v>
      </c>
      <c r="G797" s="0" t="n">
        <f aca="false">C797+E797*dT/2</f>
        <v>-0.127884315350732</v>
      </c>
      <c r="I797" s="0" t="n">
        <f aca="false">E797-(SIN(G797)+B*E797*ABS(E797))*dT</f>
        <v>-0.0988026930777717</v>
      </c>
      <c r="K797" s="0" t="n">
        <f aca="false">G797+I797*dT/2</f>
        <v>-0.135620793348015</v>
      </c>
      <c r="L797" s="0" t="n">
        <f aca="false">A797*dT</f>
        <v>123.561027532956</v>
      </c>
      <c r="M797" s="0" t="n">
        <f aca="false">L797/$D$5</f>
        <v>39.45</v>
      </c>
    </row>
    <row r="798" customFormat="false" ht="14.25" hidden="false" customHeight="false" outlineLevel="0" collapsed="false">
      <c r="A798" s="0" t="n">
        <f aca="false">A797+1</f>
        <v>790</v>
      </c>
      <c r="C798" s="0" t="n">
        <f aca="false">G797+I797*dT/2</f>
        <v>-0.135620793348015</v>
      </c>
      <c r="E798" s="0" t="n">
        <f aca="false">I797</f>
        <v>-0.0988026930777717</v>
      </c>
      <c r="G798" s="0" t="n">
        <f aca="false">C798+E798*dT/2</f>
        <v>-0.143357271345298</v>
      </c>
      <c r="I798" s="0" t="n">
        <f aca="false">E798-(SIN(G798)+B*E798*ABS(E798))*dT</f>
        <v>-0.0762762268681532</v>
      </c>
      <c r="K798" s="0" t="n">
        <f aca="false">G798+I798*dT/2</f>
        <v>-0.149329875254148</v>
      </c>
      <c r="L798" s="0" t="n">
        <f aca="false">A798*dT</f>
        <v>123.71763213059</v>
      </c>
      <c r="M798" s="0" t="n">
        <f aca="false">L798/$D$5</f>
        <v>39.5</v>
      </c>
    </row>
    <row r="799" customFormat="false" ht="14.25" hidden="false" customHeight="false" outlineLevel="0" collapsed="false">
      <c r="A799" s="0" t="n">
        <f aca="false">A798+1</f>
        <v>791</v>
      </c>
      <c r="C799" s="0" t="n">
        <f aca="false">G798+I798*dT/2</f>
        <v>-0.149329875254148</v>
      </c>
      <c r="E799" s="0" t="n">
        <f aca="false">I798</f>
        <v>-0.0762762268681532</v>
      </c>
      <c r="G799" s="0" t="n">
        <f aca="false">C799+E799*dT/2</f>
        <v>-0.155302479162999</v>
      </c>
      <c r="I799" s="0" t="n">
        <f aca="false">E799-(SIN(G799)+B*E799*ABS(E799))*dT</f>
        <v>-0.0519616793662972</v>
      </c>
      <c r="K799" s="0" t="n">
        <f aca="false">G799+I799*dT/2</f>
        <v>-0.159371198107763</v>
      </c>
      <c r="L799" s="0" t="n">
        <f aca="false">A799*dT</f>
        <v>123.874236728224</v>
      </c>
      <c r="M799" s="0" t="n">
        <f aca="false">L799/$D$5</f>
        <v>39.55</v>
      </c>
    </row>
    <row r="800" customFormat="false" ht="14.25" hidden="false" customHeight="false" outlineLevel="0" collapsed="false">
      <c r="A800" s="0" t="n">
        <f aca="false">A799+1</f>
        <v>792</v>
      </c>
      <c r="C800" s="0" t="n">
        <f aca="false">G799+I799*dT/2</f>
        <v>-0.159371198107763</v>
      </c>
      <c r="E800" s="0" t="n">
        <f aca="false">I799</f>
        <v>-0.0519616793662972</v>
      </c>
      <c r="G800" s="0" t="n">
        <f aca="false">C800+E800*dT/2</f>
        <v>-0.163439917052527</v>
      </c>
      <c r="I800" s="0" t="n">
        <f aca="false">E800-(SIN(G800)+B*E800*ABS(E800))*dT</f>
        <v>-0.0264377548191679</v>
      </c>
      <c r="K800" s="0" t="n">
        <f aca="false">G800+I800*dT/2</f>
        <v>-0.165510054030423</v>
      </c>
      <c r="L800" s="0" t="n">
        <f aca="false">A800*dT</f>
        <v>124.030841325857</v>
      </c>
      <c r="M800" s="0" t="n">
        <f aca="false">L800/$D$5</f>
        <v>39.6</v>
      </c>
    </row>
    <row r="801" customFormat="false" ht="14.25" hidden="false" customHeight="false" outlineLevel="0" collapsed="false">
      <c r="A801" s="0" t="n">
        <f aca="false">A800+1</f>
        <v>793</v>
      </c>
      <c r="C801" s="0" t="n">
        <f aca="false">G800+I800*dT/2</f>
        <v>-0.165510054030423</v>
      </c>
      <c r="E801" s="0" t="n">
        <f aca="false">I800</f>
        <v>-0.0264377548191679</v>
      </c>
      <c r="G801" s="0" t="n">
        <f aca="false">C801+E801*dT/2</f>
        <v>-0.16758019100832</v>
      </c>
      <c r="I801" s="0" t="n">
        <f aca="false">E801-(SIN(G801)+B*E801*ABS(E801))*dT</f>
        <v>-0.000305642881731554</v>
      </c>
      <c r="K801" s="0" t="n">
        <f aca="false">G801+I801*dT/2</f>
        <v>-0.167604123548576</v>
      </c>
      <c r="L801" s="0" t="n">
        <f aca="false">A801*dT</f>
        <v>124.187445923491</v>
      </c>
      <c r="M801" s="0" t="n">
        <f aca="false">L801/$D$5</f>
        <v>39.65</v>
      </c>
    </row>
    <row r="802" customFormat="false" ht="14.25" hidden="false" customHeight="false" outlineLevel="0" collapsed="false">
      <c r="A802" s="0" t="n">
        <f aca="false">A801+1</f>
        <v>794</v>
      </c>
      <c r="C802" s="0" t="n">
        <f aca="false">G801+I801*dT/2</f>
        <v>-0.167604123548576</v>
      </c>
      <c r="E802" s="0" t="n">
        <f aca="false">I801</f>
        <v>-0.000305642881731554</v>
      </c>
      <c r="G802" s="0" t="n">
        <f aca="false">C802+E802*dT/2</f>
        <v>-0.167628056088833</v>
      </c>
      <c r="I802" s="0" t="n">
        <f aca="false">E802-(SIN(G802)+B*E802*ABS(E802))*dT</f>
        <v>0.0258229154177202</v>
      </c>
      <c r="K802" s="0" t="n">
        <f aca="false">G802+I802*dT/2</f>
        <v>-0.165606062449473</v>
      </c>
      <c r="L802" s="0" t="n">
        <f aca="false">A802*dT</f>
        <v>124.344050521125</v>
      </c>
      <c r="M802" s="0" t="n">
        <f aca="false">L802/$D$5</f>
        <v>39.7</v>
      </c>
    </row>
    <row r="803" customFormat="false" ht="14.25" hidden="false" customHeight="false" outlineLevel="0" collapsed="false">
      <c r="A803" s="0" t="n">
        <f aca="false">A802+1</f>
        <v>795</v>
      </c>
      <c r="C803" s="0" t="n">
        <f aca="false">G802+I802*dT/2</f>
        <v>-0.165606062449473</v>
      </c>
      <c r="E803" s="0" t="n">
        <f aca="false">I802</f>
        <v>0.0258229154177202</v>
      </c>
      <c r="G803" s="0" t="n">
        <f aca="false">C803+E803*dT/2</f>
        <v>-0.163584068810113</v>
      </c>
      <c r="I803" s="0" t="n">
        <f aca="false">E803-(SIN(G803)+B*E803*ABS(E803))*dT</f>
        <v>0.0513163874343684</v>
      </c>
      <c r="K803" s="0" t="n">
        <f aca="false">G803+I803*dT/2</f>
        <v>-0.159565877707027</v>
      </c>
      <c r="L803" s="0" t="n">
        <f aca="false">A803*dT</f>
        <v>124.500655118758</v>
      </c>
      <c r="M803" s="0" t="n">
        <f aca="false">L803/$D$5</f>
        <v>39.75</v>
      </c>
    </row>
    <row r="804" customFormat="false" ht="14.25" hidden="false" customHeight="false" outlineLevel="0" collapsed="false">
      <c r="A804" s="0" t="n">
        <f aca="false">A803+1</f>
        <v>796</v>
      </c>
      <c r="C804" s="0" t="n">
        <f aca="false">G803+I803*dT/2</f>
        <v>-0.159565877707027</v>
      </c>
      <c r="E804" s="0" t="n">
        <f aca="false">I803</f>
        <v>0.0513163874343684</v>
      </c>
      <c r="G804" s="0" t="n">
        <f aca="false">C804+E804*dT/2</f>
        <v>-0.155547686603941</v>
      </c>
      <c r="I804" s="0" t="n">
        <f aca="false">E804-(SIN(G804)+B*E804*ABS(E804))*dT</f>
        <v>0.0755365193123144</v>
      </c>
      <c r="K804" s="0" t="n">
        <f aca="false">G804+I804*dT/2</f>
        <v>-0.149633003497165</v>
      </c>
      <c r="L804" s="0" t="n">
        <f aca="false">A804*dT</f>
        <v>124.657259716392</v>
      </c>
      <c r="M804" s="0" t="n">
        <f aca="false">L804/$D$5</f>
        <v>39.8</v>
      </c>
    </row>
    <row r="805" customFormat="false" ht="14.25" hidden="false" customHeight="false" outlineLevel="0" collapsed="false">
      <c r="A805" s="0" t="n">
        <f aca="false">A804+1</f>
        <v>797</v>
      </c>
      <c r="C805" s="0" t="n">
        <f aca="false">G804+I804*dT/2</f>
        <v>-0.149633003497165</v>
      </c>
      <c r="E805" s="0" t="n">
        <f aca="false">I804</f>
        <v>0.0755365193123144</v>
      </c>
      <c r="G805" s="0" t="n">
        <f aca="false">C805+E805*dT/2</f>
        <v>-0.143718320390389</v>
      </c>
      <c r="I805" s="0" t="n">
        <f aca="false">E805-(SIN(G805)+B*E805*ABS(E805))*dT</f>
        <v>0.0978767141046798</v>
      </c>
      <c r="K805" s="0" t="n">
        <f aca="false">G805+I805*dT/2</f>
        <v>-0.136054348675355</v>
      </c>
      <c r="L805" s="0" t="n">
        <f aca="false">A805*dT</f>
        <v>124.813864314026</v>
      </c>
      <c r="M805" s="0" t="n">
        <f aca="false">L805/$D$5</f>
        <v>39.85</v>
      </c>
    </row>
    <row r="806" customFormat="false" ht="14.25" hidden="false" customHeight="false" outlineLevel="0" collapsed="false">
      <c r="A806" s="0" t="n">
        <f aca="false">A805+1</f>
        <v>798</v>
      </c>
      <c r="C806" s="0" t="n">
        <f aca="false">G805+I805*dT/2</f>
        <v>-0.136054348675355</v>
      </c>
      <c r="E806" s="0" t="n">
        <f aca="false">I805</f>
        <v>0.0978767141046798</v>
      </c>
      <c r="G806" s="0" t="n">
        <f aca="false">C806+E806*dT/2</f>
        <v>-0.128390376960321</v>
      </c>
      <c r="I806" s="0" t="n">
        <f aca="false">E806-(SIN(G806)+B*E806*ABS(E806))*dT</f>
        <v>0.117778018446124</v>
      </c>
      <c r="K806" s="0" t="n">
        <f aca="false">G806+I806*dT/2</f>
        <v>-0.119168087365898</v>
      </c>
      <c r="L806" s="0" t="n">
        <f aca="false">A806*dT</f>
        <v>124.970468911659</v>
      </c>
      <c r="M806" s="0" t="n">
        <f aca="false">L806/$D$5</f>
        <v>39.9</v>
      </c>
    </row>
    <row r="807" customFormat="false" ht="14.25" hidden="false" customHeight="false" outlineLevel="0" collapsed="false">
      <c r="A807" s="0" t="n">
        <f aca="false">A806+1</f>
        <v>799</v>
      </c>
      <c r="C807" s="0" t="n">
        <f aca="false">G806+I806*dT/2</f>
        <v>-0.119168087365898</v>
      </c>
      <c r="E807" s="0" t="n">
        <f aca="false">I806</f>
        <v>0.117778018446124</v>
      </c>
      <c r="G807" s="0" t="n">
        <f aca="false">C807+E807*dT/2</f>
        <v>-0.109945797771476</v>
      </c>
      <c r="I807" s="0" t="n">
        <f aca="false">E807-(SIN(G807)+B*E807*ABS(E807))*dT</f>
        <v>0.134744131437969</v>
      </c>
      <c r="K807" s="0" t="n">
        <f aca="false">G807+I807*dT/2</f>
        <v>-0.0993950225278059</v>
      </c>
      <c r="L807" s="0" t="n">
        <f aca="false">A807*dT</f>
        <v>125.127073509293</v>
      </c>
      <c r="M807" s="0" t="n">
        <f aca="false">L807/$D$5</f>
        <v>39.95</v>
      </c>
    </row>
    <row r="808" customFormat="false" ht="14.25" hidden="false" customHeight="false" outlineLevel="0" collapsed="false">
      <c r="A808" s="0" t="n">
        <f aca="false">A807+1</f>
        <v>800</v>
      </c>
      <c r="C808" s="0" t="n">
        <f aca="false">G807+I807*dT/2</f>
        <v>-0.0993950225278059</v>
      </c>
      <c r="E808" s="0" t="n">
        <f aca="false">I807</f>
        <v>0.134744131437969</v>
      </c>
      <c r="G808" s="0" t="n">
        <f aca="false">C808+E808*dT/2</f>
        <v>-0.088844247284136</v>
      </c>
      <c r="I808" s="0" t="n">
        <f aca="false">E808-(SIN(G808)+B*E808*ABS(E808))*dT</f>
        <v>0.148354921452076</v>
      </c>
      <c r="K808" s="0" t="n">
        <f aca="false">G808+I808*dT/2</f>
        <v>-0.0772277158936483</v>
      </c>
      <c r="L808" s="0" t="n">
        <f aca="false">A808*dT</f>
        <v>125.283678106927</v>
      </c>
      <c r="M808" s="0" t="n">
        <f aca="false">L808/$D$5</f>
        <v>40</v>
      </c>
    </row>
    <row r="809" customFormat="false" ht="14.25" hidden="false" customHeight="false" outlineLevel="0" collapsed="false">
      <c r="A809" s="0" t="n">
        <f aca="false">A808+1</f>
        <v>801</v>
      </c>
      <c r="C809" s="0" t="n">
        <f aca="false">G808+I808*dT/2</f>
        <v>-0.0772277158936483</v>
      </c>
      <c r="E809" s="0" t="n">
        <f aca="false">I808</f>
        <v>0.148354921452076</v>
      </c>
      <c r="G809" s="0" t="n">
        <f aca="false">C809+E809*dT/2</f>
        <v>-0.0656111845031607</v>
      </c>
      <c r="I809" s="0" t="n">
        <f aca="false">E809-(SIN(G809)+B*E809*ABS(E809))*dT</f>
        <v>0.158277890241085</v>
      </c>
      <c r="K809" s="0" t="n">
        <f aca="false">G809+I809*dT/2</f>
        <v>-0.053217661845406</v>
      </c>
      <c r="L809" s="0" t="n">
        <f aca="false">A809*dT</f>
        <v>125.44028270456</v>
      </c>
      <c r="M809" s="0" t="n">
        <f aca="false">L809/$D$5</f>
        <v>40.05</v>
      </c>
    </row>
    <row r="810" customFormat="false" ht="14.25" hidden="false" customHeight="false" outlineLevel="0" collapsed="false">
      <c r="A810" s="0" t="n">
        <f aca="false">A809+1</f>
        <v>802</v>
      </c>
      <c r="C810" s="0" t="n">
        <f aca="false">G809+I809*dT/2</f>
        <v>-0.053217661845406</v>
      </c>
      <c r="E810" s="0" t="n">
        <f aca="false">I809</f>
        <v>0.158277890241085</v>
      </c>
      <c r="G810" s="0" t="n">
        <f aca="false">C810+E810*dT/2</f>
        <v>-0.0408241391876513</v>
      </c>
      <c r="I810" s="0" t="n">
        <f aca="false">E810-(SIN(G810)+B*E810*ABS(E810))*dT</f>
        <v>0.164277038314324</v>
      </c>
      <c r="K810" s="0" t="n">
        <f aca="false">G810+I810*dT/2</f>
        <v>-0.0279608694448194</v>
      </c>
      <c r="L810" s="0" t="n">
        <f aca="false">A810*dT</f>
        <v>125.596887302194</v>
      </c>
      <c r="M810" s="0" t="n">
        <f aca="false">L810/$D$5</f>
        <v>40.1</v>
      </c>
    </row>
    <row r="811" customFormat="false" ht="14.25" hidden="false" customHeight="false" outlineLevel="0" collapsed="false">
      <c r="A811" s="0" t="n">
        <f aca="false">A810+1</f>
        <v>803</v>
      </c>
      <c r="C811" s="0" t="n">
        <f aca="false">G810+I810*dT/2</f>
        <v>-0.0279608694448194</v>
      </c>
      <c r="E811" s="0" t="n">
        <f aca="false">I810</f>
        <v>0.164277038314324</v>
      </c>
      <c r="G811" s="0" t="n">
        <f aca="false">C811+E811*dT/2</f>
        <v>-0.0150975997019875</v>
      </c>
      <c r="I811" s="0" t="n">
        <f aca="false">E811-(SIN(G811)+B*E811*ABS(E811))*dT</f>
        <v>0.166218674049822</v>
      </c>
      <c r="K811" s="0" t="n">
        <f aca="false">G811+I811*dT/2</f>
        <v>-0.00208229541760125</v>
      </c>
      <c r="L811" s="0" t="n">
        <f aca="false">A811*dT</f>
        <v>125.753491899828</v>
      </c>
      <c r="M811" s="0" t="n">
        <f aca="false">L811/$D$5</f>
        <v>40.15</v>
      </c>
    </row>
    <row r="812" customFormat="false" ht="14.25" hidden="false" customHeight="false" outlineLevel="0" collapsed="false">
      <c r="A812" s="0" t="n">
        <f aca="false">A811+1</f>
        <v>804</v>
      </c>
      <c r="C812" s="0" t="n">
        <f aca="false">G811+I811*dT/2</f>
        <v>-0.00208229541760125</v>
      </c>
      <c r="E812" s="0" t="n">
        <f aca="false">I811</f>
        <v>0.166218674049822</v>
      </c>
      <c r="G812" s="0" t="n">
        <f aca="false">C812+E812*dT/2</f>
        <v>0.010933008866785</v>
      </c>
      <c r="I812" s="0" t="n">
        <f aca="false">E812-(SIN(G812)+B*E812*ABS(E812))*dT</f>
        <v>0.164073871380273</v>
      </c>
      <c r="K812" s="0" t="n">
        <f aca="false">G812+I812*dT/2</f>
        <v>0.0237803701716371</v>
      </c>
      <c r="L812" s="0" t="n">
        <f aca="false">A812*dT</f>
        <v>125.910096497461</v>
      </c>
      <c r="M812" s="0" t="n">
        <f aca="false">L812/$D$5</f>
        <v>40.2</v>
      </c>
    </row>
    <row r="813" customFormat="false" ht="14.25" hidden="false" customHeight="false" outlineLevel="0" collapsed="false">
      <c r="A813" s="0" t="n">
        <f aca="false">A812+1</f>
        <v>805</v>
      </c>
      <c r="C813" s="0" t="n">
        <f aca="false">G812+I812*dT/2</f>
        <v>0.0237803701716371</v>
      </c>
      <c r="E813" s="0" t="n">
        <f aca="false">I812</f>
        <v>0.164073871380273</v>
      </c>
      <c r="G813" s="0" t="n">
        <f aca="false">C813+E813*dT/2</f>
        <v>0.0366277314764893</v>
      </c>
      <c r="I813" s="0" t="n">
        <f aca="false">E813-(SIN(G813)+B*E813*ABS(E813))*dT</f>
        <v>0.157917499459501</v>
      </c>
      <c r="K813" s="0" t="n">
        <f aca="false">G813+I813*dT/2</f>
        <v>0.0489930347075736</v>
      </c>
      <c r="L813" s="0" t="n">
        <f aca="false">A813*dT</f>
        <v>126.066701095095</v>
      </c>
      <c r="M813" s="0" t="n">
        <f aca="false">L813/$D$5</f>
        <v>40.25</v>
      </c>
    </row>
    <row r="814" customFormat="false" ht="14.25" hidden="false" customHeight="false" outlineLevel="0" collapsed="false">
      <c r="A814" s="0" t="n">
        <f aca="false">A813+1</f>
        <v>806</v>
      </c>
      <c r="C814" s="0" t="n">
        <f aca="false">G813+I813*dT/2</f>
        <v>0.0489930347075736</v>
      </c>
      <c r="E814" s="0" t="n">
        <f aca="false">I813</f>
        <v>0.157917499459501</v>
      </c>
      <c r="G814" s="0" t="n">
        <f aca="false">C814+E814*dT/2</f>
        <v>0.0613583379386579</v>
      </c>
      <c r="I814" s="0" t="n">
        <f aca="false">E814-(SIN(G814)+B*E814*ABS(E814))*dT</f>
        <v>0.147923990345918</v>
      </c>
      <c r="K814" s="0" t="n">
        <f aca="false">G814+I814*dT/2</f>
        <v>0.0729411264329017</v>
      </c>
      <c r="L814" s="0" t="n">
        <f aca="false">A814*dT</f>
        <v>126.223305692729</v>
      </c>
      <c r="M814" s="0" t="n">
        <f aca="false">L814/$D$5</f>
        <v>40.3</v>
      </c>
    </row>
    <row r="815" customFormat="false" ht="14.25" hidden="false" customHeight="false" outlineLevel="0" collapsed="false">
      <c r="A815" s="0" t="n">
        <f aca="false">A814+1</f>
        <v>807</v>
      </c>
      <c r="C815" s="0" t="n">
        <f aca="false">G814+I814*dT/2</f>
        <v>0.0729411264329017</v>
      </c>
      <c r="E815" s="0" t="n">
        <f aca="false">I814</f>
        <v>0.147923990345918</v>
      </c>
      <c r="G815" s="0" t="n">
        <f aca="false">C815+E815*dT/2</f>
        <v>0.0845239149271456</v>
      </c>
      <c r="I815" s="0" t="n">
        <f aca="false">E815-(SIN(G815)+B*E815*ABS(E815))*dT</f>
        <v>0.134360237871707</v>
      </c>
      <c r="K815" s="0" t="n">
        <f aca="false">G815+I815*dT/2</f>
        <v>0.0950446304220762</v>
      </c>
      <c r="L815" s="0" t="n">
        <f aca="false">A815*dT</f>
        <v>126.379910290362</v>
      </c>
      <c r="M815" s="0" t="n">
        <f aca="false">L815/$D$5</f>
        <v>40.35</v>
      </c>
    </row>
    <row r="816" customFormat="false" ht="14.25" hidden="false" customHeight="false" outlineLevel="0" collapsed="false">
      <c r="A816" s="0" t="n">
        <f aca="false">A815+1</f>
        <v>808</v>
      </c>
      <c r="C816" s="0" t="n">
        <f aca="false">G815+I815*dT/2</f>
        <v>0.0950446304220762</v>
      </c>
      <c r="E816" s="0" t="n">
        <f aca="false">I815</f>
        <v>0.134360237871707</v>
      </c>
      <c r="G816" s="0" t="n">
        <f aca="false">C816+E816*dT/2</f>
        <v>0.105565345917007</v>
      </c>
      <c r="I816" s="0" t="n">
        <f aca="false">E816-(SIN(G816)+B*E816*ABS(E816))*dT</f>
        <v>0.117576194663846</v>
      </c>
      <c r="K816" s="0" t="n">
        <f aca="false">G816+I816*dT/2</f>
        <v>0.114771832245321</v>
      </c>
      <c r="L816" s="0" t="n">
        <f aca="false">A816*dT</f>
        <v>126.536514887996</v>
      </c>
      <c r="M816" s="0" t="n">
        <f aca="false">L816/$D$5</f>
        <v>40.4</v>
      </c>
    </row>
    <row r="817" customFormat="false" ht="14.25" hidden="false" customHeight="false" outlineLevel="0" collapsed="false">
      <c r="A817" s="0" t="n">
        <f aca="false">A816+1</f>
        <v>809</v>
      </c>
      <c r="C817" s="0" t="n">
        <f aca="false">G816+I816*dT/2</f>
        <v>0.114771832245321</v>
      </c>
      <c r="E817" s="0" t="n">
        <f aca="false">I816</f>
        <v>0.117576194663846</v>
      </c>
      <c r="G817" s="0" t="n">
        <f aca="false">C817+E817*dT/2</f>
        <v>0.123978318573635</v>
      </c>
      <c r="I817" s="0" t="n">
        <f aca="false">E817-(SIN(G817)+B*E817*ABS(E817))*dT</f>
        <v>0.0979938272792116</v>
      </c>
      <c r="K817" s="0" t="n">
        <f aca="false">G817+I817*dT/2</f>
        <v>0.131651460519457</v>
      </c>
      <c r="L817" s="0" t="n">
        <f aca="false">A817*dT</f>
        <v>126.69311948563</v>
      </c>
      <c r="M817" s="0" t="n">
        <f aca="false">L817/$D$5</f>
        <v>40.45</v>
      </c>
    </row>
    <row r="818" customFormat="false" ht="14.25" hidden="false" customHeight="false" outlineLevel="0" collapsed="false">
      <c r="A818" s="0" t="n">
        <f aca="false">A817+1</f>
        <v>810</v>
      </c>
      <c r="C818" s="0" t="n">
        <f aca="false">G817+I817*dT/2</f>
        <v>0.131651460519457</v>
      </c>
      <c r="E818" s="0" t="n">
        <f aca="false">I817</f>
        <v>0.0979938272792116</v>
      </c>
      <c r="G818" s="0" t="n">
        <f aca="false">C818+E818*dT/2</f>
        <v>0.139324602465278</v>
      </c>
      <c r="I818" s="0" t="n">
        <f aca="false">E818-(SIN(G818)+B*E818*ABS(E818))*dT</f>
        <v>0.0760950903263818</v>
      </c>
      <c r="K818" s="0" t="n">
        <f aca="false">G818+I818*dT/2</f>
        <v>0.145283022966508</v>
      </c>
      <c r="L818" s="0" t="n">
        <f aca="false">A818*dT</f>
        <v>126.849724083263</v>
      </c>
      <c r="M818" s="0" t="n">
        <f aca="false">L818/$D$5</f>
        <v>40.5</v>
      </c>
    </row>
    <row r="819" customFormat="false" ht="14.25" hidden="false" customHeight="false" outlineLevel="0" collapsed="false">
      <c r="A819" s="0" t="n">
        <f aca="false">A818+1</f>
        <v>811</v>
      </c>
      <c r="C819" s="0" t="n">
        <f aca="false">G818+I818*dT/2</f>
        <v>0.145283022966508</v>
      </c>
      <c r="E819" s="0" t="n">
        <f aca="false">I818</f>
        <v>0.0760950903263818</v>
      </c>
      <c r="G819" s="0" t="n">
        <f aca="false">C819+E819*dT/2</f>
        <v>0.151241443467738</v>
      </c>
      <c r="I819" s="0" t="n">
        <f aca="false">E819-(SIN(G819)+B*E819*ABS(E819))*dT</f>
        <v>0.0524094958178706</v>
      </c>
      <c r="K819" s="0" t="n">
        <f aca="false">G819+I819*dT/2</f>
        <v>0.155345227470108</v>
      </c>
      <c r="L819" s="0" t="n">
        <f aca="false">A819*dT</f>
        <v>127.006328680897</v>
      </c>
      <c r="M819" s="0" t="n">
        <f aca="false">L819/$D$5</f>
        <v>40.55</v>
      </c>
    </row>
    <row r="820" customFormat="false" ht="14.25" hidden="false" customHeight="false" outlineLevel="0" collapsed="false">
      <c r="A820" s="0" t="n">
        <f aca="false">A819+1</f>
        <v>812</v>
      </c>
      <c r="C820" s="0" t="n">
        <f aca="false">G819+I819*dT/2</f>
        <v>0.155345227470108</v>
      </c>
      <c r="E820" s="0" t="n">
        <f aca="false">I819</f>
        <v>0.0524094958178706</v>
      </c>
      <c r="G820" s="0" t="n">
        <f aca="false">C820+E820*dT/2</f>
        <v>0.159449011472479</v>
      </c>
      <c r="I820" s="0" t="n">
        <f aca="false">E820-(SIN(G820)+B*E820*ABS(E820))*dT</f>
        <v>0.0275017057211314</v>
      </c>
      <c r="K820" s="0" t="n">
        <f aca="false">G820+I820*dT/2</f>
        <v>0.161602458251827</v>
      </c>
      <c r="L820" s="0" t="n">
        <f aca="false">A820*dT</f>
        <v>127.162933278531</v>
      </c>
      <c r="M820" s="0" t="n">
        <f aca="false">L820/$D$5</f>
        <v>40.6</v>
      </c>
    </row>
    <row r="821" customFormat="false" ht="14.25" hidden="false" customHeight="false" outlineLevel="0" collapsed="false">
      <c r="A821" s="0" t="n">
        <f aca="false">A820+1</f>
        <v>813</v>
      </c>
      <c r="C821" s="0" t="n">
        <f aca="false">G820+I820*dT/2</f>
        <v>0.161602458251827</v>
      </c>
      <c r="E821" s="0" t="n">
        <f aca="false">I820</f>
        <v>0.0275017057211314</v>
      </c>
      <c r="G821" s="0" t="n">
        <f aca="false">C821+E821*dT/2</f>
        <v>0.163755905031176</v>
      </c>
      <c r="I821" s="0" t="n">
        <f aca="false">E821-(SIN(G821)+B*E821*ABS(E821))*dT</f>
        <v>0.00195939554760327</v>
      </c>
      <c r="K821" s="0" t="n">
        <f aca="false">G821+I821*dT/2</f>
        <v>0.163909330206845</v>
      </c>
      <c r="L821" s="0" t="n">
        <f aca="false">A821*dT</f>
        <v>127.319537876164</v>
      </c>
      <c r="M821" s="0" t="n">
        <f aca="false">L821/$D$5</f>
        <v>40.65</v>
      </c>
    </row>
    <row r="822" customFormat="false" ht="14.25" hidden="false" customHeight="false" outlineLevel="0" collapsed="false">
      <c r="A822" s="0" t="n">
        <f aca="false">A821+1</f>
        <v>814</v>
      </c>
      <c r="C822" s="0" t="n">
        <f aca="false">G821+I821*dT/2</f>
        <v>0.163909330206845</v>
      </c>
      <c r="E822" s="0" t="n">
        <f aca="false">I821</f>
        <v>0.00195939554760327</v>
      </c>
      <c r="G822" s="0" t="n">
        <f aca="false">C822+E822*dT/2</f>
        <v>0.164062755382513</v>
      </c>
      <c r="I822" s="0" t="n">
        <f aca="false">E822-(SIN(G822)+B*E822*ABS(E822))*dT</f>
        <v>-0.0236185401594757</v>
      </c>
      <c r="K822" s="0" t="n">
        <f aca="false">G822+I822*dT/2</f>
        <v>0.162213369393329</v>
      </c>
      <c r="L822" s="0" t="n">
        <f aca="false">A822*dT</f>
        <v>127.476142473798</v>
      </c>
      <c r="M822" s="0" t="n">
        <f aca="false">L822/$D$5</f>
        <v>40.7</v>
      </c>
    </row>
    <row r="823" customFormat="false" ht="14.25" hidden="false" customHeight="false" outlineLevel="0" collapsed="false">
      <c r="A823" s="0" t="n">
        <f aca="false">A822+1</f>
        <v>815</v>
      </c>
      <c r="C823" s="0" t="n">
        <f aca="false">G822+I822*dT/2</f>
        <v>0.162213369393329</v>
      </c>
      <c r="E823" s="0" t="n">
        <f aca="false">I822</f>
        <v>-0.0236185401594757</v>
      </c>
      <c r="G823" s="0" t="n">
        <f aca="false">C823+E823*dT/2</f>
        <v>0.160363983404144</v>
      </c>
      <c r="I823" s="0" t="n">
        <f aca="false">E823-(SIN(G823)+B*E823*ABS(E823))*dT</f>
        <v>-0.0486160395994572</v>
      </c>
      <c r="K823" s="0" t="n">
        <f aca="false">G823+I823*dT/2</f>
        <v>0.156557235744137</v>
      </c>
      <c r="L823" s="0" t="n">
        <f aca="false">A823*dT</f>
        <v>127.632747071432</v>
      </c>
      <c r="M823" s="0" t="n">
        <f aca="false">L823/$D$5</f>
        <v>40.75</v>
      </c>
    </row>
    <row r="824" customFormat="false" ht="14.25" hidden="false" customHeight="false" outlineLevel="0" collapsed="false">
      <c r="A824" s="0" t="n">
        <f aca="false">A823+1</f>
        <v>816</v>
      </c>
      <c r="C824" s="0" t="n">
        <f aca="false">G823+I823*dT/2</f>
        <v>0.156557235744137</v>
      </c>
      <c r="E824" s="0" t="n">
        <f aca="false">I823</f>
        <v>-0.0486160395994572</v>
      </c>
      <c r="G824" s="0" t="n">
        <f aca="false">C824+E824*dT/2</f>
        <v>0.152750488084129</v>
      </c>
      <c r="I824" s="0" t="n">
        <f aca="false">E824-(SIN(G824)+B*E824*ABS(E824))*dT</f>
        <v>-0.0724075376919513</v>
      </c>
      <c r="K824" s="0" t="n">
        <f aca="false">G824+I824*dT/2</f>
        <v>0.147080811431183</v>
      </c>
      <c r="L824" s="0" t="n">
        <f aca="false">A824*dT</f>
        <v>127.789351669065</v>
      </c>
      <c r="M824" s="0" t="n">
        <f aca="false">L824/$D$5</f>
        <v>40.8</v>
      </c>
    </row>
    <row r="825" customFormat="false" ht="14.25" hidden="false" customHeight="false" outlineLevel="0" collapsed="false">
      <c r="A825" s="0" t="n">
        <f aca="false">A824+1</f>
        <v>817</v>
      </c>
      <c r="C825" s="0" t="n">
        <f aca="false">G824+I824*dT/2</f>
        <v>0.147080811431183</v>
      </c>
      <c r="E825" s="0" t="n">
        <f aca="false">I824</f>
        <v>-0.0724075376919513</v>
      </c>
      <c r="G825" s="0" t="n">
        <f aca="false">C825+E825*dT/2</f>
        <v>0.141411134778237</v>
      </c>
      <c r="I825" s="0" t="n">
        <f aca="false">E825-(SIN(G825)+B*E825*ABS(E825))*dT</f>
        <v>-0.0943973317427566</v>
      </c>
      <c r="K825" s="0" t="n">
        <f aca="false">G825+I825*dT/2</f>
        <v>0.134019606700605</v>
      </c>
      <c r="L825" s="0" t="n">
        <f aca="false">A825*dT</f>
        <v>127.945956266699</v>
      </c>
      <c r="M825" s="0" t="n">
        <f aca="false">L825/$D$5</f>
        <v>40.85</v>
      </c>
    </row>
    <row r="826" customFormat="false" ht="14.25" hidden="false" customHeight="false" outlineLevel="0" collapsed="false">
      <c r="A826" s="0" t="n">
        <f aca="false">A825+1</f>
        <v>818</v>
      </c>
      <c r="C826" s="0" t="n">
        <f aca="false">G825+I825*dT/2</f>
        <v>0.134019606700605</v>
      </c>
      <c r="E826" s="0" t="n">
        <f aca="false">I825</f>
        <v>-0.0943973317427566</v>
      </c>
      <c r="G826" s="0" t="n">
        <f aca="false">C826+E826*dT/2</f>
        <v>0.126628078622972</v>
      </c>
      <c r="I826" s="0" t="n">
        <f aca="false">E826-(SIN(G826)+B*E826*ABS(E826))*dT</f>
        <v>-0.114035369384915</v>
      </c>
      <c r="K826" s="0" t="n">
        <f aca="false">G826+I826*dT/2</f>
        <v>0.117698847053707</v>
      </c>
      <c r="L826" s="0" t="n">
        <f aca="false">A826*dT</f>
        <v>128.102560864332</v>
      </c>
      <c r="M826" s="0" t="n">
        <f aca="false">L826/$D$5</f>
        <v>40.9</v>
      </c>
    </row>
    <row r="827" customFormat="false" ht="14.25" hidden="false" customHeight="false" outlineLevel="0" collapsed="false">
      <c r="A827" s="0" t="n">
        <f aca="false">A826+1</f>
        <v>819</v>
      </c>
      <c r="C827" s="0" t="n">
        <f aca="false">G826+I826*dT/2</f>
        <v>0.117698847053707</v>
      </c>
      <c r="E827" s="0" t="n">
        <f aca="false">I826</f>
        <v>-0.114035369384915</v>
      </c>
      <c r="G827" s="0" t="n">
        <f aca="false">C827+E827*dT/2</f>
        <v>0.108769615484442</v>
      </c>
      <c r="I827" s="0" t="n">
        <f aca="false">E827-(SIN(G827)+B*E827*ABS(E827))*dT</f>
        <v>-0.130831974098281</v>
      </c>
      <c r="K827" s="0" t="n">
        <f aca="false">G827+I827*dT/2</f>
        <v>0.0985251711538024</v>
      </c>
      <c r="L827" s="0" t="n">
        <f aca="false">A827*dT</f>
        <v>128.259165461966</v>
      </c>
      <c r="M827" s="0" t="n">
        <f aca="false">L827/$D$5</f>
        <v>40.95</v>
      </c>
    </row>
    <row r="828" customFormat="false" ht="14.25" hidden="false" customHeight="false" outlineLevel="0" collapsed="false">
      <c r="A828" s="0" t="n">
        <f aca="false">A827+1</f>
        <v>820</v>
      </c>
      <c r="C828" s="0" t="n">
        <f aca="false">G827+I827*dT/2</f>
        <v>0.0985251711538024</v>
      </c>
      <c r="E828" s="0" t="n">
        <f aca="false">I827</f>
        <v>-0.130831974098281</v>
      </c>
      <c r="G828" s="0" t="n">
        <f aca="false">C828+E828*dT/2</f>
        <v>0.0882807268231632</v>
      </c>
      <c r="I828" s="0" t="n">
        <f aca="false">E828-(SIN(G828)+B*E828*ABS(E828))*dT</f>
        <v>-0.144371130912358</v>
      </c>
      <c r="K828" s="0" t="n">
        <f aca="false">G828+I828*dT/2</f>
        <v>0.0769761353899402</v>
      </c>
      <c r="L828" s="0" t="n">
        <f aca="false">A828*dT</f>
        <v>128.4157700596</v>
      </c>
      <c r="M828" s="0" t="n">
        <f aca="false">L828/$D$5</f>
        <v>41</v>
      </c>
    </row>
    <row r="829" customFormat="false" ht="14.25" hidden="false" customHeight="false" outlineLevel="0" collapsed="false">
      <c r="A829" s="0" t="n">
        <f aca="false">A828+1</f>
        <v>821</v>
      </c>
      <c r="C829" s="0" t="n">
        <f aca="false">G828+I828*dT/2</f>
        <v>0.0769761353899402</v>
      </c>
      <c r="E829" s="0" t="n">
        <f aca="false">I828</f>
        <v>-0.144371130912358</v>
      </c>
      <c r="G829" s="0" t="n">
        <f aca="false">C829+E829*dT/2</f>
        <v>0.0656715439567172</v>
      </c>
      <c r="I829" s="0" t="n">
        <f aca="false">E829-(SIN(G829)+B*E829*ABS(E829))*dT</f>
        <v>-0.154321794502508</v>
      </c>
      <c r="K829" s="0" t="n">
        <f aca="false">G829+I829*dT/2</f>
        <v>0.0535877926896325</v>
      </c>
      <c r="L829" s="0" t="n">
        <f aca="false">A829*dT</f>
        <v>128.572374657233</v>
      </c>
      <c r="M829" s="0" t="n">
        <f aca="false">L829/$D$5</f>
        <v>41.05</v>
      </c>
    </row>
    <row r="830" customFormat="false" ht="14.25" hidden="false" customHeight="false" outlineLevel="0" collapsed="false">
      <c r="A830" s="0" t="n">
        <f aca="false">A829+1</f>
        <v>822</v>
      </c>
      <c r="C830" s="0" t="n">
        <f aca="false">G829+I829*dT/2</f>
        <v>0.0535877926896325</v>
      </c>
      <c r="E830" s="0" t="n">
        <f aca="false">I829</f>
        <v>-0.154321794502508</v>
      </c>
      <c r="G830" s="0" t="n">
        <f aca="false">C830+E830*dT/2</f>
        <v>0.0415040414225478</v>
      </c>
      <c r="I830" s="0" t="n">
        <f aca="false">E830-(SIN(G830)+B*E830*ABS(E830))*dT</f>
        <v>-0.160446695079481</v>
      </c>
      <c r="K830" s="0" t="n">
        <f aca="false">G830+I830*dT/2</f>
        <v>0.0289406963602616</v>
      </c>
      <c r="L830" s="0" t="n">
        <f aca="false">A830*dT</f>
        <v>128.728979254867</v>
      </c>
      <c r="M830" s="0" t="n">
        <f aca="false">L830/$D$5</f>
        <v>41.1</v>
      </c>
    </row>
    <row r="831" customFormat="false" ht="14.25" hidden="false" customHeight="false" outlineLevel="0" collapsed="false">
      <c r="A831" s="0" t="n">
        <f aca="false">A830+1</f>
        <v>823</v>
      </c>
      <c r="C831" s="0" t="n">
        <f aca="false">G830+I830*dT/2</f>
        <v>0.0289406963602616</v>
      </c>
      <c r="E831" s="0" t="n">
        <f aca="false">I830</f>
        <v>-0.160446695079481</v>
      </c>
      <c r="G831" s="0" t="n">
        <f aca="false">C831+E831*dT/2</f>
        <v>0.0163773512979754</v>
      </c>
      <c r="I831" s="0" t="n">
        <f aca="false">E831-(SIN(G831)+B*E831*ABS(E831))*dT</f>
        <v>-0.162608199499775</v>
      </c>
      <c r="K831" s="0" t="n">
        <f aca="false">G831+I831*dT/2</f>
        <v>0.00364475547067748</v>
      </c>
      <c r="L831" s="0" t="n">
        <f aca="false">A831*dT</f>
        <v>128.885583852501</v>
      </c>
      <c r="M831" s="0" t="n">
        <f aca="false">L831/$D$5</f>
        <v>41.15</v>
      </c>
    </row>
    <row r="832" customFormat="false" ht="14.25" hidden="false" customHeight="false" outlineLevel="0" collapsed="false">
      <c r="A832" s="0" t="n">
        <f aca="false">A831+1</f>
        <v>824</v>
      </c>
      <c r="C832" s="0" t="n">
        <f aca="false">G831+I831*dT/2</f>
        <v>0.00364475547067748</v>
      </c>
      <c r="E832" s="0" t="n">
        <f aca="false">I831</f>
        <v>-0.162608199499775</v>
      </c>
      <c r="G832" s="0" t="n">
        <f aca="false">C832+E832*dT/2</f>
        <v>-0.00908784035662045</v>
      </c>
      <c r="I832" s="0" t="n">
        <f aca="false">E832-(SIN(G832)+B*E832*ABS(E832))*dT</f>
        <v>-0.16077093661084</v>
      </c>
      <c r="K832" s="0" t="n">
        <f aca="false">G832+I832*dT/2</f>
        <v>-0.0216765742761839</v>
      </c>
      <c r="L832" s="0" t="n">
        <f aca="false">A832*dT</f>
        <v>129.042188450134</v>
      </c>
      <c r="M832" s="0" t="n">
        <f aca="false">L832/$D$5</f>
        <v>41.2</v>
      </c>
    </row>
    <row r="833" customFormat="false" ht="14.25" hidden="false" customHeight="false" outlineLevel="0" collapsed="false">
      <c r="A833" s="0" t="n">
        <f aca="false">A832+1</f>
        <v>825</v>
      </c>
      <c r="C833" s="0" t="n">
        <f aca="false">G832+I832*dT/2</f>
        <v>-0.0216765742761839</v>
      </c>
      <c r="E833" s="0" t="n">
        <f aca="false">I832</f>
        <v>-0.16077093661084</v>
      </c>
      <c r="G833" s="0" t="n">
        <f aca="false">C833+E833*dT/2</f>
        <v>-0.0342653081957474</v>
      </c>
      <c r="I833" s="0" t="n">
        <f aca="false">E833-(SIN(G833)+B*E833*ABS(E833))*dT</f>
        <v>-0.155001101305231</v>
      </c>
      <c r="K833" s="0" t="n">
        <f aca="false">G833+I833*dT/2</f>
        <v>-0.0464022507470872</v>
      </c>
      <c r="L833" s="0" t="n">
        <f aca="false">A833*dT</f>
        <v>129.198793047768</v>
      </c>
      <c r="M833" s="0" t="n">
        <f aca="false">L833/$D$5</f>
        <v>41.25</v>
      </c>
    </row>
    <row r="834" customFormat="false" ht="14.25" hidden="false" customHeight="false" outlineLevel="0" collapsed="false">
      <c r="A834" s="0" t="n">
        <f aca="false">A833+1</f>
        <v>826</v>
      </c>
      <c r="C834" s="0" t="n">
        <f aca="false">G833+I833*dT/2</f>
        <v>-0.0464022507470872</v>
      </c>
      <c r="E834" s="0" t="n">
        <f aca="false">I833</f>
        <v>-0.155001101305231</v>
      </c>
      <c r="G834" s="0" t="n">
        <f aca="false">C834+E834*dT/2</f>
        <v>-0.058539193298427</v>
      </c>
      <c r="I834" s="0" t="n">
        <f aca="false">E834-(SIN(G834)+B*E834*ABS(E834))*dT</f>
        <v>-0.145462581628975</v>
      </c>
      <c r="K834" s="0" t="n">
        <f aca="false">G834+I834*dT/2</f>
        <v>-0.0699292478318064</v>
      </c>
      <c r="L834" s="0" t="n">
        <f aca="false">A834*dT</f>
        <v>129.355397645402</v>
      </c>
      <c r="M834" s="0" t="n">
        <f aca="false">L834/$D$5</f>
        <v>41.3</v>
      </c>
    </row>
    <row r="835" customFormat="false" ht="14.25" hidden="false" customHeight="false" outlineLevel="0" collapsed="false">
      <c r="A835" s="0" t="n">
        <f aca="false">A834+1</f>
        <v>827</v>
      </c>
      <c r="C835" s="0" t="n">
        <f aca="false">G834+I834*dT/2</f>
        <v>-0.0699292478318064</v>
      </c>
      <c r="E835" s="0" t="n">
        <f aca="false">I834</f>
        <v>-0.145462581628975</v>
      </c>
      <c r="G835" s="0" t="n">
        <f aca="false">C835+E835*dT/2</f>
        <v>-0.0813193023651858</v>
      </c>
      <c r="I835" s="0" t="n">
        <f aca="false">E835-(SIN(G835)+B*E835*ABS(E835))*dT</f>
        <v>-0.132410270718365</v>
      </c>
      <c r="K835" s="0" t="n">
        <f aca="false">G835+I835*dT/2</f>
        <v>-0.0916873309493924</v>
      </c>
      <c r="L835" s="0" t="n">
        <f aca="false">A835*dT</f>
        <v>129.512002243035</v>
      </c>
      <c r="M835" s="0" t="n">
        <f aca="false">L835/$D$5</f>
        <v>41.35</v>
      </c>
    </row>
    <row r="836" customFormat="false" ht="14.25" hidden="false" customHeight="false" outlineLevel="0" collapsed="false">
      <c r="A836" s="0" t="n">
        <f aca="false">A835+1</f>
        <v>828</v>
      </c>
      <c r="C836" s="0" t="n">
        <f aca="false">G835+I835*dT/2</f>
        <v>-0.0916873309493924</v>
      </c>
      <c r="E836" s="0" t="n">
        <f aca="false">I835</f>
        <v>-0.132410270718365</v>
      </c>
      <c r="G836" s="0" t="n">
        <f aca="false">C836+E836*dT/2</f>
        <v>-0.102055359533599</v>
      </c>
      <c r="I836" s="0" t="n">
        <f aca="false">E836-(SIN(G836)+B*E836*ABS(E836))*dT</f>
        <v>-0.116181094529172</v>
      </c>
      <c r="K836" s="0" t="n">
        <f aca="false">G836+I836*dT/2</f>
        <v>-0.111152606314289</v>
      </c>
      <c r="L836" s="0" t="n">
        <f aca="false">A836*dT</f>
        <v>129.668606840669</v>
      </c>
      <c r="M836" s="0" t="n">
        <f aca="false">L836/$D$5</f>
        <v>41.4</v>
      </c>
    </row>
    <row r="837" customFormat="false" ht="14.25" hidden="false" customHeight="false" outlineLevel="0" collapsed="false">
      <c r="A837" s="0" t="n">
        <f aca="false">A836+1</f>
        <v>829</v>
      </c>
      <c r="C837" s="0" t="n">
        <f aca="false">G836+I836*dT/2</f>
        <v>-0.111152606314289</v>
      </c>
      <c r="E837" s="0" t="n">
        <f aca="false">I836</f>
        <v>-0.116181094529172</v>
      </c>
      <c r="G837" s="0" t="n">
        <f aca="false">C837+E837*dT/2</f>
        <v>-0.120249853094978</v>
      </c>
      <c r="I837" s="0" t="n">
        <f aca="false">E837-(SIN(G837)+B*E837*ABS(E837))*dT</f>
        <v>-0.097183380684113</v>
      </c>
      <c r="K837" s="0" t="n">
        <f aca="false">G837+I837*dT/2</f>
        <v>-0.127859535209335</v>
      </c>
      <c r="L837" s="0" t="n">
        <f aca="false">A837*dT</f>
        <v>129.825211438303</v>
      </c>
      <c r="M837" s="0" t="n">
        <f aca="false">L837/$D$5</f>
        <v>41.45</v>
      </c>
    </row>
    <row r="838" customFormat="false" ht="14.25" hidden="false" customHeight="false" outlineLevel="0" collapsed="false">
      <c r="A838" s="0" t="n">
        <f aca="false">A837+1</f>
        <v>830</v>
      </c>
      <c r="C838" s="0" t="n">
        <f aca="false">G837+I837*dT/2</f>
        <v>-0.127859535209335</v>
      </c>
      <c r="E838" s="0" t="n">
        <f aca="false">I837</f>
        <v>-0.097183380684113</v>
      </c>
      <c r="G838" s="0" t="n">
        <f aca="false">C838+E838*dT/2</f>
        <v>-0.135469217323692</v>
      </c>
      <c r="I838" s="0" t="n">
        <f aca="false">E838-(SIN(G838)+B*E838*ABS(E838))*dT</f>
        <v>-0.0758852015740598</v>
      </c>
      <c r="K838" s="0" t="n">
        <f aca="false">G838+I838*dT/2</f>
        <v>-0.14141120305312</v>
      </c>
      <c r="L838" s="0" t="n">
        <f aca="false">A838*dT</f>
        <v>129.981816035936</v>
      </c>
      <c r="M838" s="0" t="n">
        <f aca="false">L838/$D$5</f>
        <v>41.5</v>
      </c>
    </row>
    <row r="839" customFormat="false" ht="14.25" hidden="false" customHeight="false" outlineLevel="0" collapsed="false">
      <c r="A839" s="0" t="n">
        <f aca="false">A838+1</f>
        <v>831</v>
      </c>
      <c r="C839" s="0" t="n">
        <f aca="false">G838+I838*dT/2</f>
        <v>-0.14141120305312</v>
      </c>
      <c r="E839" s="0" t="n">
        <f aca="false">I838</f>
        <v>-0.0758852015740598</v>
      </c>
      <c r="G839" s="0" t="n">
        <f aca="false">C839+E839*dT/2</f>
        <v>-0.147353188782547</v>
      </c>
      <c r="I839" s="0" t="n">
        <f aca="false">E839-(SIN(G839)+B*E839*ABS(E839))*dT</f>
        <v>-0.0528022510924596</v>
      </c>
      <c r="K839" s="0" t="n">
        <f aca="false">G839+I839*dT/2</f>
        <v>-0.15148772642579</v>
      </c>
      <c r="L839" s="0" t="n">
        <f aca="false">A839*dT</f>
        <v>130.13842063357</v>
      </c>
      <c r="M839" s="0" t="n">
        <f aca="false">L839/$D$5</f>
        <v>41.55</v>
      </c>
    </row>
    <row r="840" customFormat="false" ht="14.25" hidden="false" customHeight="false" outlineLevel="0" collapsed="false">
      <c r="A840" s="0" t="n">
        <f aca="false">A839+1</f>
        <v>832</v>
      </c>
      <c r="C840" s="0" t="n">
        <f aca="false">G839+I839*dT/2</f>
        <v>-0.15148772642579</v>
      </c>
      <c r="E840" s="0" t="n">
        <f aca="false">I839</f>
        <v>-0.0528022510924596</v>
      </c>
      <c r="G840" s="0" t="n">
        <f aca="false">C840+E840*dT/2</f>
        <v>-0.155622264069033</v>
      </c>
      <c r="I840" s="0" t="n">
        <f aca="false">E840-(SIN(G840)+B*E840*ABS(E840))*dT</f>
        <v>-0.0284856787234793</v>
      </c>
      <c r="K840" s="0" t="n">
        <f aca="false">G840+I840*dT/2</f>
        <v>-0.157852758196439</v>
      </c>
      <c r="L840" s="0" t="n">
        <f aca="false">A840*dT</f>
        <v>130.295025231204</v>
      </c>
      <c r="M840" s="0" t="n">
        <f aca="false">L840/$D$5</f>
        <v>41.6</v>
      </c>
    </row>
    <row r="841" customFormat="false" ht="14.25" hidden="false" customHeight="false" outlineLevel="0" collapsed="false">
      <c r="A841" s="0" t="n">
        <f aca="false">A840+1</f>
        <v>833</v>
      </c>
      <c r="C841" s="0" t="n">
        <f aca="false">G840+I840*dT/2</f>
        <v>-0.157852758196439</v>
      </c>
      <c r="E841" s="0" t="n">
        <f aca="false">I840</f>
        <v>-0.0284856787234793</v>
      </c>
      <c r="G841" s="0" t="n">
        <f aca="false">C841+E841*dT/2</f>
        <v>-0.160083252323845</v>
      </c>
      <c r="I841" s="0" t="n">
        <f aca="false">E841-(SIN(G841)+B*E841*ABS(E841))*dT</f>
        <v>-0.00351013656972336</v>
      </c>
      <c r="K841" s="0" t="n">
        <f aca="false">G841+I841*dT/2</f>
        <v>-0.160358104086415</v>
      </c>
      <c r="L841" s="0" t="n">
        <f aca="false">A841*dT</f>
        <v>130.451629828837</v>
      </c>
      <c r="M841" s="0" t="n">
        <f aca="false">L841/$D$5</f>
        <v>41.65</v>
      </c>
    </row>
    <row r="842" customFormat="false" ht="14.25" hidden="false" customHeight="false" outlineLevel="0" collapsed="false">
      <c r="A842" s="0" t="n">
        <f aca="false">A841+1</f>
        <v>834</v>
      </c>
      <c r="C842" s="0" t="n">
        <f aca="false">G841+I841*dT/2</f>
        <v>-0.160358104086415</v>
      </c>
      <c r="E842" s="0" t="n">
        <f aca="false">I841</f>
        <v>-0.00351013656972336</v>
      </c>
      <c r="G842" s="0" t="n">
        <f aca="false">C842+E842*dT/2</f>
        <v>-0.160632955848986</v>
      </c>
      <c r="I842" s="0" t="n">
        <f aca="false">E842-(SIN(G842)+B*E842*ABS(E842))*dT</f>
        <v>0.0215378727377291</v>
      </c>
      <c r="K842" s="0" t="n">
        <f aca="false">G842+I842*dT/2</f>
        <v>-0.158946490901997</v>
      </c>
      <c r="L842" s="0" t="n">
        <f aca="false">A842*dT</f>
        <v>130.608234426471</v>
      </c>
      <c r="M842" s="0" t="n">
        <f aca="false">L842/$D$5</f>
        <v>41.7</v>
      </c>
    </row>
    <row r="843" customFormat="false" ht="14.25" hidden="false" customHeight="false" outlineLevel="0" collapsed="false">
      <c r="A843" s="0" t="n">
        <f aca="false">A842+1</f>
        <v>835</v>
      </c>
      <c r="C843" s="0" t="n">
        <f aca="false">G842+I842*dT/2</f>
        <v>-0.158946490901997</v>
      </c>
      <c r="E843" s="0" t="n">
        <f aca="false">I842</f>
        <v>0.0215378727377291</v>
      </c>
      <c r="G843" s="0" t="n">
        <f aca="false">C843+E843*dT/2</f>
        <v>-0.157260025955009</v>
      </c>
      <c r="I843" s="0" t="n">
        <f aca="false">E843-(SIN(G843)+B*E843*ABS(E843))*dT</f>
        <v>0.0460568668259739</v>
      </c>
      <c r="K843" s="0" t="n">
        <f aca="false">G843+I843*dT/2</f>
        <v>-0.153653667406234</v>
      </c>
      <c r="L843" s="0" t="n">
        <f aca="false">A843*dT</f>
        <v>130.764839024105</v>
      </c>
      <c r="M843" s="0" t="n">
        <f aca="false">L843/$D$5</f>
        <v>41.75</v>
      </c>
    </row>
    <row r="844" customFormat="false" ht="14.25" hidden="false" customHeight="false" outlineLevel="0" collapsed="false">
      <c r="A844" s="0" t="n">
        <f aca="false">A843+1</f>
        <v>836</v>
      </c>
      <c r="C844" s="0" t="n">
        <f aca="false">G843+I843*dT/2</f>
        <v>-0.153653667406234</v>
      </c>
      <c r="E844" s="0" t="n">
        <f aca="false">I843</f>
        <v>0.0460568668259739</v>
      </c>
      <c r="G844" s="0" t="n">
        <f aca="false">C844+E844*dT/2</f>
        <v>-0.15004730885746</v>
      </c>
      <c r="I844" s="0" t="n">
        <f aca="false">E844-(SIN(G844)+B*E844*ABS(E844))*dT</f>
        <v>0.0694336714837762</v>
      </c>
      <c r="K844" s="0" t="n">
        <f aca="false">G844+I844*dT/2</f>
        <v>-0.144610492764988</v>
      </c>
      <c r="L844" s="0" t="n">
        <f aca="false">A844*dT</f>
        <v>130.921443621738</v>
      </c>
      <c r="M844" s="0" t="n">
        <f aca="false">L844/$D$5</f>
        <v>41.8</v>
      </c>
    </row>
    <row r="845" customFormat="false" ht="14.25" hidden="false" customHeight="false" outlineLevel="0" collapsed="false">
      <c r="A845" s="0" t="n">
        <f aca="false">A844+1</f>
        <v>837</v>
      </c>
      <c r="C845" s="0" t="n">
        <f aca="false">G844+I844*dT/2</f>
        <v>-0.144610492764988</v>
      </c>
      <c r="E845" s="0" t="n">
        <f aca="false">I844</f>
        <v>0.0694336714837762</v>
      </c>
      <c r="G845" s="0" t="n">
        <f aca="false">C845+E845*dT/2</f>
        <v>-0.139173676672516</v>
      </c>
      <c r="I845" s="0" t="n">
        <f aca="false">E845-(SIN(G845)+B*E845*ABS(E845))*dT</f>
        <v>0.0910831178154061</v>
      </c>
      <c r="K845" s="0" t="n">
        <f aca="false">G845+I845*dT/2</f>
        <v>-0.132041659164165</v>
      </c>
      <c r="L845" s="0" t="n">
        <f aca="false">A845*dT</f>
        <v>131.078048219372</v>
      </c>
      <c r="M845" s="0" t="n">
        <f aca="false">L845/$D$5</f>
        <v>41.85</v>
      </c>
    </row>
    <row r="846" customFormat="false" ht="14.25" hidden="false" customHeight="false" outlineLevel="0" collapsed="false">
      <c r="A846" s="0" t="n">
        <f aca="false">A845+1</f>
        <v>838</v>
      </c>
      <c r="C846" s="0" t="n">
        <f aca="false">G845+I845*dT/2</f>
        <v>-0.132041659164165</v>
      </c>
      <c r="E846" s="0" t="n">
        <f aca="false">I845</f>
        <v>0.0910831178154061</v>
      </c>
      <c r="G846" s="0" t="n">
        <f aca="false">C846+E846*dT/2</f>
        <v>-0.124909641655815</v>
      </c>
      <c r="I846" s="0" t="n">
        <f aca="false">E846-(SIN(G846)+B*E846*ABS(E846))*dT</f>
        <v>0.110463792789428</v>
      </c>
      <c r="K846" s="0" t="n">
        <f aca="false">G846+I846*dT/2</f>
        <v>-0.116260072744377</v>
      </c>
      <c r="L846" s="0" t="n">
        <f aca="false">A846*dT</f>
        <v>131.234652817006</v>
      </c>
      <c r="M846" s="0" t="n">
        <f aca="false">L846/$D$5</f>
        <v>41.9</v>
      </c>
    </row>
    <row r="847" customFormat="false" ht="14.25" hidden="false" customHeight="false" outlineLevel="0" collapsed="false">
      <c r="A847" s="0" t="n">
        <f aca="false">A846+1</f>
        <v>839</v>
      </c>
      <c r="C847" s="0" t="n">
        <f aca="false">G846+I846*dT/2</f>
        <v>-0.116260072744377</v>
      </c>
      <c r="E847" s="0" t="n">
        <f aca="false">I846</f>
        <v>0.110463792789428</v>
      </c>
      <c r="G847" s="0" t="n">
        <f aca="false">C847+E847*dT/2</f>
        <v>-0.107610503832939</v>
      </c>
      <c r="I847" s="0" t="n">
        <f aca="false">E847-(SIN(G847)+B*E847*ABS(E847))*dT</f>
        <v>0.127092493436556</v>
      </c>
      <c r="K847" s="0" t="n">
        <f aca="false">G847+I847*dT/2</f>
        <v>-0.0976588694344936</v>
      </c>
      <c r="L847" s="0" t="n">
        <f aca="false">A847*dT</f>
        <v>131.391257414639</v>
      </c>
      <c r="M847" s="0" t="n">
        <f aca="false">L847/$D$5</f>
        <v>41.95</v>
      </c>
    </row>
    <row r="848" customFormat="false" ht="14.25" hidden="false" customHeight="false" outlineLevel="0" collapsed="false">
      <c r="A848" s="0" t="n">
        <f aca="false">A847+1</f>
        <v>840</v>
      </c>
      <c r="C848" s="0" t="n">
        <f aca="false">G847+I847*dT/2</f>
        <v>-0.0976588694344936</v>
      </c>
      <c r="E848" s="0" t="n">
        <f aca="false">I847</f>
        <v>0.127092493436556</v>
      </c>
      <c r="G848" s="0" t="n">
        <f aca="false">C848+E848*dT/2</f>
        <v>-0.0877072350360486</v>
      </c>
      <c r="I848" s="0" t="n">
        <f aca="false">E848-(SIN(G848)+B*E848*ABS(E848))*dT</f>
        <v>0.140557290848533</v>
      </c>
      <c r="K848" s="0" t="n">
        <f aca="false">G848+I848*dT/2</f>
        <v>-0.0767012760471427</v>
      </c>
      <c r="L848" s="0" t="n">
        <f aca="false">A848*dT</f>
        <v>131.547862012273</v>
      </c>
      <c r="M848" s="0" t="n">
        <f aca="false">L848/$D$5</f>
        <v>42</v>
      </c>
    </row>
    <row r="849" customFormat="false" ht="14.25" hidden="false" customHeight="false" outlineLevel="0" collapsed="false">
      <c r="A849" s="0" t="n">
        <f aca="false">A848+1</f>
        <v>841</v>
      </c>
      <c r="C849" s="0" t="n">
        <f aca="false">G848+I848*dT/2</f>
        <v>-0.0767012760471427</v>
      </c>
      <c r="E849" s="0" t="n">
        <f aca="false">I848</f>
        <v>0.140557290848533</v>
      </c>
      <c r="G849" s="0" t="n">
        <f aca="false">C849+E849*dT/2</f>
        <v>-0.0656953170582369</v>
      </c>
      <c r="I849" s="0" t="n">
        <f aca="false">E849-(SIN(G849)+B*E849*ABS(E849))*dT</f>
        <v>0.150528687161733</v>
      </c>
      <c r="K849" s="0" t="n">
        <f aca="false">G849+I849*dT/2</f>
        <v>-0.0539085748155939</v>
      </c>
      <c r="L849" s="0" t="n">
        <f aca="false">A849*dT</f>
        <v>131.704466609907</v>
      </c>
      <c r="M849" s="0" t="n">
        <f aca="false">L849/$D$5</f>
        <v>42.05</v>
      </c>
    </row>
    <row r="850" customFormat="false" ht="14.25" hidden="false" customHeight="false" outlineLevel="0" collapsed="false">
      <c r="A850" s="0" t="n">
        <f aca="false">A849+1</f>
        <v>842</v>
      </c>
      <c r="C850" s="0" t="n">
        <f aca="false">G849+I849*dT/2</f>
        <v>-0.0539085748155939</v>
      </c>
      <c r="E850" s="0" t="n">
        <f aca="false">I849</f>
        <v>0.150528687161733</v>
      </c>
      <c r="G850" s="0" t="n">
        <f aca="false">C850+E850*dT/2</f>
        <v>-0.0421218325729509</v>
      </c>
      <c r="I850" s="0" t="n">
        <f aca="false">E850-(SIN(G850)+B*E850*ABS(E850))*dT</f>
        <v>0.156768360778722</v>
      </c>
      <c r="K850" s="0" t="n">
        <f aca="false">G850+I850*dT/2</f>
        <v>-0.0298465095422309</v>
      </c>
      <c r="L850" s="0" t="n">
        <f aca="false">A850*dT</f>
        <v>131.86107120754</v>
      </c>
      <c r="M850" s="0" t="n">
        <f aca="false">L850/$D$5</f>
        <v>42.1</v>
      </c>
    </row>
    <row r="851" customFormat="false" ht="14.25" hidden="false" customHeight="false" outlineLevel="0" collapsed="false">
      <c r="A851" s="0" t="n">
        <f aca="false">A850+1</f>
        <v>843</v>
      </c>
      <c r="C851" s="0" t="n">
        <f aca="false">G850+I850*dT/2</f>
        <v>-0.0298465095422309</v>
      </c>
      <c r="E851" s="0" t="n">
        <f aca="false">I850</f>
        <v>0.156768360778722</v>
      </c>
      <c r="G851" s="0" t="n">
        <f aca="false">C851+E851*dT/2</f>
        <v>-0.0175711865115109</v>
      </c>
      <c r="I851" s="0" t="n">
        <f aca="false">E851-(SIN(G851)+B*E851*ABS(E851))*dT</f>
        <v>0.159135071322772</v>
      </c>
      <c r="K851" s="0" t="n">
        <f aca="false">G851+I851*dT/2</f>
        <v>-0.0051105446045578</v>
      </c>
      <c r="L851" s="0" t="n">
        <f aca="false">A851*dT</f>
        <v>132.017675805174</v>
      </c>
      <c r="M851" s="0" t="n">
        <f aca="false">L851/$D$5</f>
        <v>42.15</v>
      </c>
    </row>
    <row r="852" customFormat="false" ht="14.25" hidden="false" customHeight="false" outlineLevel="0" collapsed="false">
      <c r="A852" s="0" t="n">
        <f aca="false">A851+1</f>
        <v>844</v>
      </c>
      <c r="C852" s="0" t="n">
        <f aca="false">G851+I851*dT/2</f>
        <v>-0.0051105446045578</v>
      </c>
      <c r="E852" s="0" t="n">
        <f aca="false">I851</f>
        <v>0.159135071322772</v>
      </c>
      <c r="G852" s="0" t="n">
        <f aca="false">C852+E852*dT/2</f>
        <v>0.00735009730239532</v>
      </c>
      <c r="I852" s="0" t="n">
        <f aca="false">E852-(SIN(G852)+B*E852*ABS(E852))*dT</f>
        <v>0.157587437628538</v>
      </c>
      <c r="K852" s="0" t="n">
        <f aca="false">G852+I852*dT/2</f>
        <v>0.0196895559333636</v>
      </c>
      <c r="L852" s="0" t="n">
        <f aca="false">A852*dT</f>
        <v>132.174280402808</v>
      </c>
      <c r="M852" s="0" t="n">
        <f aca="false">L852/$D$5</f>
        <v>42.2</v>
      </c>
    </row>
    <row r="853" customFormat="false" ht="14.25" hidden="false" customHeight="false" outlineLevel="0" collapsed="false">
      <c r="A853" s="0" t="n">
        <f aca="false">A852+1</f>
        <v>845</v>
      </c>
      <c r="C853" s="0" t="n">
        <f aca="false">G852+I852*dT/2</f>
        <v>0.0196895559333636</v>
      </c>
      <c r="E853" s="0" t="n">
        <f aca="false">I852</f>
        <v>0.157587437628538</v>
      </c>
      <c r="G853" s="0" t="n">
        <f aca="false">C853+E853*dT/2</f>
        <v>0.0320290145643318</v>
      </c>
      <c r="I853" s="0" t="n">
        <f aca="false">E853-(SIN(G853)+B*E853*ABS(E853))*dT</f>
        <v>0.152183495511078</v>
      </c>
      <c r="K853" s="0" t="n">
        <f aca="false">G853+I853*dT/2</f>
        <v>0.0439453321048298</v>
      </c>
      <c r="L853" s="0" t="n">
        <f aca="false">A853*dT</f>
        <v>132.330885000441</v>
      </c>
      <c r="M853" s="0" t="n">
        <f aca="false">L853/$D$5</f>
        <v>42.25</v>
      </c>
    </row>
    <row r="854" customFormat="false" ht="14.25" hidden="false" customHeight="false" outlineLevel="0" collapsed="false">
      <c r="A854" s="0" t="n">
        <f aca="false">A853+1</f>
        <v>846</v>
      </c>
      <c r="C854" s="0" t="n">
        <f aca="false">G853+I853*dT/2</f>
        <v>0.0439453321048298</v>
      </c>
      <c r="E854" s="0" t="n">
        <f aca="false">I853</f>
        <v>0.152183495511078</v>
      </c>
      <c r="G854" s="0" t="n">
        <f aca="false">C854+E854*dT/2</f>
        <v>0.0558616496453277</v>
      </c>
      <c r="I854" s="0" t="n">
        <f aca="false">E854-(SIN(G854)+B*E854*ABS(E854))*dT</f>
        <v>0.143077160087264</v>
      </c>
      <c r="K854" s="0" t="n">
        <f aca="false">G854+I854*dT/2</f>
        <v>0.067064920188344</v>
      </c>
      <c r="L854" s="0" t="n">
        <f aca="false">A854*dT</f>
        <v>132.487489598075</v>
      </c>
      <c r="M854" s="0" t="n">
        <f aca="false">L854/$D$5</f>
        <v>42.3</v>
      </c>
    </row>
    <row r="855" customFormat="false" ht="14.25" hidden="false" customHeight="false" outlineLevel="0" collapsed="false">
      <c r="A855" s="0" t="n">
        <f aca="false">A854+1</f>
        <v>847</v>
      </c>
      <c r="C855" s="0" t="n">
        <f aca="false">G854+I854*dT/2</f>
        <v>0.067064920188344</v>
      </c>
      <c r="E855" s="0" t="n">
        <f aca="false">I854</f>
        <v>0.143077160087264</v>
      </c>
      <c r="G855" s="0" t="n">
        <f aca="false">C855+E855*dT/2</f>
        <v>0.0782681907313602</v>
      </c>
      <c r="I855" s="0" t="n">
        <f aca="false">E855-(SIN(G855)+B*E855*ABS(E855))*dT</f>
        <v>0.130511925685466</v>
      </c>
      <c r="K855" s="0" t="n">
        <f aca="false">G855+I855*dT/2</f>
        <v>0.0884875745355434</v>
      </c>
      <c r="L855" s="0" t="n">
        <f aca="false">A855*dT</f>
        <v>132.644094195709</v>
      </c>
      <c r="M855" s="0" t="n">
        <f aca="false">L855/$D$5</f>
        <v>42.35</v>
      </c>
    </row>
    <row r="856" customFormat="false" ht="14.25" hidden="false" customHeight="false" outlineLevel="0" collapsed="false">
      <c r="A856" s="0" t="n">
        <f aca="false">A855+1</f>
        <v>848</v>
      </c>
      <c r="C856" s="0" t="n">
        <f aca="false">G855+I855*dT/2</f>
        <v>0.0884875745355434</v>
      </c>
      <c r="E856" s="0" t="n">
        <f aca="false">I855</f>
        <v>0.130511925685466</v>
      </c>
      <c r="G856" s="0" t="n">
        <f aca="false">C856+E856*dT/2</f>
        <v>0.0987069583397265</v>
      </c>
      <c r="I856" s="0" t="n">
        <f aca="false">E856-(SIN(G856)+B*E856*ABS(E856))*dT</f>
        <v>0.114812300994064</v>
      </c>
      <c r="K856" s="0" t="n">
        <f aca="false">G856+I856*dT/2</f>
        <v>0.107697025440011</v>
      </c>
      <c r="L856" s="0" t="n">
        <f aca="false">A856*dT</f>
        <v>132.800698793342</v>
      </c>
      <c r="M856" s="0" t="n">
        <f aca="false">L856/$D$5</f>
        <v>42.4</v>
      </c>
    </row>
    <row r="857" customFormat="false" ht="14.25" hidden="false" customHeight="false" outlineLevel="0" collapsed="false">
      <c r="A857" s="0" t="n">
        <f aca="false">A856+1</f>
        <v>849</v>
      </c>
      <c r="C857" s="0" t="n">
        <f aca="false">G856+I856*dT/2</f>
        <v>0.107697025440011</v>
      </c>
      <c r="E857" s="0" t="n">
        <f aca="false">I856</f>
        <v>0.114812300994064</v>
      </c>
      <c r="G857" s="0" t="n">
        <f aca="false">C857+E857*dT/2</f>
        <v>0.116687092540296</v>
      </c>
      <c r="I857" s="0" t="n">
        <f aca="false">E857-(SIN(G857)+B*E857*ABS(E857))*dT</f>
        <v>0.0963735723606752</v>
      </c>
      <c r="K857" s="0" t="n">
        <f aca="false">G857+I857*dT/2</f>
        <v>0.124233364801327</v>
      </c>
      <c r="L857" s="0" t="n">
        <f aca="false">A857*dT</f>
        <v>132.957303390976</v>
      </c>
      <c r="M857" s="0" t="n">
        <f aca="false">L857/$D$5</f>
        <v>42.45</v>
      </c>
    </row>
    <row r="858" customFormat="false" ht="14.25" hidden="false" customHeight="false" outlineLevel="0" collapsed="false">
      <c r="A858" s="0" t="n">
        <f aca="false">A857+1</f>
        <v>850</v>
      </c>
      <c r="C858" s="0" t="n">
        <f aca="false">G857+I857*dT/2</f>
        <v>0.124233364801327</v>
      </c>
      <c r="E858" s="0" t="n">
        <f aca="false">I857</f>
        <v>0.0963735723606752</v>
      </c>
      <c r="G858" s="0" t="n">
        <f aca="false">C858+E858*dT/2</f>
        <v>0.131779637062358</v>
      </c>
      <c r="I858" s="0" t="n">
        <f aca="false">E858-(SIN(G858)+B*E858*ABS(E858))*dT</f>
        <v>0.0756505020156645</v>
      </c>
      <c r="K858" s="0" t="n">
        <f aca="false">G858+I858*dT/2</f>
        <v>0.137703245276832</v>
      </c>
      <c r="L858" s="0" t="n">
        <f aca="false">A858*dT</f>
        <v>133.11390798861</v>
      </c>
      <c r="M858" s="0" t="n">
        <f aca="false">L858/$D$5</f>
        <v>42.5</v>
      </c>
    </row>
    <row r="859" customFormat="false" ht="14.25" hidden="false" customHeight="false" outlineLevel="0" collapsed="false">
      <c r="A859" s="0" t="n">
        <f aca="false">A858+1</f>
        <v>851</v>
      </c>
      <c r="C859" s="0" t="n">
        <f aca="false">G858+I858*dT/2</f>
        <v>0.137703245276832</v>
      </c>
      <c r="E859" s="0" t="n">
        <f aca="false">I858</f>
        <v>0.0756505020156645</v>
      </c>
      <c r="G859" s="0" t="n">
        <f aca="false">C859+E859*dT/2</f>
        <v>0.143626853491306</v>
      </c>
      <c r="I859" s="0" t="n">
        <f aca="false">E859-(SIN(G859)+B*E859*ABS(E859))*dT</f>
        <v>0.0531455040743002</v>
      </c>
      <c r="K859" s="0" t="n">
        <f aca="false">G859+I859*dT/2</f>
        <v>0.147788268632102</v>
      </c>
      <c r="L859" s="0" t="n">
        <f aca="false">A859*dT</f>
        <v>133.270512586243</v>
      </c>
      <c r="M859" s="0" t="n">
        <f aca="false">L859/$D$5</f>
        <v>42.55</v>
      </c>
    </row>
    <row r="860" customFormat="false" ht="14.25" hidden="false" customHeight="false" outlineLevel="0" collapsed="false">
      <c r="A860" s="0" t="n">
        <f aca="false">A859+1</f>
        <v>852</v>
      </c>
      <c r="C860" s="0" t="n">
        <f aca="false">G859+I859*dT/2</f>
        <v>0.147788268632102</v>
      </c>
      <c r="E860" s="0" t="n">
        <f aca="false">I859</f>
        <v>0.0531455040743002</v>
      </c>
      <c r="G860" s="0" t="n">
        <f aca="false">C860+E860*dT/2</f>
        <v>0.151949683772899</v>
      </c>
      <c r="I860" s="0" t="n">
        <f aca="false">E860-(SIN(G860)+B*E860*ABS(E860))*dT</f>
        <v>0.0293967171150361</v>
      </c>
      <c r="K860" s="0" t="n">
        <f aca="false">G860+I860*dT/2</f>
        <v>0.154251514300675</v>
      </c>
      <c r="L860" s="0" t="n">
        <f aca="false">A860*dT</f>
        <v>133.427117183877</v>
      </c>
      <c r="M860" s="0" t="n">
        <f aca="false">L860/$D$5</f>
        <v>42.6</v>
      </c>
    </row>
    <row r="861" customFormat="false" ht="14.25" hidden="false" customHeight="false" outlineLevel="0" collapsed="false">
      <c r="A861" s="0" t="n">
        <f aca="false">A860+1</f>
        <v>853</v>
      </c>
      <c r="C861" s="0" t="n">
        <f aca="false">G860+I860*dT/2</f>
        <v>0.154251514300675</v>
      </c>
      <c r="E861" s="0" t="n">
        <f aca="false">I860</f>
        <v>0.0293967171150361</v>
      </c>
      <c r="G861" s="0" t="n">
        <f aca="false">C861+E861*dT/2</f>
        <v>0.15655334482845</v>
      </c>
      <c r="I861" s="0" t="n">
        <f aca="false">E861-(SIN(G861)+B*E861*ABS(E861))*dT</f>
        <v>0.00496623517950475</v>
      </c>
      <c r="K861" s="0" t="n">
        <f aca="false">G861+I861*dT/2</f>
        <v>0.15694221245947</v>
      </c>
      <c r="L861" s="0" t="n">
        <f aca="false">A861*dT</f>
        <v>133.583721781511</v>
      </c>
      <c r="M861" s="0" t="n">
        <f aca="false">L861/$D$5</f>
        <v>42.65</v>
      </c>
    </row>
    <row r="862" customFormat="false" ht="14.25" hidden="false" customHeight="false" outlineLevel="0" collapsed="false">
      <c r="A862" s="0" t="n">
        <f aca="false">A861+1</f>
        <v>854</v>
      </c>
      <c r="C862" s="0" t="n">
        <f aca="false">G861+I861*dT/2</f>
        <v>0.15694221245947</v>
      </c>
      <c r="E862" s="0" t="n">
        <f aca="false">I861</f>
        <v>0.00496623517950475</v>
      </c>
      <c r="G862" s="0" t="n">
        <f aca="false">C862+E862*dT/2</f>
        <v>0.157331080090491</v>
      </c>
      <c r="I862" s="0" t="n">
        <f aca="false">E862-(SIN(G862)+B*E862*ABS(E862))*dT</f>
        <v>-0.0195713997552153</v>
      </c>
      <c r="K862" s="0" t="n">
        <f aca="false">G862+I862*dT/2</f>
        <v>0.155798594498594</v>
      </c>
      <c r="L862" s="0" t="n">
        <f aca="false">A862*dT</f>
        <v>133.740326379144</v>
      </c>
      <c r="M862" s="0" t="n">
        <f aca="false">L862/$D$5</f>
        <v>42.7</v>
      </c>
    </row>
    <row r="863" customFormat="false" ht="14.25" hidden="false" customHeight="false" outlineLevel="0" collapsed="false">
      <c r="A863" s="0" t="n">
        <f aca="false">A862+1</f>
        <v>855</v>
      </c>
      <c r="C863" s="0" t="n">
        <f aca="false">G862+I862*dT/2</f>
        <v>0.155798594498594</v>
      </c>
      <c r="E863" s="0" t="n">
        <f aca="false">I862</f>
        <v>-0.0195713997552153</v>
      </c>
      <c r="G863" s="0" t="n">
        <f aca="false">C863+E863*dT/2</f>
        <v>0.154266108906698</v>
      </c>
      <c r="I863" s="0" t="n">
        <f aca="false">E863-(SIN(G863)+B*E863*ABS(E863))*dT</f>
        <v>-0.043628475133213</v>
      </c>
      <c r="K863" s="0" t="n">
        <f aca="false">G863+I863*dT/2</f>
        <v>0.150849899009894</v>
      </c>
      <c r="L863" s="0" t="n">
        <f aca="false">A863*dT</f>
        <v>133.896930976778</v>
      </c>
      <c r="M863" s="0" t="n">
        <f aca="false">L863/$D$5</f>
        <v>42.75</v>
      </c>
    </row>
    <row r="864" customFormat="false" ht="14.25" hidden="false" customHeight="false" outlineLevel="0" collapsed="false">
      <c r="A864" s="0" t="n">
        <f aca="false">A863+1</f>
        <v>856</v>
      </c>
      <c r="C864" s="0" t="n">
        <f aca="false">G863+I863*dT/2</f>
        <v>0.150849899009894</v>
      </c>
      <c r="E864" s="0" t="n">
        <f aca="false">I863</f>
        <v>-0.043628475133213</v>
      </c>
      <c r="G864" s="0" t="n">
        <f aca="false">C864+E864*dT/2</f>
        <v>0.147433689113091</v>
      </c>
      <c r="I864" s="0" t="n">
        <f aca="false">E864-(SIN(G864)+B*E864*ABS(E864))*dT</f>
        <v>-0.0666039050823293</v>
      </c>
      <c r="K864" s="0" t="n">
        <f aca="false">G864+I864*dT/2</f>
        <v>0.142218450234966</v>
      </c>
      <c r="L864" s="0" t="n">
        <f aca="false">A864*dT</f>
        <v>134.053535574411</v>
      </c>
      <c r="M864" s="0" t="n">
        <f aca="false">L864/$D$5</f>
        <v>42.8</v>
      </c>
    </row>
    <row r="865" customFormat="false" ht="14.25" hidden="false" customHeight="false" outlineLevel="0" collapsed="false">
      <c r="A865" s="0" t="n">
        <f aca="false">A864+1</f>
        <v>857</v>
      </c>
      <c r="C865" s="0" t="n">
        <f aca="false">G864+I864*dT/2</f>
        <v>0.142218450234966</v>
      </c>
      <c r="E865" s="0" t="n">
        <f aca="false">I864</f>
        <v>-0.0666039050823293</v>
      </c>
      <c r="G865" s="0" t="n">
        <f aca="false">C865+E865*dT/2</f>
        <v>0.137003211356842</v>
      </c>
      <c r="I865" s="0" t="n">
        <f aca="false">E865-(SIN(G865)+B*E865*ABS(E865))*dT</f>
        <v>-0.0879227107756243</v>
      </c>
      <c r="K865" s="0" t="n">
        <f aca="false">G865+I865*dT/2</f>
        <v>0.130118660984904</v>
      </c>
      <c r="L865" s="0" t="n">
        <f aca="false">A865*dT</f>
        <v>134.210140172045</v>
      </c>
      <c r="M865" s="0" t="n">
        <f aca="false">L865/$D$5</f>
        <v>42.85</v>
      </c>
    </row>
    <row r="866" customFormat="false" ht="14.25" hidden="false" customHeight="false" outlineLevel="0" collapsed="false">
      <c r="A866" s="0" t="n">
        <f aca="false">A865+1</f>
        <v>858</v>
      </c>
      <c r="C866" s="0" t="n">
        <f aca="false">G865+I865*dT/2</f>
        <v>0.130118660984904</v>
      </c>
      <c r="E866" s="0" t="n">
        <f aca="false">I865</f>
        <v>-0.0879227107756243</v>
      </c>
      <c r="G866" s="0" t="n">
        <f aca="false">C866+E866*dT/2</f>
        <v>0.123234110612965</v>
      </c>
      <c r="I866" s="0" t="n">
        <f aca="false">E866-(SIN(G866)+B*E866*ABS(E866))*dT</f>
        <v>-0.107051866576501</v>
      </c>
      <c r="K866" s="0" t="n">
        <f aca="false">G866+I866*dT/2</f>
        <v>0.114851703367392</v>
      </c>
      <c r="L866" s="0" t="n">
        <f aca="false">A866*dT</f>
        <v>134.366744769679</v>
      </c>
      <c r="M866" s="0" t="n">
        <f aca="false">L866/$D$5</f>
        <v>42.9</v>
      </c>
    </row>
    <row r="867" customFormat="false" ht="14.25" hidden="false" customHeight="false" outlineLevel="0" collapsed="false">
      <c r="A867" s="0" t="n">
        <f aca="false">A866+1</f>
        <v>859</v>
      </c>
      <c r="C867" s="0" t="n">
        <f aca="false">G866+I866*dT/2</f>
        <v>0.114851703367392</v>
      </c>
      <c r="E867" s="0" t="n">
        <f aca="false">I866</f>
        <v>-0.107051866576501</v>
      </c>
      <c r="G867" s="0" t="n">
        <f aca="false">C867+E867*dT/2</f>
        <v>0.10646929612182</v>
      </c>
      <c r="I867" s="0" t="n">
        <f aca="false">E867-(SIN(G867)+B*E867*ABS(E867))*dT</f>
        <v>-0.123514494087334</v>
      </c>
      <c r="K867" s="0" t="n">
        <f aca="false">G867+I867*dT/2</f>
        <v>0.0967978272975841</v>
      </c>
      <c r="L867" s="0" t="n">
        <f aca="false">A867*dT</f>
        <v>134.523349367312</v>
      </c>
      <c r="M867" s="0" t="n">
        <f aca="false">L867/$D$5</f>
        <v>42.95</v>
      </c>
    </row>
    <row r="868" customFormat="false" ht="14.25" hidden="false" customHeight="false" outlineLevel="0" collapsed="false">
      <c r="A868" s="0" t="n">
        <f aca="false">A867+1</f>
        <v>860</v>
      </c>
      <c r="C868" s="0" t="n">
        <f aca="false">G867+I867*dT/2</f>
        <v>0.0967978272975841</v>
      </c>
      <c r="E868" s="0" t="n">
        <f aca="false">I867</f>
        <v>-0.123514494087334</v>
      </c>
      <c r="G868" s="0" t="n">
        <f aca="false">C868+E868*dT/2</f>
        <v>0.0871263584733482</v>
      </c>
      <c r="I868" s="0" t="n">
        <f aca="false">E868-(SIN(G868)+B*E868*ABS(E868))*dT</f>
        <v>-0.136902713203728</v>
      </c>
      <c r="K868" s="0" t="n">
        <f aca="false">G868+I868*dT/2</f>
        <v>0.0764065613152352</v>
      </c>
      <c r="L868" s="0" t="n">
        <f aca="false">A868*dT</f>
        <v>134.679953964946</v>
      </c>
      <c r="M868" s="0" t="n">
        <f aca="false">L868/$D$5</f>
        <v>43</v>
      </c>
    </row>
    <row r="869" customFormat="false" ht="14.25" hidden="false" customHeight="false" outlineLevel="0" collapsed="false">
      <c r="A869" s="0" t="n">
        <f aca="false">A868+1</f>
        <v>861</v>
      </c>
      <c r="C869" s="0" t="n">
        <f aca="false">G868+I868*dT/2</f>
        <v>0.0764065613152352</v>
      </c>
      <c r="E869" s="0" t="n">
        <f aca="false">I868</f>
        <v>-0.136902713203728</v>
      </c>
      <c r="G869" s="0" t="n">
        <f aca="false">C869+E869*dT/2</f>
        <v>0.0656867641571222</v>
      </c>
      <c r="I869" s="0" t="n">
        <f aca="false">E869-(SIN(G869)+B*E869*ABS(E869))*dT</f>
        <v>-0.146888652674814</v>
      </c>
      <c r="K869" s="0" t="n">
        <f aca="false">G869+I869*dT/2</f>
        <v>0.0541850449825775</v>
      </c>
      <c r="L869" s="0" t="n">
        <f aca="false">A869*dT</f>
        <v>134.83655856258</v>
      </c>
      <c r="M869" s="0" t="n">
        <f aca="false">L869/$D$5</f>
        <v>43.05</v>
      </c>
    </row>
    <row r="870" customFormat="false" ht="14.25" hidden="false" customHeight="false" outlineLevel="0" collapsed="false">
      <c r="A870" s="0" t="n">
        <f aca="false">A869+1</f>
        <v>862</v>
      </c>
      <c r="C870" s="0" t="n">
        <f aca="false">G869+I869*dT/2</f>
        <v>0.0541850449825775</v>
      </c>
      <c r="E870" s="0" t="n">
        <f aca="false">I869</f>
        <v>-0.146888652674814</v>
      </c>
      <c r="G870" s="0" t="n">
        <f aca="false">C870+E870*dT/2</f>
        <v>0.0426833258080328</v>
      </c>
      <c r="I870" s="0" t="n">
        <f aca="false">E870-(SIN(G870)+B*E870*ABS(E870))*dT</f>
        <v>-0.153233133834875</v>
      </c>
      <c r="K870" s="0" t="n">
        <f aca="false">G870+I870*dT/2</f>
        <v>0.0306848191738552</v>
      </c>
      <c r="L870" s="0" t="n">
        <f aca="false">A870*dT</f>
        <v>134.993163160213</v>
      </c>
      <c r="M870" s="0" t="n">
        <f aca="false">L870/$D$5</f>
        <v>43.1</v>
      </c>
    </row>
    <row r="871" customFormat="false" ht="14.25" hidden="false" customHeight="false" outlineLevel="0" collapsed="false">
      <c r="A871" s="0" t="n">
        <f aca="false">A870+1</f>
        <v>863</v>
      </c>
      <c r="C871" s="0" t="n">
        <f aca="false">G870+I870*dT/2</f>
        <v>0.0306848191738552</v>
      </c>
      <c r="E871" s="0" t="n">
        <f aca="false">I870</f>
        <v>-0.153233133834875</v>
      </c>
      <c r="G871" s="0" t="n">
        <f aca="false">C871+E871*dT/2</f>
        <v>0.0186863125396776</v>
      </c>
      <c r="I871" s="0" t="n">
        <f aca="false">E871-(SIN(G871)+B*E871*ABS(E871))*dT</f>
        <v>-0.155791612236103</v>
      </c>
      <c r="K871" s="0" t="n">
        <f aca="false">G871+I871*dT/2</f>
        <v>0.00648747116521072</v>
      </c>
      <c r="L871" s="0" t="n">
        <f aca="false">A871*dT</f>
        <v>135.149767757847</v>
      </c>
      <c r="M871" s="0" t="n">
        <f aca="false">L871/$D$5</f>
        <v>43.15</v>
      </c>
    </row>
    <row r="872" customFormat="false" ht="14.25" hidden="false" customHeight="false" outlineLevel="0" collapsed="false">
      <c r="A872" s="0" t="n">
        <f aca="false">A871+1</f>
        <v>864</v>
      </c>
      <c r="C872" s="0" t="n">
        <f aca="false">G871+I871*dT/2</f>
        <v>0.00648747116521072</v>
      </c>
      <c r="E872" s="0" t="n">
        <f aca="false">I871</f>
        <v>-0.155791612236103</v>
      </c>
      <c r="G872" s="0" t="n">
        <f aca="false">C872+E872*dT/2</f>
        <v>-0.00571137020925619</v>
      </c>
      <c r="I872" s="0" t="n">
        <f aca="false">E872-(SIN(G872)+B*E872*ABS(E872))*dT</f>
        <v>-0.154517094832173</v>
      </c>
      <c r="K872" s="0" t="n">
        <f aca="false">G872+I872*dT/2</f>
        <v>-0.0178104139411133</v>
      </c>
      <c r="L872" s="0" t="n">
        <f aca="false">A872*dT</f>
        <v>135.306372355481</v>
      </c>
      <c r="M872" s="0" t="n">
        <f aca="false">L872/$D$5</f>
        <v>43.2</v>
      </c>
    </row>
    <row r="873" customFormat="false" ht="14.25" hidden="false" customHeight="false" outlineLevel="0" collapsed="false">
      <c r="A873" s="0" t="n">
        <f aca="false">A872+1</f>
        <v>865</v>
      </c>
      <c r="C873" s="0" t="n">
        <f aca="false">G872+I872*dT/2</f>
        <v>-0.0178104139411133</v>
      </c>
      <c r="E873" s="0" t="n">
        <f aca="false">I872</f>
        <v>-0.154517094832173</v>
      </c>
      <c r="G873" s="0" t="n">
        <f aca="false">C873+E873*dT/2</f>
        <v>-0.0299094576729704</v>
      </c>
      <c r="I873" s="0" t="n">
        <f aca="false">E873-(SIN(G873)+B*E873*ABS(E873))*dT</f>
        <v>-0.149459932758304</v>
      </c>
      <c r="K873" s="0" t="n">
        <f aca="false">G873+I873*dT/2</f>
        <v>-0.0416125139889543</v>
      </c>
      <c r="L873" s="0" t="n">
        <f aca="false">A873*dT</f>
        <v>135.462976953114</v>
      </c>
      <c r="M873" s="0" t="n">
        <f aca="false">L873/$D$5</f>
        <v>43.25</v>
      </c>
    </row>
    <row r="874" customFormat="false" ht="14.25" hidden="false" customHeight="false" outlineLevel="0" collapsed="false">
      <c r="A874" s="0" t="n">
        <f aca="false">A873+1</f>
        <v>866</v>
      </c>
      <c r="C874" s="0" t="n">
        <f aca="false">G873+I873*dT/2</f>
        <v>-0.0416125139889543</v>
      </c>
      <c r="E874" s="0" t="n">
        <f aca="false">I873</f>
        <v>-0.149459932758304</v>
      </c>
      <c r="G874" s="0" t="n">
        <f aca="false">C874+E874*dT/2</f>
        <v>-0.0533155703049382</v>
      </c>
      <c r="I874" s="0" t="n">
        <f aca="false">E874-(SIN(G874)+B*E874*ABS(E874))*dT</f>
        <v>-0.140764596786846</v>
      </c>
      <c r="K874" s="0" t="n">
        <f aca="false">G874+I874*dT/2</f>
        <v>-0.0643377618253723</v>
      </c>
      <c r="L874" s="0" t="n">
        <f aca="false">A874*dT</f>
        <v>135.619581550748</v>
      </c>
      <c r="M874" s="0" t="n">
        <f aca="false">L874/$D$5</f>
        <v>43.3</v>
      </c>
    </row>
    <row r="875" customFormat="false" ht="14.25" hidden="false" customHeight="false" outlineLevel="0" collapsed="false">
      <c r="A875" s="0" t="n">
        <f aca="false">A874+1</f>
        <v>867</v>
      </c>
      <c r="C875" s="0" t="n">
        <f aca="false">G874+I874*dT/2</f>
        <v>-0.0643377618253723</v>
      </c>
      <c r="E875" s="0" t="n">
        <f aca="false">I874</f>
        <v>-0.140764596786846</v>
      </c>
      <c r="G875" s="0" t="n">
        <f aca="false">C875+E875*dT/2</f>
        <v>-0.0753599533458064</v>
      </c>
      <c r="I875" s="0" t="n">
        <f aca="false">E875-(SIN(G875)+B*E875*ABS(E875))*dT</f>
        <v>-0.128663742139393</v>
      </c>
      <c r="K875" s="0" t="n">
        <f aca="false">G875+I875*dT/2</f>
        <v>-0.0854346201296966</v>
      </c>
      <c r="L875" s="0" t="n">
        <f aca="false">A875*dT</f>
        <v>135.776186148382</v>
      </c>
      <c r="M875" s="0" t="n">
        <f aca="false">L875/$D$5</f>
        <v>43.35</v>
      </c>
    </row>
    <row r="876" customFormat="false" ht="14.25" hidden="false" customHeight="false" outlineLevel="0" collapsed="false">
      <c r="A876" s="0" t="n">
        <f aca="false">A875+1</f>
        <v>868</v>
      </c>
      <c r="C876" s="0" t="n">
        <f aca="false">G875+I875*dT/2</f>
        <v>-0.0854346201296966</v>
      </c>
      <c r="E876" s="0" t="n">
        <f aca="false">I875</f>
        <v>-0.128663742139393</v>
      </c>
      <c r="G876" s="0" t="n">
        <f aca="false">C876+E876*dT/2</f>
        <v>-0.0955092869135868</v>
      </c>
      <c r="I876" s="0" t="n">
        <f aca="false">E876-(SIN(G876)+B*E876*ABS(E876))*dT</f>
        <v>-0.113470029436007</v>
      </c>
      <c r="K876" s="0" t="n">
        <f aca="false">G876+I876*dT/2</f>
        <v>-0.104394251065239</v>
      </c>
      <c r="L876" s="0" t="n">
        <f aca="false">A876*dT</f>
        <v>135.932790746015</v>
      </c>
      <c r="M876" s="0" t="n">
        <f aca="false">L876/$D$5</f>
        <v>43.4</v>
      </c>
    </row>
    <row r="877" customFormat="false" ht="14.25" hidden="false" customHeight="false" outlineLevel="0" collapsed="false">
      <c r="A877" s="0" t="n">
        <f aca="false">A876+1</f>
        <v>869</v>
      </c>
      <c r="C877" s="0" t="n">
        <f aca="false">G876+I876*dT/2</f>
        <v>-0.104394251065239</v>
      </c>
      <c r="E877" s="0" t="n">
        <f aca="false">I876</f>
        <v>-0.113470029436007</v>
      </c>
      <c r="G877" s="0" t="n">
        <f aca="false">C877+E877*dT/2</f>
        <v>-0.113279215216892</v>
      </c>
      <c r="I877" s="0" t="n">
        <f aca="false">E877-(SIN(G877)+B*E877*ABS(E877))*dT</f>
        <v>-0.0955662643312105</v>
      </c>
      <c r="K877" s="0" t="n">
        <f aca="false">G877+I877*dT/2</f>
        <v>-0.120762273403363</v>
      </c>
      <c r="L877" s="0" t="n">
        <f aca="false">A877*dT</f>
        <v>136.089395343649</v>
      </c>
      <c r="M877" s="0" t="n">
        <f aca="false">L877/$D$5</f>
        <v>43.45</v>
      </c>
    </row>
    <row r="878" customFormat="false" ht="14.25" hidden="false" customHeight="false" outlineLevel="0" collapsed="false">
      <c r="A878" s="0" t="n">
        <f aca="false">A877+1</f>
        <v>870</v>
      </c>
      <c r="C878" s="0" t="n">
        <f aca="false">G877+I877*dT/2</f>
        <v>-0.120762273403363</v>
      </c>
      <c r="E878" s="0" t="n">
        <f aca="false">I877</f>
        <v>-0.0955662643312105</v>
      </c>
      <c r="G878" s="0" t="n">
        <f aca="false">C878+E878*dT/2</f>
        <v>-0.128245331589833</v>
      </c>
      <c r="I878" s="0" t="n">
        <f aca="false">E878-(SIN(G878)+B*E878*ABS(E878))*dT</f>
        <v>-0.075394437556343</v>
      </c>
      <c r="K878" s="0" t="n">
        <f aca="false">G878+I878*dT/2</f>
        <v>-0.134148889368497</v>
      </c>
      <c r="L878" s="0" t="n">
        <f aca="false">A878*dT</f>
        <v>136.245999941283</v>
      </c>
      <c r="M878" s="0" t="n">
        <f aca="false">L878/$D$5</f>
        <v>43.5</v>
      </c>
    </row>
    <row r="879" customFormat="false" ht="14.25" hidden="false" customHeight="false" outlineLevel="0" collapsed="false">
      <c r="A879" s="0" t="n">
        <f aca="false">A878+1</f>
        <v>871</v>
      </c>
      <c r="C879" s="0" t="n">
        <f aca="false">G878+I878*dT/2</f>
        <v>-0.134148889368497</v>
      </c>
      <c r="E879" s="0" t="n">
        <f aca="false">I878</f>
        <v>-0.075394437556343</v>
      </c>
      <c r="G879" s="0" t="n">
        <f aca="false">C879+E879*dT/2</f>
        <v>-0.14005244714716</v>
      </c>
      <c r="I879" s="0" t="n">
        <f aca="false">E879-(SIN(G879)+B*E879*ABS(E879))*dT</f>
        <v>-0.0534441920775221</v>
      </c>
      <c r="K879" s="0" t="n">
        <f aca="false">G879+I879*dT/2</f>
        <v>-0.144237250245238</v>
      </c>
      <c r="L879" s="0" t="n">
        <f aca="false">A879*dT</f>
        <v>136.402604538916</v>
      </c>
      <c r="M879" s="0" t="n">
        <f aca="false">L879/$D$5</f>
        <v>43.55</v>
      </c>
    </row>
    <row r="880" customFormat="false" ht="14.25" hidden="false" customHeight="false" outlineLevel="0" collapsed="false">
      <c r="A880" s="0" t="n">
        <f aca="false">A879+1</f>
        <v>872</v>
      </c>
      <c r="C880" s="0" t="n">
        <f aca="false">G879+I879*dT/2</f>
        <v>-0.144237250245238</v>
      </c>
      <c r="E880" s="0" t="n">
        <f aca="false">I879</f>
        <v>-0.0534441920775221</v>
      </c>
      <c r="G880" s="0" t="n">
        <f aca="false">C880+E880*dT/2</f>
        <v>-0.148422053343316</v>
      </c>
      <c r="I880" s="0" t="n">
        <f aca="false">E880-(SIN(G880)+B*E880*ABS(E880))*dT</f>
        <v>-0.0302411307009872</v>
      </c>
      <c r="K880" s="0" t="n">
        <f aca="false">G880+I880*dT/2</f>
        <v>-0.150790003396024</v>
      </c>
      <c r="L880" s="0" t="n">
        <f aca="false">A880*dT</f>
        <v>136.55920913655</v>
      </c>
      <c r="M880" s="0" t="n">
        <f aca="false">L880/$D$5</f>
        <v>43.6</v>
      </c>
    </row>
    <row r="881" customFormat="false" ht="14.25" hidden="false" customHeight="false" outlineLevel="0" collapsed="false">
      <c r="A881" s="0" t="n">
        <f aca="false">A880+1</f>
        <v>873</v>
      </c>
      <c r="C881" s="0" t="n">
        <f aca="false">G880+I880*dT/2</f>
        <v>-0.150790003396024</v>
      </c>
      <c r="E881" s="0" t="n">
        <f aca="false">I880</f>
        <v>-0.0302411307009872</v>
      </c>
      <c r="G881" s="0" t="n">
        <f aca="false">C881+E881*dT/2</f>
        <v>-0.153157953448731</v>
      </c>
      <c r="I881" s="0" t="n">
        <f aca="false">E881-(SIN(G881)+B*E881*ABS(E881))*dT</f>
        <v>-0.00633523093734127</v>
      </c>
      <c r="K881" s="0" t="n">
        <f aca="false">G881+I881*dT/2</f>
        <v>-0.153654016594661</v>
      </c>
      <c r="L881" s="0" t="n">
        <f aca="false">A881*dT</f>
        <v>136.715813734184</v>
      </c>
      <c r="M881" s="0" t="n">
        <f aca="false">L881/$D$5</f>
        <v>43.65</v>
      </c>
    </row>
    <row r="882" customFormat="false" ht="14.25" hidden="false" customHeight="false" outlineLevel="0" collapsed="false">
      <c r="A882" s="0" t="n">
        <f aca="false">A881+1</f>
        <v>874</v>
      </c>
      <c r="C882" s="0" t="n">
        <f aca="false">G881+I881*dT/2</f>
        <v>-0.153654016594661</v>
      </c>
      <c r="E882" s="0" t="n">
        <f aca="false">I881</f>
        <v>-0.00633523093734127</v>
      </c>
      <c r="G882" s="0" t="n">
        <f aca="false">C882+E882*dT/2</f>
        <v>-0.15415007974059</v>
      </c>
      <c r="I882" s="0" t="n">
        <f aca="false">E882-(SIN(G882)+B*E882*ABS(E882))*dT</f>
        <v>0.017710516475408</v>
      </c>
      <c r="K882" s="0" t="n">
        <f aca="false">G882+I882*dT/2</f>
        <v>-0.152763305587332</v>
      </c>
      <c r="L882" s="0" t="n">
        <f aca="false">A882*dT</f>
        <v>136.872418331817</v>
      </c>
      <c r="M882" s="0" t="n">
        <f aca="false">L882/$D$5</f>
        <v>43.7</v>
      </c>
    </row>
    <row r="883" customFormat="false" ht="14.25" hidden="false" customHeight="false" outlineLevel="0" collapsed="false">
      <c r="A883" s="0" t="n">
        <f aca="false">A882+1</f>
        <v>875</v>
      </c>
      <c r="C883" s="0" t="n">
        <f aca="false">G882+I882*dT/2</f>
        <v>-0.152763305587332</v>
      </c>
      <c r="E883" s="0" t="n">
        <f aca="false">I882</f>
        <v>0.017710516475408</v>
      </c>
      <c r="G883" s="0" t="n">
        <f aca="false">C883+E883*dT/2</f>
        <v>-0.151376531434075</v>
      </c>
      <c r="I883" s="0" t="n">
        <f aca="false">E883-(SIN(G883)+B*E883*ABS(E883))*dT</f>
        <v>0.0413214312654876</v>
      </c>
      <c r="K883" s="0" t="n">
        <f aca="false">G883+I883*dT/2</f>
        <v>-0.148140968375585</v>
      </c>
      <c r="L883" s="0" t="n">
        <f aca="false">A883*dT</f>
        <v>137.029022929451</v>
      </c>
      <c r="M883" s="0" t="n">
        <f aca="false">L883/$D$5</f>
        <v>43.75</v>
      </c>
    </row>
    <row r="884" customFormat="false" ht="14.25" hidden="false" customHeight="false" outlineLevel="0" collapsed="false">
      <c r="A884" s="0" t="n">
        <f aca="false">A883+1</f>
        <v>876</v>
      </c>
      <c r="C884" s="0" t="n">
        <f aca="false">G883+I883*dT/2</f>
        <v>-0.148140968375585</v>
      </c>
      <c r="E884" s="0" t="n">
        <f aca="false">I883</f>
        <v>0.0413214312654876</v>
      </c>
      <c r="G884" s="0" t="n">
        <f aca="false">C884+E884*dT/2</f>
        <v>-0.144905405317096</v>
      </c>
      <c r="I884" s="0" t="n">
        <f aca="false">E884-(SIN(G884)+B*E884*ABS(E884))*dT</f>
        <v>0.0639082118577505</v>
      </c>
      <c r="K884" s="0" t="n">
        <f aca="false">G884+I884*dT/2</f>
        <v>-0.139901245415361</v>
      </c>
      <c r="L884" s="0" t="n">
        <f aca="false">A884*dT</f>
        <v>137.185627527085</v>
      </c>
      <c r="M884" s="0" t="n">
        <f aca="false">L884/$D$5</f>
        <v>43.8</v>
      </c>
    </row>
    <row r="885" customFormat="false" ht="14.25" hidden="false" customHeight="false" outlineLevel="0" collapsed="false">
      <c r="A885" s="0" t="n">
        <f aca="false">A884+1</f>
        <v>877</v>
      </c>
      <c r="C885" s="0" t="n">
        <f aca="false">G884+I884*dT/2</f>
        <v>-0.139901245415361</v>
      </c>
      <c r="E885" s="0" t="n">
        <f aca="false">I884</f>
        <v>0.0639082118577505</v>
      </c>
      <c r="G885" s="0" t="n">
        <f aca="false">C885+E885*dT/2</f>
        <v>-0.134897085513626</v>
      </c>
      <c r="I885" s="0" t="n">
        <f aca="false">E885-(SIN(G885)+B*E885*ABS(E885))*dT</f>
        <v>0.0849057416250592</v>
      </c>
      <c r="K885" s="0" t="n">
        <f aca="false">G885+I885*dT/2</f>
        <v>-0.128248770761636</v>
      </c>
      <c r="L885" s="0" t="n">
        <f aca="false">A885*dT</f>
        <v>137.342232124718</v>
      </c>
      <c r="M885" s="0" t="n">
        <f aca="false">L885/$D$5</f>
        <v>43.85</v>
      </c>
    </row>
    <row r="886" customFormat="false" ht="14.25" hidden="false" customHeight="false" outlineLevel="0" collapsed="false">
      <c r="A886" s="0" t="n">
        <f aca="false">A885+1</f>
        <v>878</v>
      </c>
      <c r="C886" s="0" t="n">
        <f aca="false">G885+I885*dT/2</f>
        <v>-0.128248770761636</v>
      </c>
      <c r="E886" s="0" t="n">
        <f aca="false">I885</f>
        <v>0.0849057416250592</v>
      </c>
      <c r="G886" s="0" t="n">
        <f aca="false">C886+E886*dT/2</f>
        <v>-0.121600456009647</v>
      </c>
      <c r="I886" s="0" t="n">
        <f aca="false">E886-(SIN(G886)+B*E886*ABS(E886))*dT</f>
        <v>0.103789139878541</v>
      </c>
      <c r="K886" s="0" t="n">
        <f aca="false">G886+I886*dT/2</f>
        <v>-0.113473527764935</v>
      </c>
      <c r="L886" s="0" t="n">
        <f aca="false">A886*dT</f>
        <v>137.498836722352</v>
      </c>
      <c r="M886" s="0" t="n">
        <f aca="false">L886/$D$5</f>
        <v>43.9</v>
      </c>
    </row>
    <row r="887" customFormat="false" ht="14.25" hidden="false" customHeight="false" outlineLevel="0" collapsed="false">
      <c r="A887" s="0" t="n">
        <f aca="false">A886+1</f>
        <v>879</v>
      </c>
      <c r="C887" s="0" t="n">
        <f aca="false">G886+I886*dT/2</f>
        <v>-0.113473527764935</v>
      </c>
      <c r="E887" s="0" t="n">
        <f aca="false">I886</f>
        <v>0.103789139878541</v>
      </c>
      <c r="G887" s="0" t="n">
        <f aca="false">C887+E887*dT/2</f>
        <v>-0.105346599520224</v>
      </c>
      <c r="I887" s="0" t="n">
        <f aca="false">E887-(SIN(G887)+B*E887*ABS(E887))*dT</f>
        <v>0.120087706156468</v>
      </c>
      <c r="K887" s="0" t="n">
        <f aca="false">G887+I887*dT/2</f>
        <v>-0.095943456068533</v>
      </c>
      <c r="L887" s="0" t="n">
        <f aca="false">A887*dT</f>
        <v>137.655441319986</v>
      </c>
      <c r="M887" s="0" t="n">
        <f aca="false">L887/$D$5</f>
        <v>43.95</v>
      </c>
    </row>
    <row r="888" customFormat="false" ht="14.25" hidden="false" customHeight="false" outlineLevel="0" collapsed="false">
      <c r="A888" s="0" t="n">
        <f aca="false">A887+1</f>
        <v>880</v>
      </c>
      <c r="C888" s="0" t="n">
        <f aca="false">G887+I887*dT/2</f>
        <v>-0.095943456068533</v>
      </c>
      <c r="E888" s="0" t="n">
        <f aca="false">I887</f>
        <v>0.120087706156468</v>
      </c>
      <c r="G888" s="0" t="n">
        <f aca="false">C888+E888*dT/2</f>
        <v>-0.0865403126168417</v>
      </c>
      <c r="I888" s="0" t="n">
        <f aca="false">E888-(SIN(G888)+B*E888*ABS(E888))*dT</f>
        <v>0.133397566513868</v>
      </c>
      <c r="K888" s="0" t="n">
        <f aca="false">G888+I888*dT/2</f>
        <v>-0.076094976502235</v>
      </c>
      <c r="L888" s="0" t="n">
        <f aca="false">A888*dT</f>
        <v>137.812045917619</v>
      </c>
      <c r="M888" s="0" t="n">
        <f aca="false">L888/$D$5</f>
        <v>44</v>
      </c>
    </row>
    <row r="889" customFormat="false" ht="14.25" hidden="false" customHeight="false" outlineLevel="0" collapsed="false">
      <c r="A889" s="0" t="n">
        <f aca="false">A888+1</f>
        <v>881</v>
      </c>
      <c r="C889" s="0" t="n">
        <f aca="false">G888+I888*dT/2</f>
        <v>-0.076094976502235</v>
      </c>
      <c r="E889" s="0" t="n">
        <f aca="false">I888</f>
        <v>0.133397566513868</v>
      </c>
      <c r="G889" s="0" t="n">
        <f aca="false">C889+E889*dT/2</f>
        <v>-0.0656496403876282</v>
      </c>
      <c r="I889" s="0" t="n">
        <f aca="false">E889-(SIN(G889)+B*E889*ABS(E889))*dT</f>
        <v>0.143392542142192</v>
      </c>
      <c r="K889" s="0" t="n">
        <f aca="false">G889+I889*dT/2</f>
        <v>-0.0544216747047055</v>
      </c>
      <c r="L889" s="0" t="n">
        <f aca="false">A889*dT</f>
        <v>137.968650515253</v>
      </c>
      <c r="M889" s="0" t="n">
        <f aca="false">L889/$D$5</f>
        <v>44.05</v>
      </c>
    </row>
    <row r="890" customFormat="false" ht="14.25" hidden="false" customHeight="false" outlineLevel="0" collapsed="false">
      <c r="A890" s="0" t="n">
        <f aca="false">A889+1</f>
        <v>882</v>
      </c>
      <c r="C890" s="0" t="n">
        <f aca="false">G889+I889*dT/2</f>
        <v>-0.0544216747047055</v>
      </c>
      <c r="E890" s="0" t="n">
        <f aca="false">I889</f>
        <v>0.143392542142192</v>
      </c>
      <c r="G890" s="0" t="n">
        <f aca="false">C890+E890*dT/2</f>
        <v>-0.0431937090217828</v>
      </c>
      <c r="I890" s="0" t="n">
        <f aca="false">E890-(SIN(G890)+B*E890*ABS(E890))*dT</f>
        <v>0.149832771086055</v>
      </c>
      <c r="K890" s="0" t="n">
        <f aca="false">G890+I890*dT/2</f>
        <v>-0.031461458607649</v>
      </c>
      <c r="L890" s="0" t="n">
        <f aca="false">A890*dT</f>
        <v>138.125255112887</v>
      </c>
      <c r="M890" s="0" t="n">
        <f aca="false">L890/$D$5</f>
        <v>44.1</v>
      </c>
    </row>
    <row r="891" customFormat="false" ht="14.25" hidden="false" customHeight="false" outlineLevel="0" collapsed="false">
      <c r="A891" s="0" t="n">
        <f aca="false">A890+1</f>
        <v>883</v>
      </c>
      <c r="C891" s="0" t="n">
        <f aca="false">G890+I890*dT/2</f>
        <v>-0.031461458607649</v>
      </c>
      <c r="E891" s="0" t="n">
        <f aca="false">I890</f>
        <v>0.149832771086055</v>
      </c>
      <c r="G891" s="0" t="n">
        <f aca="false">C891+E891*dT/2</f>
        <v>-0.0197292081935152</v>
      </c>
      <c r="I891" s="0" t="n">
        <f aca="false">E891-(SIN(G891)+B*E891*ABS(E891))*dT</f>
        <v>0.152570680243608</v>
      </c>
      <c r="K891" s="0" t="n">
        <f aca="false">G891+I891*dT/2</f>
        <v>-0.00778257319839331</v>
      </c>
      <c r="L891" s="0" t="n">
        <f aca="false">A891*dT</f>
        <v>138.28185971052</v>
      </c>
      <c r="M891" s="0" t="n">
        <f aca="false">L891/$D$5</f>
        <v>44.15</v>
      </c>
    </row>
    <row r="892" customFormat="false" ht="14.25" hidden="false" customHeight="false" outlineLevel="0" collapsed="false">
      <c r="A892" s="0" t="n">
        <f aca="false">A891+1</f>
        <v>884</v>
      </c>
      <c r="C892" s="0" t="n">
        <f aca="false">G891+I891*dT/2</f>
        <v>-0.00778257319839331</v>
      </c>
      <c r="E892" s="0" t="n">
        <f aca="false">I891</f>
        <v>0.152570680243608</v>
      </c>
      <c r="G892" s="0" t="n">
        <f aca="false">C892+E892*dT/2</f>
        <v>0.00416406179672857</v>
      </c>
      <c r="I892" s="0" t="n">
        <f aca="false">E892-(SIN(G892)+B*E892*ABS(E892))*dT</f>
        <v>0.15155402966038</v>
      </c>
      <c r="K892" s="0" t="n">
        <f aca="false">G892+I892*dT/2</f>
        <v>0.0160310907140902</v>
      </c>
      <c r="L892" s="0" t="n">
        <f aca="false">A892*dT</f>
        <v>138.438464308154</v>
      </c>
      <c r="M892" s="0" t="n">
        <f aca="false">L892/$D$5</f>
        <v>44.2</v>
      </c>
    </row>
    <row r="893" customFormat="false" ht="14.25" hidden="false" customHeight="false" outlineLevel="0" collapsed="false">
      <c r="A893" s="0" t="n">
        <f aca="false">A892+1</f>
        <v>885</v>
      </c>
      <c r="C893" s="0" t="n">
        <f aca="false">G892+I892*dT/2</f>
        <v>0.0160310907140902</v>
      </c>
      <c r="E893" s="0" t="n">
        <f aca="false">I892</f>
        <v>0.15155402966038</v>
      </c>
      <c r="G893" s="0" t="n">
        <f aca="false">C893+E893*dT/2</f>
        <v>0.0278981196314518</v>
      </c>
      <c r="I893" s="0" t="n">
        <f aca="false">E893-(SIN(G893)+B*E893*ABS(E893))*dT</f>
        <v>0.146825923360618</v>
      </c>
      <c r="K893" s="0" t="n">
        <f aca="false">G893+I893*dT/2</f>
        <v>0.0393949269564918</v>
      </c>
      <c r="L893" s="0" t="n">
        <f aca="false">A893*dT</f>
        <v>138.595068905788</v>
      </c>
      <c r="M893" s="0" t="n">
        <f aca="false">L893/$D$5</f>
        <v>44.25</v>
      </c>
    </row>
    <row r="894" customFormat="false" ht="14.25" hidden="false" customHeight="false" outlineLevel="0" collapsed="false">
      <c r="A894" s="0" t="n">
        <f aca="false">A893+1</f>
        <v>886</v>
      </c>
      <c r="C894" s="0" t="n">
        <f aca="false">G893+I893*dT/2</f>
        <v>0.0393949269564918</v>
      </c>
      <c r="E894" s="0" t="n">
        <f aca="false">I893</f>
        <v>0.146825923360618</v>
      </c>
      <c r="G894" s="0" t="n">
        <f aca="false">C894+E894*dT/2</f>
        <v>0.0508917342815318</v>
      </c>
      <c r="I894" s="0" t="n">
        <f aca="false">E894-(SIN(G894)+B*E894*ABS(E894))*dT</f>
        <v>0.138521877764519</v>
      </c>
      <c r="K894" s="0" t="n">
        <f aca="false">G894+I894*dT/2</f>
        <v>0.0617383157469174</v>
      </c>
      <c r="L894" s="0" t="n">
        <f aca="false">A894*dT</f>
        <v>138.751673503421</v>
      </c>
      <c r="M894" s="0" t="n">
        <f aca="false">L894/$D$5</f>
        <v>44.3</v>
      </c>
    </row>
    <row r="895" customFormat="false" ht="14.25" hidden="false" customHeight="false" outlineLevel="0" collapsed="false">
      <c r="A895" s="0" t="n">
        <f aca="false">A894+1</f>
        <v>887</v>
      </c>
      <c r="C895" s="0" t="n">
        <f aca="false">G894+I894*dT/2</f>
        <v>0.0617383157469174</v>
      </c>
      <c r="E895" s="0" t="n">
        <f aca="false">I894</f>
        <v>0.138521877764519</v>
      </c>
      <c r="G895" s="0" t="n">
        <f aca="false">C895+E895*dT/2</f>
        <v>0.0725848972123031</v>
      </c>
      <c r="I895" s="0" t="n">
        <f aca="false">E895-(SIN(G895)+B*E895*ABS(E895))*dT</f>
        <v>0.126864230160564</v>
      </c>
      <c r="K895" s="0" t="n">
        <f aca="false">G895+I895*dT/2</f>
        <v>0.0825186580715025</v>
      </c>
      <c r="L895" s="0" t="n">
        <f aca="false">A895*dT</f>
        <v>138.908278101055</v>
      </c>
      <c r="M895" s="0" t="n">
        <f aca="false">L895/$D$5</f>
        <v>44.35</v>
      </c>
    </row>
    <row r="896" customFormat="false" ht="14.25" hidden="false" customHeight="false" outlineLevel="0" collapsed="false">
      <c r="A896" s="0" t="n">
        <f aca="false">A895+1</f>
        <v>888</v>
      </c>
      <c r="C896" s="0" t="n">
        <f aca="false">G895+I895*dT/2</f>
        <v>0.0825186580715025</v>
      </c>
      <c r="E896" s="0" t="n">
        <f aca="false">I895</f>
        <v>0.126864230160564</v>
      </c>
      <c r="G896" s="0" t="n">
        <f aca="false">C896+E896*dT/2</f>
        <v>0.092452418930702</v>
      </c>
      <c r="I896" s="0" t="n">
        <f aca="false">E896-(SIN(G896)+B*E896*ABS(E896))*dT</f>
        <v>0.112154325367157</v>
      </c>
      <c r="K896" s="0" t="n">
        <f aca="false">G896+I896*dT/2</f>
        <v>0.101234360429201</v>
      </c>
      <c r="L896" s="0" t="n">
        <f aca="false">A896*dT</f>
        <v>139.064882698689</v>
      </c>
      <c r="M896" s="0" t="n">
        <f aca="false">L896/$D$5</f>
        <v>44.4</v>
      </c>
    </row>
    <row r="897" customFormat="false" ht="14.25" hidden="false" customHeight="false" outlineLevel="0" collapsed="false">
      <c r="A897" s="0" t="n">
        <f aca="false">A896+1</f>
        <v>889</v>
      </c>
      <c r="C897" s="0" t="n">
        <f aca="false">G896+I896*dT/2</f>
        <v>0.101234360429201</v>
      </c>
      <c r="E897" s="0" t="n">
        <f aca="false">I896</f>
        <v>0.112154325367157</v>
      </c>
      <c r="G897" s="0" t="n">
        <f aca="false">C897+E897*dT/2</f>
        <v>0.1100163019277</v>
      </c>
      <c r="I897" s="0" t="n">
        <f aca="false">E897-(SIN(G897)+B*E897*ABS(E897))*dT</f>
        <v>0.094763014666086</v>
      </c>
      <c r="K897" s="0" t="n">
        <f aca="false">G897+I897*dT/2</f>
        <v>0.117436463818867</v>
      </c>
      <c r="L897" s="0" t="n">
        <f aca="false">A897*dT</f>
        <v>139.221487296322</v>
      </c>
      <c r="M897" s="0" t="n">
        <f aca="false">L897/$D$5</f>
        <v>44.45</v>
      </c>
    </row>
    <row r="898" customFormat="false" ht="14.25" hidden="false" customHeight="false" outlineLevel="0" collapsed="false">
      <c r="A898" s="0" t="n">
        <f aca="false">A897+1</f>
        <v>890</v>
      </c>
      <c r="C898" s="0" t="n">
        <f aca="false">G897+I897*dT/2</f>
        <v>0.117436463818867</v>
      </c>
      <c r="E898" s="0" t="n">
        <f aca="false">I897</f>
        <v>0.094763014666086</v>
      </c>
      <c r="G898" s="0" t="n">
        <f aca="false">C898+E898*dT/2</f>
        <v>0.124856625710035</v>
      </c>
      <c r="I898" s="0" t="n">
        <f aca="false">E898-(SIN(G898)+B*E898*ABS(E898))*dT</f>
        <v>0.0751200249144288</v>
      </c>
      <c r="K898" s="0" t="n">
        <f aca="false">G898+I898*dT/2</f>
        <v>0.130738696348012</v>
      </c>
      <c r="L898" s="0" t="n">
        <f aca="false">A898*dT</f>
        <v>139.378091893956</v>
      </c>
      <c r="M898" s="0" t="n">
        <f aca="false">L898/$D$5</f>
        <v>44.5</v>
      </c>
    </row>
    <row r="899" customFormat="false" ht="14.25" hidden="false" customHeight="false" outlineLevel="0" collapsed="false">
      <c r="A899" s="0" t="n">
        <f aca="false">A898+1</f>
        <v>891</v>
      </c>
      <c r="C899" s="0" t="n">
        <f aca="false">G898+I898*dT/2</f>
        <v>0.130738696348012</v>
      </c>
      <c r="E899" s="0" t="n">
        <f aca="false">I898</f>
        <v>0.0751200249144288</v>
      </c>
      <c r="G899" s="0" t="n">
        <f aca="false">C899+E899*dT/2</f>
        <v>0.136620766985989</v>
      </c>
      <c r="I899" s="0" t="n">
        <f aca="false">E899-(SIN(G899)+B*E899*ABS(E899))*dT</f>
        <v>0.0537027088077353</v>
      </c>
      <c r="K899" s="0" t="n">
        <f aca="false">G899+I899*dT/2</f>
        <v>0.140825812538326</v>
      </c>
      <c r="L899" s="0" t="n">
        <f aca="false">A899*dT</f>
        <v>139.53469649159</v>
      </c>
      <c r="M899" s="0" t="n">
        <f aca="false">L899/$D$5</f>
        <v>44.55</v>
      </c>
    </row>
    <row r="900" customFormat="false" ht="14.25" hidden="false" customHeight="false" outlineLevel="0" collapsed="false">
      <c r="A900" s="0" t="n">
        <f aca="false">A899+1</f>
        <v>892</v>
      </c>
      <c r="C900" s="0" t="n">
        <f aca="false">G899+I899*dT/2</f>
        <v>0.140825812538326</v>
      </c>
      <c r="E900" s="0" t="n">
        <f aca="false">I899</f>
        <v>0.0537027088077353</v>
      </c>
      <c r="G900" s="0" t="n">
        <f aca="false">C900+E900*dT/2</f>
        <v>0.145030858090662</v>
      </c>
      <c r="I900" s="0" t="n">
        <f aca="false">E900-(SIN(G900)+B*E900*ABS(E900))*dT</f>
        <v>0.0310245837292549</v>
      </c>
      <c r="K900" s="0" t="n">
        <f aca="false">G900+I900*dT/2</f>
        <v>0.147460154316498</v>
      </c>
      <c r="L900" s="0" t="n">
        <f aca="false">A900*dT</f>
        <v>139.691301089223</v>
      </c>
      <c r="M900" s="0" t="n">
        <f aca="false">L900/$D$5</f>
        <v>44.6</v>
      </c>
    </row>
    <row r="901" customFormat="false" ht="14.25" hidden="false" customHeight="false" outlineLevel="0" collapsed="false">
      <c r="A901" s="0" t="n">
        <f aca="false">A900+1</f>
        <v>893</v>
      </c>
      <c r="C901" s="0" t="n">
        <f aca="false">G900+I900*dT/2</f>
        <v>0.147460154316498</v>
      </c>
      <c r="E901" s="0" t="n">
        <f aca="false">I900</f>
        <v>0.0310245837292549</v>
      </c>
      <c r="G901" s="0" t="n">
        <f aca="false">C901+E901*dT/2</f>
        <v>0.149889450542334</v>
      </c>
      <c r="I901" s="0" t="n">
        <f aca="false">E901-(SIN(G901)+B*E901*ABS(E901))*dT</f>
        <v>0.007623929836263</v>
      </c>
      <c r="K901" s="0" t="n">
        <f aca="false">G901+I901*dT/2</f>
        <v>0.150486421774532</v>
      </c>
      <c r="L901" s="0" t="n">
        <f aca="false">A901*dT</f>
        <v>139.847905686857</v>
      </c>
      <c r="M901" s="0" t="n">
        <f aca="false">L901/$D$5</f>
        <v>44.65</v>
      </c>
    </row>
    <row r="902" customFormat="false" ht="14.25" hidden="false" customHeight="false" outlineLevel="0" collapsed="false">
      <c r="A902" s="0" t="n">
        <f aca="false">A901+1</f>
        <v>894</v>
      </c>
      <c r="C902" s="0" t="n">
        <f aca="false">G901+I901*dT/2</f>
        <v>0.150486421774532</v>
      </c>
      <c r="E902" s="0" t="n">
        <f aca="false">I901</f>
        <v>0.007623929836263</v>
      </c>
      <c r="G902" s="0" t="n">
        <f aca="false">C902+E902*dT/2</f>
        <v>0.151083393006729</v>
      </c>
      <c r="I902" s="0" t="n">
        <f aca="false">E902-(SIN(G902)+B*E902*ABS(E902))*dT</f>
        <v>-0.0159474244354907</v>
      </c>
      <c r="K902" s="0" t="n">
        <f aca="false">G902+I902*dT/2</f>
        <v>0.149834673013223</v>
      </c>
      <c r="L902" s="0" t="n">
        <f aca="false">A902*dT</f>
        <v>140.004510284491</v>
      </c>
      <c r="M902" s="0" t="n">
        <f aca="false">L902/$D$5</f>
        <v>44.7</v>
      </c>
    </row>
    <row r="903" customFormat="false" ht="14.25" hidden="false" customHeight="false" outlineLevel="0" collapsed="false">
      <c r="A903" s="0" t="n">
        <f aca="false">A902+1</f>
        <v>895</v>
      </c>
      <c r="C903" s="0" t="n">
        <f aca="false">G902+I902*dT/2</f>
        <v>0.149834673013223</v>
      </c>
      <c r="E903" s="0" t="n">
        <f aca="false">I902</f>
        <v>-0.0159474244354907</v>
      </c>
      <c r="G903" s="0" t="n">
        <f aca="false">C903+E903*dT/2</f>
        <v>0.148585953019716</v>
      </c>
      <c r="I903" s="0" t="n">
        <f aca="false">E903-(SIN(G903)+B*E903*ABS(E903))*dT</f>
        <v>-0.0391271572892783</v>
      </c>
      <c r="K903" s="0" t="n">
        <f aca="false">G903+I903*dT/2</f>
        <v>0.145522206657798</v>
      </c>
      <c r="L903" s="0" t="n">
        <f aca="false">A903*dT</f>
        <v>140.161114882124</v>
      </c>
      <c r="M903" s="0" t="n">
        <f aca="false">L903/$D$5</f>
        <v>44.75</v>
      </c>
    </row>
    <row r="904" customFormat="false" ht="14.25" hidden="false" customHeight="false" outlineLevel="0" collapsed="false">
      <c r="A904" s="0" t="n">
        <f aca="false">A903+1</f>
        <v>896</v>
      </c>
      <c r="C904" s="0" t="n">
        <f aca="false">G903+I903*dT/2</f>
        <v>0.145522206657798</v>
      </c>
      <c r="E904" s="0" t="n">
        <f aca="false">I903</f>
        <v>-0.0391271572892783</v>
      </c>
      <c r="G904" s="0" t="n">
        <f aca="false">C904+E904*dT/2</f>
        <v>0.14245846029588</v>
      </c>
      <c r="I904" s="0" t="n">
        <f aca="false">E904-(SIN(G904)+B*E904*ABS(E904))*dT</f>
        <v>-0.0613374483326384</v>
      </c>
      <c r="K904" s="0" t="n">
        <f aca="false">G904+I904*dT/2</f>
        <v>0.137655597087876</v>
      </c>
      <c r="L904" s="0" t="n">
        <f aca="false">A904*dT</f>
        <v>140.317719479758</v>
      </c>
      <c r="M904" s="0" t="n">
        <f aca="false">L904/$D$5</f>
        <v>44.8</v>
      </c>
    </row>
    <row r="905" customFormat="false" ht="14.25" hidden="false" customHeight="false" outlineLevel="0" collapsed="false">
      <c r="A905" s="0" t="n">
        <f aca="false">A904+1</f>
        <v>897</v>
      </c>
      <c r="C905" s="0" t="n">
        <f aca="false">G904+I904*dT/2</f>
        <v>0.137655597087876</v>
      </c>
      <c r="E905" s="0" t="n">
        <f aca="false">I904</f>
        <v>-0.0613374483326384</v>
      </c>
      <c r="G905" s="0" t="n">
        <f aca="false">C905+E905*dT/2</f>
        <v>0.132852733879871</v>
      </c>
      <c r="I905" s="0" t="n">
        <f aca="false">E905-(SIN(G905)+B*E905*ABS(E905))*dT</f>
        <v>-0.0820227303016597</v>
      </c>
      <c r="K905" s="0" t="n">
        <f aca="false">G905+I905*dT/2</f>
        <v>0.126430165542019</v>
      </c>
      <c r="L905" s="0" t="n">
        <f aca="false">A905*dT</f>
        <v>140.474324077392</v>
      </c>
      <c r="M905" s="0" t="n">
        <f aca="false">L905/$D$5</f>
        <v>44.85</v>
      </c>
    </row>
    <row r="906" customFormat="false" ht="14.25" hidden="false" customHeight="false" outlineLevel="0" collapsed="false">
      <c r="A906" s="0" t="n">
        <f aca="false">A905+1</f>
        <v>898</v>
      </c>
      <c r="C906" s="0" t="n">
        <f aca="false">G905+I905*dT/2</f>
        <v>0.126430165542019</v>
      </c>
      <c r="E906" s="0" t="n">
        <f aca="false">I905</f>
        <v>-0.0820227303016597</v>
      </c>
      <c r="G906" s="0" t="n">
        <f aca="false">C906+E906*dT/2</f>
        <v>0.120007597204166</v>
      </c>
      <c r="I906" s="0" t="n">
        <f aca="false">E906-(SIN(G906)+B*E906*ABS(E906))*dT</f>
        <v>-0.100666034238438</v>
      </c>
      <c r="K906" s="0" t="n">
        <f aca="false">G906+I906*dT/2</f>
        <v>0.112125215310523</v>
      </c>
      <c r="L906" s="0" t="n">
        <f aca="false">A906*dT</f>
        <v>140.630928675025</v>
      </c>
      <c r="M906" s="0" t="n">
        <f aca="false">L906/$D$5</f>
        <v>44.9</v>
      </c>
    </row>
    <row r="907" customFormat="false" ht="14.25" hidden="false" customHeight="false" outlineLevel="0" collapsed="false">
      <c r="A907" s="0" t="n">
        <f aca="false">A906+1</f>
        <v>899</v>
      </c>
      <c r="C907" s="0" t="n">
        <f aca="false">G906+I906*dT/2</f>
        <v>0.112125215310523</v>
      </c>
      <c r="E907" s="0" t="n">
        <f aca="false">I906</f>
        <v>-0.100666034238438</v>
      </c>
      <c r="G907" s="0" t="n">
        <f aca="false">C907+E907*dT/2</f>
        <v>0.104242833416879</v>
      </c>
      <c r="I907" s="0" t="n">
        <f aca="false">E907-(SIN(G907)+B*E907*ABS(E907))*dT</f>
        <v>-0.116802693703792</v>
      </c>
      <c r="K907" s="0" t="n">
        <f aca="false">G907+I907*dT/2</f>
        <v>0.0950969139918745</v>
      </c>
      <c r="L907" s="0" t="n">
        <f aca="false">A907*dT</f>
        <v>140.787533272659</v>
      </c>
      <c r="M907" s="0" t="n">
        <f aca="false">L907/$D$5</f>
        <v>44.95</v>
      </c>
    </row>
    <row r="908" customFormat="false" ht="14.25" hidden="false" customHeight="false" outlineLevel="0" collapsed="false">
      <c r="A908" s="0" t="n">
        <f aca="false">A907+1</f>
        <v>900</v>
      </c>
      <c r="C908" s="0" t="n">
        <f aca="false">G907+I907*dT/2</f>
        <v>0.0950969139918745</v>
      </c>
      <c r="E908" s="0" t="n">
        <f aca="false">I907</f>
        <v>-0.116802693703792</v>
      </c>
      <c r="G908" s="0" t="n">
        <f aca="false">C908+E908*dT/2</f>
        <v>0.0859509945668696</v>
      </c>
      <c r="I908" s="0" t="n">
        <f aca="false">E908-(SIN(G908)+B*E908*ABS(E908))*dT</f>
        <v>-0.130032793954857</v>
      </c>
      <c r="K908" s="0" t="n">
        <f aca="false">G908+I908*dT/2</f>
        <v>0.0757691278786292</v>
      </c>
      <c r="L908" s="0" t="n">
        <f aca="false">A908*dT</f>
        <v>140.944137870292</v>
      </c>
      <c r="M908" s="0" t="n">
        <f aca="false">L908/$D$5</f>
        <v>45</v>
      </c>
    </row>
    <row r="909" customFormat="false" ht="14.25" hidden="false" customHeight="false" outlineLevel="0" collapsed="false">
      <c r="A909" s="0" t="n">
        <f aca="false">A908+1</f>
        <v>901</v>
      </c>
      <c r="C909" s="0" t="n">
        <f aca="false">G908+I908*dT/2</f>
        <v>0.0757691278786292</v>
      </c>
      <c r="E909" s="0" t="n">
        <f aca="false">I908</f>
        <v>-0.130032793954857</v>
      </c>
      <c r="G909" s="0" t="n">
        <f aca="false">C909+E909*dT/2</f>
        <v>0.0655872611903888</v>
      </c>
      <c r="I909" s="0" t="n">
        <f aca="false">E909-(SIN(G909)+B*E909*ABS(E909))*dT</f>
        <v>-0.140031902907052</v>
      </c>
      <c r="K909" s="0" t="n">
        <f aca="false">G909+I909*dT/2</f>
        <v>0.0546224412850716</v>
      </c>
      <c r="L909" s="0" t="n">
        <f aca="false">A909*dT</f>
        <v>141.100742467926</v>
      </c>
      <c r="M909" s="0" t="n">
        <f aca="false">L909/$D$5</f>
        <v>45.05</v>
      </c>
    </row>
    <row r="910" customFormat="false" ht="14.25" hidden="false" customHeight="false" outlineLevel="0" collapsed="false">
      <c r="A910" s="0" t="n">
        <f aca="false">A909+1</f>
        <v>902</v>
      </c>
      <c r="C910" s="0" t="n">
        <f aca="false">G909+I909*dT/2</f>
        <v>0.0546224412850716</v>
      </c>
      <c r="E910" s="0" t="n">
        <f aca="false">I909</f>
        <v>-0.140031902907052</v>
      </c>
      <c r="G910" s="0" t="n">
        <f aca="false">C910+E910*dT/2</f>
        <v>0.0436576213797544</v>
      </c>
      <c r="I910" s="0" t="n">
        <f aca="false">E910-(SIN(G910)+B*E910*ABS(E910))*dT</f>
        <v>-0.146559630556357</v>
      </c>
      <c r="K910" s="0" t="n">
        <f aca="false">G910+I910*dT/2</f>
        <v>0.0321816653934465</v>
      </c>
      <c r="L910" s="0" t="n">
        <f aca="false">A910*dT</f>
        <v>141.25734706556</v>
      </c>
      <c r="M910" s="0" t="n">
        <f aca="false">L910/$D$5</f>
        <v>45.1</v>
      </c>
    </row>
    <row r="911" customFormat="false" ht="14.25" hidden="false" customHeight="false" outlineLevel="0" collapsed="false">
      <c r="A911" s="0" t="n">
        <f aca="false">A910+1</f>
        <v>903</v>
      </c>
      <c r="C911" s="0" t="n">
        <f aca="false">G910+I910*dT/2</f>
        <v>0.0321816653934465</v>
      </c>
      <c r="E911" s="0" t="n">
        <f aca="false">I910</f>
        <v>-0.146559630556357</v>
      </c>
      <c r="G911" s="0" t="n">
        <f aca="false">C911+E911*dT/2</f>
        <v>0.0207057094071386</v>
      </c>
      <c r="I911" s="0" t="n">
        <f aca="false">E911-(SIN(G911)+B*E911*ABS(E911))*dT</f>
        <v>-0.149465625779118</v>
      </c>
      <c r="K911" s="0" t="n">
        <f aca="false">G911+I911*dT/2</f>
        <v>0.00900220731453771</v>
      </c>
      <c r="L911" s="0" t="n">
        <f aca="false">A911*dT</f>
        <v>141.413951663193</v>
      </c>
      <c r="M911" s="0" t="n">
        <f aca="false">L911/$D$5</f>
        <v>45.15</v>
      </c>
    </row>
    <row r="912" customFormat="false" ht="14.25" hidden="false" customHeight="false" outlineLevel="0" collapsed="false">
      <c r="A912" s="0" t="n">
        <f aca="false">A911+1</f>
        <v>904</v>
      </c>
      <c r="C912" s="0" t="n">
        <f aca="false">G911+I911*dT/2</f>
        <v>0.00900220731453771</v>
      </c>
      <c r="E912" s="0" t="n">
        <f aca="false">I911</f>
        <v>-0.149465625779118</v>
      </c>
      <c r="G912" s="0" t="n">
        <f aca="false">C912+E912*dT/2</f>
        <v>-0.00270129477806318</v>
      </c>
      <c r="I912" s="0" t="n">
        <f aca="false">E912-(SIN(G912)+B*E912*ABS(E912))*dT</f>
        <v>-0.148692736858975</v>
      </c>
      <c r="K912" s="0" t="n">
        <f aca="false">G912+I912*dT/2</f>
        <v>-0.0143442778914868</v>
      </c>
      <c r="L912" s="0" t="n">
        <f aca="false">A912*dT</f>
        <v>141.570556260827</v>
      </c>
      <c r="M912" s="0" t="n">
        <f aca="false">L912/$D$5</f>
        <v>45.2</v>
      </c>
    </row>
    <row r="913" customFormat="false" ht="14.25" hidden="false" customHeight="false" outlineLevel="0" collapsed="false">
      <c r="A913" s="0" t="n">
        <f aca="false">A912+1</f>
        <v>905</v>
      </c>
      <c r="C913" s="0" t="n">
        <f aca="false">G912+I912*dT/2</f>
        <v>-0.0143442778914868</v>
      </c>
      <c r="E913" s="0" t="n">
        <f aca="false">I912</f>
        <v>-0.148692736858975</v>
      </c>
      <c r="G913" s="0" t="n">
        <f aca="false">C913+E913*dT/2</f>
        <v>-0.0259872610049104</v>
      </c>
      <c r="I913" s="0" t="n">
        <f aca="false">E913-(SIN(G913)+B*E913*ABS(E913))*dT</f>
        <v>-0.144277224958459</v>
      </c>
      <c r="K913" s="0" t="n">
        <f aca="false">G913+I913*dT/2</f>
        <v>-0.0372844993860705</v>
      </c>
      <c r="L913" s="0" t="n">
        <f aca="false">A913*dT</f>
        <v>141.727160858461</v>
      </c>
      <c r="M913" s="0" t="n">
        <f aca="false">L913/$D$5</f>
        <v>45.25</v>
      </c>
    </row>
    <row r="914" customFormat="false" ht="14.25" hidden="false" customHeight="false" outlineLevel="0" collapsed="false">
      <c r="A914" s="0" t="n">
        <f aca="false">A913+1</f>
        <v>906</v>
      </c>
      <c r="C914" s="0" t="n">
        <f aca="false">G913+I913*dT/2</f>
        <v>-0.0372844993860705</v>
      </c>
      <c r="E914" s="0" t="n">
        <f aca="false">I913</f>
        <v>-0.144277224958459</v>
      </c>
      <c r="G914" s="0" t="n">
        <f aca="false">C914+E914*dT/2</f>
        <v>-0.0485817377672306</v>
      </c>
      <c r="I914" s="0" t="n">
        <f aca="false">E914-(SIN(G914)+B*E914*ABS(E914))*dT</f>
        <v>-0.136346107032727</v>
      </c>
      <c r="K914" s="0" t="n">
        <f aca="false">G914+I914*dT/2</f>
        <v>-0.0592579513826185</v>
      </c>
      <c r="L914" s="0" t="n">
        <f aca="false">A914*dT</f>
        <v>141.883765456094</v>
      </c>
      <c r="M914" s="0" t="n">
        <f aca="false">L914/$D$5</f>
        <v>45.3</v>
      </c>
    </row>
    <row r="915" customFormat="false" ht="14.25" hidden="false" customHeight="false" outlineLevel="0" collapsed="false">
      <c r="A915" s="0" t="n">
        <f aca="false">A914+1</f>
        <v>907</v>
      </c>
      <c r="C915" s="0" t="n">
        <f aca="false">G914+I914*dT/2</f>
        <v>-0.0592579513826185</v>
      </c>
      <c r="E915" s="0" t="n">
        <f aca="false">I914</f>
        <v>-0.136346107032727</v>
      </c>
      <c r="G915" s="0" t="n">
        <f aca="false">C915+E915*dT/2</f>
        <v>-0.0699341649980065</v>
      </c>
      <c r="I915" s="0" t="n">
        <f aca="false">E915-(SIN(G915)+B*E915*ABS(E915))*dT</f>
        <v>-0.125111888373602</v>
      </c>
      <c r="K915" s="0" t="n">
        <f aca="false">G915+I915*dT/2</f>
        <v>-0.079730713466974</v>
      </c>
      <c r="L915" s="0" t="n">
        <f aca="false">A915*dT</f>
        <v>142.040370053728</v>
      </c>
      <c r="M915" s="0" t="n">
        <f aca="false">L915/$D$5</f>
        <v>45.35</v>
      </c>
    </row>
    <row r="916" customFormat="false" ht="14.25" hidden="false" customHeight="false" outlineLevel="0" collapsed="false">
      <c r="A916" s="0" t="n">
        <f aca="false">A915+1</f>
        <v>908</v>
      </c>
      <c r="C916" s="0" t="n">
        <f aca="false">G915+I915*dT/2</f>
        <v>-0.079730713466974</v>
      </c>
      <c r="E916" s="0" t="n">
        <f aca="false">I915</f>
        <v>-0.125111888373602</v>
      </c>
      <c r="G916" s="0" t="n">
        <f aca="false">C916+E916*dT/2</f>
        <v>-0.0895272619359415</v>
      </c>
      <c r="I916" s="0" t="n">
        <f aca="false">E916-(SIN(G916)+B*E916*ABS(E916))*dT</f>
        <v>-0.110865096298074</v>
      </c>
      <c r="K916" s="0" t="n">
        <f aca="false">G916+I916*dT/2</f>
        <v>-0.0982082538346298</v>
      </c>
      <c r="L916" s="0" t="n">
        <f aca="false">A916*dT</f>
        <v>142.196974651362</v>
      </c>
      <c r="M916" s="0" t="n">
        <f aca="false">L916/$D$5</f>
        <v>45.4</v>
      </c>
    </row>
    <row r="917" customFormat="false" ht="14.25" hidden="false" customHeight="false" outlineLevel="0" collapsed="false">
      <c r="A917" s="0" t="n">
        <f aca="false">A916+1</f>
        <v>909</v>
      </c>
      <c r="C917" s="0" t="n">
        <f aca="false">G916+I916*dT/2</f>
        <v>-0.0982082538346298</v>
      </c>
      <c r="E917" s="0" t="n">
        <f aca="false">I916</f>
        <v>-0.110865096298074</v>
      </c>
      <c r="G917" s="0" t="n">
        <f aca="false">C917+E917*dT/2</f>
        <v>-0.106889245733318</v>
      </c>
      <c r="I917" s="0" t="n">
        <f aca="false">E917-(SIN(G917)+B*E917*ABS(E917))*dT</f>
        <v>-0.0939651223481646</v>
      </c>
      <c r="K917" s="0" t="n">
        <f aca="false">G917+I917*dT/2</f>
        <v>-0.114246930821784</v>
      </c>
      <c r="L917" s="0" t="n">
        <f aca="false">A917*dT</f>
        <v>142.353579248995</v>
      </c>
      <c r="M917" s="0" t="n">
        <f aca="false">L917/$D$5</f>
        <v>45.45</v>
      </c>
    </row>
    <row r="918" customFormat="false" ht="14.25" hidden="false" customHeight="false" outlineLevel="0" collapsed="false">
      <c r="A918" s="0" t="n">
        <f aca="false">A917+1</f>
        <v>910</v>
      </c>
      <c r="C918" s="0" t="n">
        <f aca="false">G917+I917*dT/2</f>
        <v>-0.114246930821784</v>
      </c>
      <c r="E918" s="0" t="n">
        <f aca="false">I917</f>
        <v>-0.0939651223481646</v>
      </c>
      <c r="G918" s="0" t="n">
        <f aca="false">C918+E918*dT/2</f>
        <v>-0.12160461591025</v>
      </c>
      <c r="I918" s="0" t="n">
        <f aca="false">E918-(SIN(G918)+B*E918*ABS(E918))*dT</f>
        <v>-0.0748299082709921</v>
      </c>
      <c r="K918" s="0" t="n">
        <f aca="false">G918+I918*dT/2</f>
        <v>-0.127463969748121</v>
      </c>
      <c r="L918" s="0" t="n">
        <f aca="false">A918*dT</f>
        <v>142.510183846629</v>
      </c>
      <c r="M918" s="0" t="n">
        <f aca="false">L918/$D$5</f>
        <v>45.5</v>
      </c>
    </row>
    <row r="919" customFormat="false" ht="14.25" hidden="false" customHeight="false" outlineLevel="0" collapsed="false">
      <c r="A919" s="0" t="n">
        <f aca="false">A918+1</f>
        <v>911</v>
      </c>
      <c r="C919" s="0" t="n">
        <f aca="false">G918+I918*dT/2</f>
        <v>-0.127463969748121</v>
      </c>
      <c r="E919" s="0" t="n">
        <f aca="false">I918</f>
        <v>-0.0748299082709921</v>
      </c>
      <c r="G919" s="0" t="n">
        <f aca="false">C919+E919*dT/2</f>
        <v>-0.133323323585992</v>
      </c>
      <c r="I919" s="0" t="n">
        <f aca="false">E919-(SIN(G919)+B*E919*ABS(E919))*dT</f>
        <v>-0.0539249714433598</v>
      </c>
      <c r="K919" s="0" t="n">
        <f aca="false">G919+I919*dT/2</f>
        <v>-0.137545772813639</v>
      </c>
      <c r="L919" s="0" t="n">
        <f aca="false">A919*dT</f>
        <v>142.666788444263</v>
      </c>
      <c r="M919" s="0" t="n">
        <f aca="false">L919/$D$5</f>
        <v>45.55</v>
      </c>
    </row>
    <row r="920" customFormat="false" ht="14.25" hidden="false" customHeight="false" outlineLevel="0" collapsed="false">
      <c r="A920" s="0" t="n">
        <f aca="false">A919+1</f>
        <v>912</v>
      </c>
      <c r="C920" s="0" t="n">
        <f aca="false">G919+I919*dT/2</f>
        <v>-0.137545772813639</v>
      </c>
      <c r="E920" s="0" t="n">
        <f aca="false">I919</f>
        <v>-0.0539249714433598</v>
      </c>
      <c r="G920" s="0" t="n">
        <f aca="false">C920+E920*dT/2</f>
        <v>-0.141768222041286</v>
      </c>
      <c r="I920" s="0" t="n">
        <f aca="false">E920-(SIN(G920)+B*E920*ABS(E920))*dT</f>
        <v>-0.0317521709408986</v>
      </c>
      <c r="K920" s="0" t="n">
        <f aca="false">G920+I920*dT/2</f>
        <v>-0.144254490018383</v>
      </c>
      <c r="L920" s="0" t="n">
        <f aca="false">A920*dT</f>
        <v>142.823393041896</v>
      </c>
      <c r="M920" s="0" t="n">
        <f aca="false">L920/$D$5</f>
        <v>45.6</v>
      </c>
    </row>
    <row r="921" customFormat="false" ht="14.25" hidden="false" customHeight="false" outlineLevel="0" collapsed="false">
      <c r="A921" s="0" t="n">
        <f aca="false">A920+1</f>
        <v>913</v>
      </c>
      <c r="C921" s="0" t="n">
        <f aca="false">G920+I920*dT/2</f>
        <v>-0.144254490018383</v>
      </c>
      <c r="E921" s="0" t="n">
        <f aca="false">I920</f>
        <v>-0.0317521709408986</v>
      </c>
      <c r="G921" s="0" t="n">
        <f aca="false">C921+E921*dT/2</f>
        <v>-0.146740757995481</v>
      </c>
      <c r="I921" s="0" t="n">
        <f aca="false">E921-(SIN(G921)+B*E921*ABS(E921))*dT</f>
        <v>-0.00883848776136665</v>
      </c>
      <c r="K921" s="0" t="n">
        <f aca="false">G921+I921*dT/2</f>
        <v>-0.14743283190526</v>
      </c>
      <c r="L921" s="0" t="n">
        <f aca="false">A921*dT</f>
        <v>142.97999763953</v>
      </c>
      <c r="M921" s="0" t="n">
        <f aca="false">L921/$D$5</f>
        <v>45.65</v>
      </c>
    </row>
    <row r="922" customFormat="false" ht="14.25" hidden="false" customHeight="false" outlineLevel="0" collapsed="false">
      <c r="A922" s="0" t="n">
        <f aca="false">A921+1</f>
        <v>914</v>
      </c>
      <c r="C922" s="0" t="n">
        <f aca="false">G921+I921*dT/2</f>
        <v>-0.14743283190526</v>
      </c>
      <c r="E922" s="0" t="n">
        <f aca="false">I921</f>
        <v>-0.00883848776136665</v>
      </c>
      <c r="G922" s="0" t="n">
        <f aca="false">C922+E922*dT/2</f>
        <v>-0.148124905815039</v>
      </c>
      <c r="I922" s="0" t="n">
        <f aca="false">E922-(SIN(G922)+B*E922*ABS(E922))*dT</f>
        <v>0.0142750422359146</v>
      </c>
      <c r="K922" s="0" t="n">
        <f aca="false">G922+I922*dT/2</f>
        <v>-0.14700713719226</v>
      </c>
      <c r="L922" s="0" t="n">
        <f aca="false">A922*dT</f>
        <v>143.136602237164</v>
      </c>
      <c r="M922" s="0" t="n">
        <f aca="false">L922/$D$5</f>
        <v>45.7</v>
      </c>
    </row>
    <row r="923" customFormat="false" ht="14.25" hidden="false" customHeight="false" outlineLevel="0" collapsed="false">
      <c r="A923" s="0" t="n">
        <f aca="false">A922+1</f>
        <v>915</v>
      </c>
      <c r="C923" s="0" t="n">
        <f aca="false">G922+I922*dT/2</f>
        <v>-0.14700713719226</v>
      </c>
      <c r="E923" s="0" t="n">
        <f aca="false">I922</f>
        <v>0.0142750422359146</v>
      </c>
      <c r="G923" s="0" t="n">
        <f aca="false">C923+E923*dT/2</f>
        <v>-0.145889368569481</v>
      </c>
      <c r="I923" s="0" t="n">
        <f aca="false">E923-(SIN(G923)+B*E923*ABS(E923))*dT</f>
        <v>0.0370378384434986</v>
      </c>
      <c r="K923" s="0" t="n">
        <f aca="false">G923+I923*dT/2</f>
        <v>-0.142989220676148</v>
      </c>
      <c r="L923" s="0" t="n">
        <f aca="false">A923*dT</f>
        <v>143.293206834797</v>
      </c>
      <c r="M923" s="0" t="n">
        <f aca="false">L923/$D$5</f>
        <v>45.75</v>
      </c>
    </row>
    <row r="924" customFormat="false" ht="14.25" hidden="false" customHeight="false" outlineLevel="0" collapsed="false">
      <c r="A924" s="0" t="n">
        <f aca="false">A923+1</f>
        <v>916</v>
      </c>
      <c r="C924" s="0" t="n">
        <f aca="false">G923+I923*dT/2</f>
        <v>-0.142989220676148</v>
      </c>
      <c r="E924" s="0" t="n">
        <f aca="false">I923</f>
        <v>0.0370378384434986</v>
      </c>
      <c r="G924" s="0" t="n">
        <f aca="false">C924+E924*dT/2</f>
        <v>-0.140089072782816</v>
      </c>
      <c r="I924" s="0" t="n">
        <f aca="false">E924-(SIN(G924)+B*E924*ABS(E924))*dT</f>
        <v>0.0588832613645864</v>
      </c>
      <c r="K924" s="0" t="n">
        <f aca="false">G924+I924*dT/2</f>
        <v>-0.135478378056137</v>
      </c>
      <c r="L924" s="0" t="n">
        <f aca="false">A924*dT</f>
        <v>143.449811432431</v>
      </c>
      <c r="M924" s="0" t="n">
        <f aca="false">L924/$D$5</f>
        <v>45.8</v>
      </c>
    </row>
    <row r="925" customFormat="false" ht="14.25" hidden="false" customHeight="false" outlineLevel="0" collapsed="false">
      <c r="A925" s="0" t="n">
        <f aca="false">A924+1</f>
        <v>917</v>
      </c>
      <c r="C925" s="0" t="n">
        <f aca="false">G924+I924*dT/2</f>
        <v>-0.135478378056137</v>
      </c>
      <c r="E925" s="0" t="n">
        <f aca="false">I924</f>
        <v>0.0588832613645864</v>
      </c>
      <c r="G925" s="0" t="n">
        <f aca="false">C925+E925*dT/2</f>
        <v>-0.130867683329457</v>
      </c>
      <c r="I925" s="0" t="n">
        <f aca="false">E925-(SIN(G925)+B*E925*ABS(E925))*dT</f>
        <v>0.0792649945033343</v>
      </c>
      <c r="K925" s="0" t="n">
        <f aca="false">G925+I925*dT/2</f>
        <v>-0.124661052044143</v>
      </c>
      <c r="L925" s="0" t="n">
        <f aca="false">A925*dT</f>
        <v>143.606416030065</v>
      </c>
      <c r="M925" s="0" t="n">
        <f aca="false">L925/$D$5</f>
        <v>45.85</v>
      </c>
    </row>
    <row r="926" customFormat="false" ht="14.25" hidden="false" customHeight="false" outlineLevel="0" collapsed="false">
      <c r="A926" s="0" t="n">
        <f aca="false">A925+1</f>
        <v>918</v>
      </c>
      <c r="C926" s="0" t="n">
        <f aca="false">G925+I925*dT/2</f>
        <v>-0.124661052044143</v>
      </c>
      <c r="E926" s="0" t="n">
        <f aca="false">I925</f>
        <v>0.0792649945033343</v>
      </c>
      <c r="G926" s="0" t="n">
        <f aca="false">C926+E926*dT/2</f>
        <v>-0.118454420758829</v>
      </c>
      <c r="I926" s="0" t="n">
        <f aca="false">E926-(SIN(G926)+B*E926*ABS(E926))*dT</f>
        <v>0.0976737563594839</v>
      </c>
      <c r="K926" s="0" t="n">
        <f aca="false">G926+I926*dT/2</f>
        <v>-0.110806341101806</v>
      </c>
      <c r="L926" s="0" t="n">
        <f aca="false">A926*dT</f>
        <v>143.763020627698</v>
      </c>
      <c r="M926" s="0" t="n">
        <f aca="false">L926/$D$5</f>
        <v>45.9</v>
      </c>
    </row>
    <row r="927" customFormat="false" ht="14.25" hidden="false" customHeight="false" outlineLevel="0" collapsed="false">
      <c r="A927" s="0" t="n">
        <f aca="false">A926+1</f>
        <v>919</v>
      </c>
      <c r="C927" s="0" t="n">
        <f aca="false">G926+I926*dT/2</f>
        <v>-0.110806341101806</v>
      </c>
      <c r="E927" s="0" t="n">
        <f aca="false">I926</f>
        <v>0.0976737563594839</v>
      </c>
      <c r="G927" s="0" t="n">
        <f aca="false">C927+E927*dT/2</f>
        <v>-0.103158261444784</v>
      </c>
      <c r="I927" s="0" t="n">
        <f aca="false">E927-(SIN(G927)+B*E927*ABS(E927))*dT</f>
        <v>0.113650773610165</v>
      </c>
      <c r="K927" s="0" t="n">
        <f aca="false">G927+I927*dT/2</f>
        <v>-0.0942591446087968</v>
      </c>
      <c r="L927" s="0" t="n">
        <f aca="false">A927*dT</f>
        <v>143.919625225332</v>
      </c>
      <c r="M927" s="0" t="n">
        <f aca="false">L927/$D$5</f>
        <v>45.95</v>
      </c>
    </row>
    <row r="928" customFormat="false" ht="14.25" hidden="false" customHeight="false" outlineLevel="0" collapsed="false">
      <c r="A928" s="0" t="n">
        <f aca="false">A927+1</f>
        <v>920</v>
      </c>
      <c r="C928" s="0" t="n">
        <f aca="false">G927+I927*dT/2</f>
        <v>-0.0942591446087968</v>
      </c>
      <c r="E928" s="0" t="n">
        <f aca="false">I927</f>
        <v>0.113650773610165</v>
      </c>
      <c r="G928" s="0" t="n">
        <f aca="false">C928+E928*dT/2</f>
        <v>-0.0853600277728098</v>
      </c>
      <c r="I928" s="0" t="n">
        <f aca="false">E928-(SIN(G928)+B*E928*ABS(E928))*dT</f>
        <v>0.126800040347119</v>
      </c>
      <c r="K928" s="0" t="n">
        <f aca="false">G928+I928*dT/2</f>
        <v>-0.0754312931235637</v>
      </c>
      <c r="L928" s="0" t="n">
        <f aca="false">A928*dT</f>
        <v>144.076229822966</v>
      </c>
      <c r="M928" s="0" t="n">
        <f aca="false">L928/$D$5</f>
        <v>46</v>
      </c>
    </row>
    <row r="929" customFormat="false" ht="14.25" hidden="false" customHeight="false" outlineLevel="0" collapsed="false">
      <c r="A929" s="0" t="n">
        <f aca="false">A928+1</f>
        <v>921</v>
      </c>
      <c r="C929" s="0" t="n">
        <f aca="false">G928+I928*dT/2</f>
        <v>-0.0754312931235637</v>
      </c>
      <c r="E929" s="0" t="n">
        <f aca="false">I928</f>
        <v>0.126800040347119</v>
      </c>
      <c r="G929" s="0" t="n">
        <f aca="false">C929+E929*dT/2</f>
        <v>-0.0655025584743176</v>
      </c>
      <c r="I929" s="0" t="n">
        <f aca="false">E929-(SIN(G929)+B*E929*ABS(E929))*dT</f>
        <v>0.136798915471916</v>
      </c>
      <c r="K929" s="0" t="n">
        <f aca="false">G929+I929*dT/2</f>
        <v>-0.0547908889172174</v>
      </c>
      <c r="L929" s="0" t="n">
        <f aca="false">A929*dT</f>
        <v>144.232834420599</v>
      </c>
      <c r="M929" s="0" t="n">
        <f aca="false">L929/$D$5</f>
        <v>46.05</v>
      </c>
    </row>
    <row r="930" customFormat="false" ht="14.25" hidden="false" customHeight="false" outlineLevel="0" collapsed="false">
      <c r="A930" s="0" t="n">
        <f aca="false">A929+1</f>
        <v>922</v>
      </c>
      <c r="C930" s="0" t="n">
        <f aca="false">G929+I929*dT/2</f>
        <v>-0.0547908889172174</v>
      </c>
      <c r="E930" s="0" t="n">
        <f aca="false">I929</f>
        <v>0.136798915471916</v>
      </c>
      <c r="G930" s="0" t="n">
        <f aca="false">C930+E930*dT/2</f>
        <v>-0.0440792193601173</v>
      </c>
      <c r="I930" s="0" t="n">
        <f aca="false">E930-(SIN(G930)+B*E930*ABS(E930))*dT</f>
        <v>0.143406619746879</v>
      </c>
      <c r="K930" s="0" t="n">
        <f aca="false">G930+I930*dT/2</f>
        <v>-0.0328501513683858</v>
      </c>
      <c r="L930" s="0" t="n">
        <f aca="false">A930*dT</f>
        <v>144.389439018233</v>
      </c>
      <c r="M930" s="0" t="n">
        <f aca="false">L930/$D$5</f>
        <v>46.1</v>
      </c>
    </row>
    <row r="931" customFormat="false" ht="14.25" hidden="false" customHeight="false" outlineLevel="0" collapsed="false">
      <c r="A931" s="0" t="n">
        <f aca="false">A930+1</f>
        <v>923</v>
      </c>
      <c r="C931" s="0" t="n">
        <f aca="false">G930+I930*dT/2</f>
        <v>-0.0328501513683858</v>
      </c>
      <c r="E931" s="0" t="n">
        <f aca="false">I930</f>
        <v>0.143406619746879</v>
      </c>
      <c r="G931" s="0" t="n">
        <f aca="false">C931+E931*dT/2</f>
        <v>-0.0216210833766542</v>
      </c>
      <c r="I931" s="0" t="n">
        <f aca="false">E931-(SIN(G931)+B*E931*ABS(E931))*dT</f>
        <v>0.146470252472357</v>
      </c>
      <c r="K931" s="0" t="n">
        <f aca="false">G931+I931*dT/2</f>
        <v>-0.0101521258997873</v>
      </c>
      <c r="L931" s="0" t="n">
        <f aca="false">A931*dT</f>
        <v>144.546043615867</v>
      </c>
      <c r="M931" s="0" t="n">
        <f aca="false">L931/$D$5</f>
        <v>46.15</v>
      </c>
    </row>
    <row r="932" customFormat="false" ht="14.25" hidden="false" customHeight="false" outlineLevel="0" collapsed="false">
      <c r="A932" s="0" t="n">
        <f aca="false">A931+1</f>
        <v>924</v>
      </c>
      <c r="C932" s="0" t="n">
        <f aca="false">G931+I931*dT/2</f>
        <v>-0.0101521258997873</v>
      </c>
      <c r="E932" s="0" t="n">
        <f aca="false">I931</f>
        <v>0.146470252472357</v>
      </c>
      <c r="G932" s="0" t="n">
        <f aca="false">C932+E932*dT/2</f>
        <v>0.00131683157707955</v>
      </c>
      <c r="I932" s="0" t="n">
        <f aca="false">E932-(SIN(G932)+B*E932*ABS(E932))*dT</f>
        <v>0.14592805843323</v>
      </c>
      <c r="K932" s="0" t="n">
        <f aca="false">G932+I932*dT/2</f>
        <v>0.0127433340142781</v>
      </c>
      <c r="L932" s="0" t="n">
        <f aca="false">A932*dT</f>
        <v>144.7026482135</v>
      </c>
      <c r="M932" s="0" t="n">
        <f aca="false">L932/$D$5</f>
        <v>46.2</v>
      </c>
    </row>
    <row r="933" customFormat="false" ht="14.25" hidden="false" customHeight="false" outlineLevel="0" collapsed="false">
      <c r="A933" s="0" t="n">
        <f aca="false">A932+1</f>
        <v>925</v>
      </c>
      <c r="C933" s="0" t="n">
        <f aca="false">G932+I932*dT/2</f>
        <v>0.0127433340142781</v>
      </c>
      <c r="E933" s="0" t="n">
        <f aca="false">I932</f>
        <v>0.14592805843323</v>
      </c>
      <c r="G933" s="0" t="n">
        <f aca="false">C933+E933*dT/2</f>
        <v>0.0241698364514766</v>
      </c>
      <c r="I933" s="0" t="n">
        <f aca="false">E933-(SIN(G933)+B*E933*ABS(E933))*dT</f>
        <v>0.141809829978354</v>
      </c>
      <c r="K933" s="0" t="n">
        <f aca="false">G933+I933*dT/2</f>
        <v>0.0352738721336054</v>
      </c>
      <c r="L933" s="0" t="n">
        <f aca="false">A933*dT</f>
        <v>144.859252811134</v>
      </c>
      <c r="M933" s="0" t="n">
        <f aca="false">L933/$D$5</f>
        <v>46.25</v>
      </c>
    </row>
    <row r="934" customFormat="false" ht="14.25" hidden="false" customHeight="false" outlineLevel="0" collapsed="false">
      <c r="A934" s="0" t="n">
        <f aca="false">A933+1</f>
        <v>926</v>
      </c>
      <c r="C934" s="0" t="n">
        <f aca="false">G933+I933*dT/2</f>
        <v>0.0352738721336054</v>
      </c>
      <c r="E934" s="0" t="n">
        <f aca="false">I933</f>
        <v>0.141809829978354</v>
      </c>
      <c r="G934" s="0" t="n">
        <f aca="false">C934+E934*dT/2</f>
        <v>0.0463779078157342</v>
      </c>
      <c r="I934" s="0" t="n">
        <f aca="false">E934-(SIN(G934)+B*E934*ABS(E934))*dT</f>
        <v>0.134234507498011</v>
      </c>
      <c r="K934" s="0" t="n">
        <f aca="false">G934+I934*dT/2</f>
        <v>0.0568887783333734</v>
      </c>
      <c r="L934" s="0" t="n">
        <f aca="false">A934*dT</f>
        <v>145.015857408768</v>
      </c>
      <c r="M934" s="0" t="n">
        <f aca="false">L934/$D$5</f>
        <v>46.3</v>
      </c>
    </row>
    <row r="935" customFormat="false" ht="14.25" hidden="false" customHeight="false" outlineLevel="0" collapsed="false">
      <c r="A935" s="0" t="n">
        <f aca="false">A934+1</f>
        <v>927</v>
      </c>
      <c r="C935" s="0" t="n">
        <f aca="false">G934+I934*dT/2</f>
        <v>0.0568887783333734</v>
      </c>
      <c r="E935" s="0" t="n">
        <f aca="false">I934</f>
        <v>0.134234507498011</v>
      </c>
      <c r="G935" s="0" t="n">
        <f aca="false">C935+E935*dT/2</f>
        <v>0.0673996488510125</v>
      </c>
      <c r="I935" s="0" t="n">
        <f aca="false">E935-(SIN(G935)+B*E935*ABS(E935))*dT</f>
        <v>0.123405217949177</v>
      </c>
      <c r="K935" s="0" t="n">
        <f aca="false">G935+I935*dT/2</f>
        <v>0.0770625611024249</v>
      </c>
      <c r="L935" s="0" t="n">
        <f aca="false">A935*dT</f>
        <v>145.172462006401</v>
      </c>
      <c r="M935" s="0" t="n">
        <f aca="false">L935/$D$5</f>
        <v>46.35</v>
      </c>
    </row>
    <row r="936" customFormat="false" ht="14.25" hidden="false" customHeight="false" outlineLevel="0" collapsed="false">
      <c r="A936" s="0" t="n">
        <f aca="false">A935+1</f>
        <v>928</v>
      </c>
      <c r="C936" s="0" t="n">
        <f aca="false">G935+I935*dT/2</f>
        <v>0.0770625611024249</v>
      </c>
      <c r="E936" s="0" t="n">
        <f aca="false">I935</f>
        <v>0.123405217949177</v>
      </c>
      <c r="G936" s="0" t="n">
        <f aca="false">C936+E936*dT/2</f>
        <v>0.0867254733538372</v>
      </c>
      <c r="I936" s="0" t="n">
        <f aca="false">E936-(SIN(G936)+B*E936*ABS(E936))*dT</f>
        <v>0.109602138172097</v>
      </c>
      <c r="K936" s="0" t="n">
        <f aca="false">G936+I936*dT/2</f>
        <v>0.0953075727279521</v>
      </c>
      <c r="L936" s="0" t="n">
        <f aca="false">A936*dT</f>
        <v>145.329066604035</v>
      </c>
      <c r="M936" s="0" t="n">
        <f aca="false">L936/$D$5</f>
        <v>46.4</v>
      </c>
    </row>
    <row r="937" customFormat="false" ht="14.25" hidden="false" customHeight="false" outlineLevel="0" collapsed="false">
      <c r="A937" s="0" t="n">
        <f aca="false">A936+1</f>
        <v>929</v>
      </c>
      <c r="C937" s="0" t="n">
        <f aca="false">G936+I936*dT/2</f>
        <v>0.0953075727279521</v>
      </c>
      <c r="E937" s="0" t="n">
        <f aca="false">I936</f>
        <v>0.109602138172097</v>
      </c>
      <c r="G937" s="0" t="n">
        <f aca="false">C937+E937*dT/2</f>
        <v>0.103889672102067</v>
      </c>
      <c r="I937" s="0" t="n">
        <f aca="false">E937-(SIN(G937)+B*E937*ABS(E937))*dT</f>
        <v>0.0931736652690858</v>
      </c>
      <c r="K937" s="0" t="n">
        <f aca="false">G937+I937*dT/2</f>
        <v>0.111185384281826</v>
      </c>
      <c r="L937" s="0" t="n">
        <f aca="false">A937*dT</f>
        <v>145.485671201669</v>
      </c>
      <c r="M937" s="0" t="n">
        <f aca="false">L937/$D$5</f>
        <v>46.45</v>
      </c>
    </row>
    <row r="938" customFormat="false" ht="14.25" hidden="false" customHeight="false" outlineLevel="0" collapsed="false">
      <c r="A938" s="0" t="n">
        <f aca="false">A937+1</f>
        <v>930</v>
      </c>
      <c r="C938" s="0" t="n">
        <f aca="false">G937+I937*dT/2</f>
        <v>0.111185384281826</v>
      </c>
      <c r="E938" s="0" t="n">
        <f aca="false">I937</f>
        <v>0.0931736652690858</v>
      </c>
      <c r="G938" s="0" t="n">
        <f aca="false">C938+E938*dT/2</f>
        <v>0.118481096461585</v>
      </c>
      <c r="I938" s="0" t="n">
        <f aca="false">E938-(SIN(G938)+B*E938*ABS(E938))*dT</f>
        <v>0.0745264077881757</v>
      </c>
      <c r="K938" s="0" t="n">
        <f aca="false">G938+I938*dT/2</f>
        <v>0.12431668551396</v>
      </c>
      <c r="L938" s="0" t="n">
        <f aca="false">A938*dT</f>
        <v>145.642275799302</v>
      </c>
      <c r="M938" s="0" t="n">
        <f aca="false">L938/$D$5</f>
        <v>46.5</v>
      </c>
    </row>
    <row r="939" customFormat="false" ht="14.25" hidden="false" customHeight="false" outlineLevel="0" collapsed="false">
      <c r="A939" s="0" t="n">
        <f aca="false">A938+1</f>
        <v>931</v>
      </c>
      <c r="C939" s="0" t="n">
        <f aca="false">G938+I938*dT/2</f>
        <v>0.12431668551396</v>
      </c>
      <c r="E939" s="0" t="n">
        <f aca="false">I938</f>
        <v>0.0745264077881757</v>
      </c>
      <c r="G939" s="0" t="n">
        <f aca="false">C939+E939*dT/2</f>
        <v>0.130152274566335</v>
      </c>
      <c r="I939" s="0" t="n">
        <f aca="false">E939-(SIN(G939)+B*E939*ABS(E939))*dT</f>
        <v>0.0541144785066763</v>
      </c>
      <c r="K939" s="0" t="n">
        <f aca="false">G939+I939*dT/2</f>
        <v>0.134389562632681</v>
      </c>
      <c r="L939" s="0" t="n">
        <f aca="false">A939*dT</f>
        <v>145.798880396936</v>
      </c>
      <c r="M939" s="0" t="n">
        <f aca="false">L939/$D$5</f>
        <v>46.55</v>
      </c>
    </row>
    <row r="940" customFormat="false" ht="14.25" hidden="false" customHeight="false" outlineLevel="0" collapsed="false">
      <c r="A940" s="0" t="n">
        <f aca="false">A939+1</f>
        <v>932</v>
      </c>
      <c r="C940" s="0" t="n">
        <f aca="false">G939+I939*dT/2</f>
        <v>0.134389562632681</v>
      </c>
      <c r="E940" s="0" t="n">
        <f aca="false">I939</f>
        <v>0.0541144785066763</v>
      </c>
      <c r="G940" s="0" t="n">
        <f aca="false">C940+E940*dT/2</f>
        <v>0.138626850699028</v>
      </c>
      <c r="I940" s="0" t="n">
        <f aca="false">E940-(SIN(G940)+B*E940*ABS(E940))*dT</f>
        <v>0.0324284835209595</v>
      </c>
      <c r="K940" s="0" t="n">
        <f aca="false">G940+I940*dT/2</f>
        <v>0.141166075505863</v>
      </c>
      <c r="L940" s="0" t="n">
        <f aca="false">A940*dT</f>
        <v>145.95548499457</v>
      </c>
      <c r="M940" s="0" t="n">
        <f aca="false">L940/$D$5</f>
        <v>46.6</v>
      </c>
    </row>
    <row r="941" customFormat="false" ht="14.25" hidden="false" customHeight="false" outlineLevel="0" collapsed="false">
      <c r="A941" s="0" t="n">
        <f aca="false">A940+1</f>
        <v>933</v>
      </c>
      <c r="C941" s="0" t="n">
        <f aca="false">G940+I940*dT/2</f>
        <v>0.141166075505863</v>
      </c>
      <c r="E941" s="0" t="n">
        <f aca="false">I940</f>
        <v>0.0324284835209595</v>
      </c>
      <c r="G941" s="0" t="n">
        <f aca="false">C941+E941*dT/2</f>
        <v>0.143705300312698</v>
      </c>
      <c r="I941" s="0" t="n">
        <f aca="false">E941-(SIN(G941)+B*E941*ABS(E941))*dT</f>
        <v>0.00998448315606985</v>
      </c>
      <c r="K941" s="0" t="n">
        <f aca="false">G941+I941*dT/2</f>
        <v>0.144487108296316</v>
      </c>
      <c r="L941" s="0" t="n">
        <f aca="false">A941*dT</f>
        <v>146.112089592203</v>
      </c>
      <c r="M941" s="0" t="n">
        <f aca="false">L941/$D$5</f>
        <v>46.65</v>
      </c>
    </row>
    <row r="942" customFormat="false" ht="14.25" hidden="false" customHeight="false" outlineLevel="0" collapsed="false">
      <c r="A942" s="0" t="n">
        <f aca="false">A941+1</f>
        <v>934</v>
      </c>
      <c r="C942" s="0" t="n">
        <f aca="false">G941+I941*dT/2</f>
        <v>0.144487108296316</v>
      </c>
      <c r="E942" s="0" t="n">
        <f aca="false">I941</f>
        <v>0.00998448315606985</v>
      </c>
      <c r="G942" s="0" t="n">
        <f aca="false">C942+E942*dT/2</f>
        <v>0.145268916279934</v>
      </c>
      <c r="I942" s="0" t="n">
        <f aca="false">E942-(SIN(G942)+B*E942*ABS(E942))*dT</f>
        <v>-0.0126869276134062</v>
      </c>
      <c r="K942" s="0" t="n">
        <f aca="false">G942+I942*dT/2</f>
        <v>0.144275500682881</v>
      </c>
      <c r="L942" s="0" t="n">
        <f aca="false">A942*dT</f>
        <v>146.268694189837</v>
      </c>
      <c r="M942" s="0" t="n">
        <f aca="false">L942/$D$5</f>
        <v>46.7</v>
      </c>
    </row>
    <row r="943" customFormat="false" ht="14.25" hidden="false" customHeight="false" outlineLevel="0" collapsed="false">
      <c r="A943" s="0" t="n">
        <f aca="false">A942+1</f>
        <v>935</v>
      </c>
      <c r="C943" s="0" t="n">
        <f aca="false">G942+I942*dT/2</f>
        <v>0.144275500682881</v>
      </c>
      <c r="E943" s="0" t="n">
        <f aca="false">I942</f>
        <v>-0.0126869276134062</v>
      </c>
      <c r="G943" s="0" t="n">
        <f aca="false">C943+E943*dT/2</f>
        <v>0.143282085085829</v>
      </c>
      <c r="I943" s="0" t="n">
        <f aca="false">E943-(SIN(G943)+B*E943*ABS(E943))*dT</f>
        <v>-0.0350463423790762</v>
      </c>
      <c r="K943" s="0" t="n">
        <f aca="false">G943+I943*dT/2</f>
        <v>0.140537875912426</v>
      </c>
      <c r="L943" s="0" t="n">
        <f aca="false">A943*dT</f>
        <v>146.425298787471</v>
      </c>
      <c r="M943" s="0" t="n">
        <f aca="false">L943/$D$5</f>
        <v>46.75</v>
      </c>
    </row>
    <row r="944" customFormat="false" ht="14.25" hidden="false" customHeight="false" outlineLevel="0" collapsed="false">
      <c r="A944" s="0" t="n">
        <f aca="false">A943+1</f>
        <v>936</v>
      </c>
      <c r="C944" s="0" t="n">
        <f aca="false">G943+I943*dT/2</f>
        <v>0.140537875912426</v>
      </c>
      <c r="E944" s="0" t="n">
        <f aca="false">I943</f>
        <v>-0.0350463423790762</v>
      </c>
      <c r="G944" s="0" t="n">
        <f aca="false">C944+E944*dT/2</f>
        <v>0.137793666739022</v>
      </c>
      <c r="I944" s="0" t="n">
        <f aca="false">E944-(SIN(G944)+B*E944*ABS(E944))*dT</f>
        <v>-0.0565380065451497</v>
      </c>
      <c r="K944" s="0" t="n">
        <f aca="false">G944+I944*dT/2</f>
        <v>0.133366610856016</v>
      </c>
      <c r="L944" s="0" t="n">
        <f aca="false">A944*dT</f>
        <v>146.581903385104</v>
      </c>
      <c r="M944" s="0" t="n">
        <f aca="false">L944/$D$5</f>
        <v>46.8</v>
      </c>
    </row>
    <row r="945" customFormat="false" ht="14.25" hidden="false" customHeight="false" outlineLevel="0" collapsed="false">
      <c r="A945" s="0" t="n">
        <f aca="false">A944+1</f>
        <v>937</v>
      </c>
      <c r="C945" s="0" t="n">
        <f aca="false">G944+I944*dT/2</f>
        <v>0.133366610856016</v>
      </c>
      <c r="E945" s="0" t="n">
        <f aca="false">I944</f>
        <v>-0.0565380065451497</v>
      </c>
      <c r="G945" s="0" t="n">
        <f aca="false">C945+E945*dT/2</f>
        <v>0.12893955497301</v>
      </c>
      <c r="I945" s="0" t="n">
        <f aca="false">E945-(SIN(G945)+B*E945*ABS(E945))*dT</f>
        <v>-0.0766245692771358</v>
      </c>
      <c r="K945" s="0" t="n">
        <f aca="false">G945+I945*dT/2</f>
        <v>0.122939675052761</v>
      </c>
      <c r="L945" s="0" t="n">
        <f aca="false">A945*dT</f>
        <v>146.738507982738</v>
      </c>
      <c r="M945" s="0" t="n">
        <f aca="false">L945/$D$5</f>
        <v>46.85</v>
      </c>
    </row>
    <row r="946" customFormat="false" ht="14.25" hidden="false" customHeight="false" outlineLevel="0" collapsed="false">
      <c r="A946" s="0" t="n">
        <f aca="false">A945+1</f>
        <v>938</v>
      </c>
      <c r="C946" s="0" t="n">
        <f aca="false">G945+I945*dT/2</f>
        <v>0.122939675052761</v>
      </c>
      <c r="E946" s="0" t="n">
        <f aca="false">I945</f>
        <v>-0.0766245692771358</v>
      </c>
      <c r="G946" s="0" t="n">
        <f aca="false">C946+E946*dT/2</f>
        <v>0.116939795132512</v>
      </c>
      <c r="I946" s="0" t="n">
        <f aca="false">E946-(SIN(G946)+B*E946*ABS(E946))*dT</f>
        <v>-0.0948042209003925</v>
      </c>
      <c r="K946" s="0" t="n">
        <f aca="false">G946+I946*dT/2</f>
        <v>0.109516406698473</v>
      </c>
      <c r="L946" s="0" t="n">
        <f aca="false">A946*dT</f>
        <v>146.895112580371</v>
      </c>
      <c r="M946" s="0" t="n">
        <f aca="false">L946/$D$5</f>
        <v>46.9</v>
      </c>
    </row>
    <row r="947" customFormat="false" ht="14.25" hidden="false" customHeight="false" outlineLevel="0" collapsed="false">
      <c r="A947" s="0" t="n">
        <f aca="false">A946+1</f>
        <v>939</v>
      </c>
      <c r="C947" s="0" t="n">
        <f aca="false">G946+I946*dT/2</f>
        <v>0.109516406698473</v>
      </c>
      <c r="E947" s="0" t="n">
        <f aca="false">I946</f>
        <v>-0.0948042209003925</v>
      </c>
      <c r="G947" s="0" t="n">
        <f aca="false">C947+E947*dT/2</f>
        <v>0.102093018264433</v>
      </c>
      <c r="I947" s="0" t="n">
        <f aca="false">E947-(SIN(G947)+B*E947*ABS(E947))*dT</f>
        <v>-0.110623943517328</v>
      </c>
      <c r="K947" s="0" t="n">
        <f aca="false">G947+I947*dT/2</f>
        <v>0.0934309091828437</v>
      </c>
      <c r="L947" s="0" t="n">
        <f aca="false">A947*dT</f>
        <v>147.051717178005</v>
      </c>
      <c r="M947" s="0" t="n">
        <f aca="false">L947/$D$5</f>
        <v>46.95</v>
      </c>
    </row>
    <row r="948" customFormat="false" ht="14.25" hidden="false" customHeight="false" outlineLevel="0" collapsed="false">
      <c r="A948" s="0" t="n">
        <f aca="false">A947+1</f>
        <v>940</v>
      </c>
      <c r="C948" s="0" t="n">
        <f aca="false">G947+I947*dT/2</f>
        <v>0.0934309091828437</v>
      </c>
      <c r="E948" s="0" t="n">
        <f aca="false">I947</f>
        <v>-0.110623943517328</v>
      </c>
      <c r="G948" s="0" t="n">
        <f aca="false">C948+E948*dT/2</f>
        <v>0.0847688001012538</v>
      </c>
      <c r="I948" s="0" t="n">
        <f aca="false">E948-(SIN(G948)+B*E948*ABS(E948))*dT</f>
        <v>-0.123691587036274</v>
      </c>
      <c r="K948" s="0" t="n">
        <f aca="false">G948+I948*dT/2</f>
        <v>0.0750834644920117</v>
      </c>
      <c r="L948" s="0" t="n">
        <f aca="false">A948*dT</f>
        <v>147.208321775639</v>
      </c>
      <c r="M948" s="0" t="n">
        <f aca="false">L948/$D$5</f>
        <v>47</v>
      </c>
    </row>
    <row r="949" customFormat="false" ht="14.25" hidden="false" customHeight="false" outlineLevel="0" collapsed="false">
      <c r="A949" s="0" t="n">
        <f aca="false">A948+1</f>
        <v>941</v>
      </c>
      <c r="C949" s="0" t="n">
        <f aca="false">G948+I948*dT/2</f>
        <v>0.0750834644920117</v>
      </c>
      <c r="E949" s="0" t="n">
        <f aca="false">I948</f>
        <v>-0.123691587036274</v>
      </c>
      <c r="G949" s="0" t="n">
        <f aca="false">C949+E949*dT/2</f>
        <v>0.0653981288827696</v>
      </c>
      <c r="I949" s="0" t="n">
        <f aca="false">E949-(SIN(G949)+B*E949*ABS(E949))*dT</f>
        <v>-0.133686336907271</v>
      </c>
      <c r="K949" s="0" t="n">
        <f aca="false">G949+I949*dT/2</f>
        <v>0.0549301813825292</v>
      </c>
      <c r="L949" s="0" t="n">
        <f aca="false">A949*dT</f>
        <v>147.364926373272</v>
      </c>
      <c r="M949" s="0" t="n">
        <f aca="false">L949/$D$5</f>
        <v>47.05</v>
      </c>
    </row>
    <row r="950" customFormat="false" ht="14.25" hidden="false" customHeight="false" outlineLevel="0" collapsed="false">
      <c r="A950" s="0" t="n">
        <f aca="false">A949+1</f>
        <v>942</v>
      </c>
      <c r="C950" s="0" t="n">
        <f aca="false">G949+I949*dT/2</f>
        <v>0.0549301813825292</v>
      </c>
      <c r="E950" s="0" t="n">
        <f aca="false">I949</f>
        <v>-0.133686336907271</v>
      </c>
      <c r="G950" s="0" t="n">
        <f aca="false">C950+E950*dT/2</f>
        <v>0.0444622338822887</v>
      </c>
      <c r="I950" s="0" t="n">
        <f aca="false">E950-(SIN(G950)+B*E950*ABS(E950))*dT</f>
        <v>-0.140367148891895</v>
      </c>
      <c r="K950" s="0" t="n">
        <f aca="false">G950+I950*dT/2</f>
        <v>0.0334711634456892</v>
      </c>
      <c r="L950" s="0" t="n">
        <f aca="false">A950*dT</f>
        <v>147.521530970906</v>
      </c>
      <c r="M950" s="0" t="n">
        <f aca="false">L950/$D$5</f>
        <v>47.1</v>
      </c>
    </row>
    <row r="951" customFormat="false" ht="14.25" hidden="false" customHeight="false" outlineLevel="0" collapsed="false">
      <c r="A951" s="0" t="n">
        <f aca="false">A950+1</f>
        <v>943</v>
      </c>
      <c r="C951" s="0" t="n">
        <f aca="false">G950+I950*dT/2</f>
        <v>0.0334711634456892</v>
      </c>
      <c r="E951" s="0" t="n">
        <f aca="false">I950</f>
        <v>-0.140367148891895</v>
      </c>
      <c r="G951" s="0" t="n">
        <f aca="false">C951+E951*dT/2</f>
        <v>0.0224800930090897</v>
      </c>
      <c r="I951" s="0" t="n">
        <f aca="false">E951-(SIN(G951)+B*E951*ABS(E951))*dT</f>
        <v>-0.143578781260137</v>
      </c>
      <c r="K951" s="0" t="n">
        <f aca="false">G951+I951*dT/2</f>
        <v>0.0112375443751023</v>
      </c>
      <c r="L951" s="0" t="n">
        <f aca="false">A951*dT</f>
        <v>147.67813556854</v>
      </c>
      <c r="M951" s="0" t="n">
        <f aca="false">L951/$D$5</f>
        <v>47.15</v>
      </c>
    </row>
    <row r="952" customFormat="false" ht="14.25" hidden="false" customHeight="false" outlineLevel="0" collapsed="false">
      <c r="A952" s="0" t="n">
        <f aca="false">A951+1</f>
        <v>944</v>
      </c>
      <c r="C952" s="0" t="n">
        <f aca="false">G951+I951*dT/2</f>
        <v>0.0112375443751023</v>
      </c>
      <c r="E952" s="0" t="n">
        <f aca="false">I951</f>
        <v>-0.143578781260137</v>
      </c>
      <c r="G952" s="0" t="n">
        <f aca="false">C952+E952*dT/2</f>
        <v>-5.00425888510375E-006</v>
      </c>
      <c r="I952" s="0" t="n">
        <f aca="false">E952-(SIN(G952)+B*E952*ABS(E952))*dT</f>
        <v>-0.143255159283963</v>
      </c>
      <c r="K952" s="0" t="n">
        <f aca="false">G952+I952*dT/2</f>
        <v>-0.0112222125481904</v>
      </c>
      <c r="L952" s="0" t="n">
        <f aca="false">A952*dT</f>
        <v>147.834740166173</v>
      </c>
      <c r="M952" s="0" t="n">
        <f aca="false">L952/$D$5</f>
        <v>47.2</v>
      </c>
    </row>
    <row r="953" customFormat="false" ht="14.25" hidden="false" customHeight="false" outlineLevel="0" collapsed="false">
      <c r="A953" s="0" t="n">
        <f aca="false">A952+1</f>
        <v>945</v>
      </c>
      <c r="C953" s="0" t="n">
        <f aca="false">G952+I952*dT/2</f>
        <v>-0.0112222125481904</v>
      </c>
      <c r="E953" s="0" t="n">
        <f aca="false">I952</f>
        <v>-0.143255159283963</v>
      </c>
      <c r="G953" s="0" t="n">
        <f aca="false">C953+E953*dT/2</f>
        <v>-0.0224394208374957</v>
      </c>
      <c r="I953" s="0" t="n">
        <f aca="false">E953-(SIN(G953)+B*E953*ABS(E953))*dT</f>
        <v>-0.139419953122218</v>
      </c>
      <c r="K953" s="0" t="n">
        <f aca="false">G953+I953*dT/2</f>
        <v>-0.0333563236679</v>
      </c>
      <c r="L953" s="0" t="n">
        <f aca="false">A953*dT</f>
        <v>147.991344763807</v>
      </c>
      <c r="M953" s="0" t="n">
        <f aca="false">L953/$D$5</f>
        <v>47.25</v>
      </c>
    </row>
    <row r="954" customFormat="false" ht="14.25" hidden="false" customHeight="false" outlineLevel="0" collapsed="false">
      <c r="A954" s="0" t="n">
        <f aca="false">A953+1</f>
        <v>946</v>
      </c>
      <c r="C954" s="0" t="n">
        <f aca="false">G953+I953*dT/2</f>
        <v>-0.0333563236679</v>
      </c>
      <c r="E954" s="0" t="n">
        <f aca="false">I953</f>
        <v>-0.139419953122218</v>
      </c>
      <c r="G954" s="0" t="n">
        <f aca="false">C954+E954*dT/2</f>
        <v>-0.0442732264983042</v>
      </c>
      <c r="I954" s="0" t="n">
        <f aca="false">E954-(SIN(G954)+B*E954*ABS(E954))*dT</f>
        <v>-0.13218442030706</v>
      </c>
      <c r="K954" s="0" t="n">
        <f aca="false">G954+I954*dT/2</f>
        <v>-0.054623570476117</v>
      </c>
      <c r="L954" s="0" t="n">
        <f aca="false">A954*dT</f>
        <v>148.147949361441</v>
      </c>
      <c r="M954" s="0" t="n">
        <f aca="false">L954/$D$5</f>
        <v>47.3</v>
      </c>
    </row>
    <row r="955" customFormat="false" ht="14.25" hidden="false" customHeight="false" outlineLevel="0" collapsed="false">
      <c r="A955" s="0" t="n">
        <f aca="false">A954+1</f>
        <v>947</v>
      </c>
      <c r="C955" s="0" t="n">
        <f aca="false">G954+I954*dT/2</f>
        <v>-0.054623570476117</v>
      </c>
      <c r="E955" s="0" t="n">
        <f aca="false">I954</f>
        <v>-0.13218442030706</v>
      </c>
      <c r="G955" s="0" t="n">
        <f aca="false">C955+E955*dT/2</f>
        <v>-0.0649739144539297</v>
      </c>
      <c r="I955" s="0" t="n">
        <f aca="false">E955-(SIN(G955)+B*E955*ABS(E955))*dT</f>
        <v>-0.121742733519137</v>
      </c>
      <c r="K955" s="0" t="n">
        <f aca="false">G955+I955*dT/2</f>
        <v>-0.0745066503527228</v>
      </c>
      <c r="L955" s="0" t="n">
        <f aca="false">A955*dT</f>
        <v>148.304553959074</v>
      </c>
      <c r="M955" s="0" t="n">
        <f aca="false">L955/$D$5</f>
        <v>47.35</v>
      </c>
    </row>
    <row r="956" customFormat="false" ht="14.25" hidden="false" customHeight="false" outlineLevel="0" collapsed="false">
      <c r="A956" s="0" t="n">
        <f aca="false">A955+1</f>
        <v>948</v>
      </c>
      <c r="C956" s="0" t="n">
        <f aca="false">G955+I955*dT/2</f>
        <v>-0.0745066503527228</v>
      </c>
      <c r="E956" s="0" t="n">
        <f aca="false">I955</f>
        <v>-0.121742733519137</v>
      </c>
      <c r="G956" s="0" t="n">
        <f aca="false">C956+E956*dT/2</f>
        <v>-0.0840393862515159</v>
      </c>
      <c r="I956" s="0" t="n">
        <f aca="false">E956-(SIN(G956)+B*E956*ABS(E956))*dT</f>
        <v>-0.1083651573146</v>
      </c>
      <c r="K956" s="0" t="n">
        <f aca="false">G956+I956*dT/2</f>
        <v>-0.0925246271808965</v>
      </c>
      <c r="L956" s="0" t="n">
        <f aca="false">A956*dT</f>
        <v>148.461158556708</v>
      </c>
      <c r="M956" s="0" t="n">
        <f aca="false">L956/$D$5</f>
        <v>47.4</v>
      </c>
    </row>
    <row r="957" customFormat="false" ht="14.25" hidden="false" customHeight="false" outlineLevel="0" collapsed="false">
      <c r="A957" s="0" t="n">
        <f aca="false">A956+1</f>
        <v>949</v>
      </c>
      <c r="C957" s="0" t="n">
        <f aca="false">G956+I956*dT/2</f>
        <v>-0.0925246271808965</v>
      </c>
      <c r="E957" s="0" t="n">
        <f aca="false">I956</f>
        <v>-0.1083651573146</v>
      </c>
      <c r="G957" s="0" t="n">
        <f aca="false">C957+E957*dT/2</f>
        <v>-0.101009868110277</v>
      </c>
      <c r="I957" s="0" t="n">
        <f aca="false">E957-(SIN(G957)+B*E957*ABS(E957))*dT</f>
        <v>-0.0923895324777062</v>
      </c>
      <c r="K957" s="0" t="n">
        <f aca="false">G957+I957*dT/2</f>
        <v>-0.108244180889893</v>
      </c>
      <c r="L957" s="0" t="n">
        <f aca="false">A957*dT</f>
        <v>148.617763154342</v>
      </c>
      <c r="M957" s="0" t="n">
        <f aca="false">L957/$D$5</f>
        <v>47.45</v>
      </c>
    </row>
    <row r="958" customFormat="false" ht="14.25" hidden="false" customHeight="false" outlineLevel="0" collapsed="false">
      <c r="A958" s="0" t="n">
        <f aca="false">A957+1</f>
        <v>950</v>
      </c>
      <c r="C958" s="0" t="n">
        <f aca="false">G957+I957*dT/2</f>
        <v>-0.108244180889893</v>
      </c>
      <c r="E958" s="0" t="n">
        <f aca="false">I957</f>
        <v>-0.0923895324777062</v>
      </c>
      <c r="G958" s="0" t="n">
        <f aca="false">C958+E958*dT/2</f>
        <v>-0.11547849366951</v>
      </c>
      <c r="I958" s="0" t="n">
        <f aca="false">E958-(SIN(G958)+B*E958*ABS(E958))*dT</f>
        <v>-0.0742115612656028</v>
      </c>
      <c r="K958" s="0" t="n">
        <f aca="false">G958+I958*dT/2</f>
        <v>-0.121289429515393</v>
      </c>
      <c r="L958" s="0" t="n">
        <f aca="false">A958*dT</f>
        <v>148.774367751975</v>
      </c>
      <c r="M958" s="0" t="n">
        <f aca="false">L958/$D$5</f>
        <v>47.5</v>
      </c>
    </row>
    <row r="959" customFormat="false" ht="14.25" hidden="false" customHeight="false" outlineLevel="0" collapsed="false">
      <c r="A959" s="0" t="n">
        <f aca="false">A958+1</f>
        <v>951</v>
      </c>
      <c r="C959" s="0" t="n">
        <f aca="false">G958+I958*dT/2</f>
        <v>-0.121289429515393</v>
      </c>
      <c r="E959" s="0" t="n">
        <f aca="false">I958</f>
        <v>-0.0742115612656028</v>
      </c>
      <c r="G959" s="0" t="n">
        <f aca="false">C959+E959*dT/2</f>
        <v>-0.127100365361275</v>
      </c>
      <c r="I959" s="0" t="n">
        <f aca="false">E959-(SIN(G959)+B*E959*ABS(E959))*dT</f>
        <v>-0.0542743599157944</v>
      </c>
      <c r="K959" s="0" t="n">
        <f aca="false">G959+I959*dT/2</f>
        <v>-0.131350172509494</v>
      </c>
      <c r="L959" s="0" t="n">
        <f aca="false">A959*dT</f>
        <v>148.930972349609</v>
      </c>
      <c r="M959" s="0" t="n">
        <f aca="false">L959/$D$5</f>
        <v>47.55</v>
      </c>
    </row>
    <row r="960" customFormat="false" ht="14.25" hidden="false" customHeight="false" outlineLevel="0" collapsed="false">
      <c r="A960" s="0" t="n">
        <f aca="false">A959+1</f>
        <v>952</v>
      </c>
      <c r="C960" s="0" t="n">
        <f aca="false">G959+I959*dT/2</f>
        <v>-0.131350172509494</v>
      </c>
      <c r="E960" s="0" t="n">
        <f aca="false">I959</f>
        <v>-0.0542743599157944</v>
      </c>
      <c r="G960" s="0" t="n">
        <f aca="false">C960+E960*dT/2</f>
        <v>-0.135599979657713</v>
      </c>
      <c r="I960" s="0" t="n">
        <f aca="false">E960-(SIN(G960)+B*E960*ABS(E960))*dT</f>
        <v>-0.0330576664359737</v>
      </c>
      <c r="K960" s="0" t="n">
        <f aca="false">G960+I960*dT/2</f>
        <v>-0.138188470933169</v>
      </c>
      <c r="L960" s="0" t="n">
        <f aca="false">A960*dT</f>
        <v>149.087576947243</v>
      </c>
      <c r="M960" s="0" t="n">
        <f aca="false">L960/$D$5</f>
        <v>47.6</v>
      </c>
    </row>
    <row r="961" customFormat="false" ht="14.25" hidden="false" customHeight="false" outlineLevel="0" collapsed="false">
      <c r="A961" s="0" t="n">
        <f aca="false">A960+1</f>
        <v>953</v>
      </c>
      <c r="C961" s="0" t="n">
        <f aca="false">G960+I960*dT/2</f>
        <v>-0.138188470933169</v>
      </c>
      <c r="E961" s="0" t="n">
        <f aca="false">I960</f>
        <v>-0.0330576664359737</v>
      </c>
      <c r="G961" s="0" t="n">
        <f aca="false">C961+E961*dT/2</f>
        <v>-0.140776962208626</v>
      </c>
      <c r="I961" s="0" t="n">
        <f aca="false">E961-(SIN(G961)+B*E961*ABS(E961))*dT</f>
        <v>-0.0110669804494461</v>
      </c>
      <c r="K961" s="0" t="n">
        <f aca="false">G961+I961*dT/2</f>
        <v>-0.141643532218778</v>
      </c>
      <c r="L961" s="0" t="n">
        <f aca="false">A961*dT</f>
        <v>149.244181544876</v>
      </c>
      <c r="M961" s="0" t="n">
        <f aca="false">L961/$D$5</f>
        <v>47.65</v>
      </c>
    </row>
    <row r="962" customFormat="false" ht="14.25" hidden="false" customHeight="false" outlineLevel="0" collapsed="false">
      <c r="A962" s="0" t="n">
        <f aca="false">A961+1</f>
        <v>954</v>
      </c>
      <c r="C962" s="0" t="n">
        <f aca="false">G961+I961*dT/2</f>
        <v>-0.141643532218778</v>
      </c>
      <c r="E962" s="0" t="n">
        <f aca="false">I961</f>
        <v>-0.0110669804494461</v>
      </c>
      <c r="G962" s="0" t="n">
        <f aca="false">C962+E962*dT/2</f>
        <v>-0.142510102228931</v>
      </c>
      <c r="I962" s="0" t="n">
        <f aca="false">E962-(SIN(G962)+B*E962*ABS(E962))*dT</f>
        <v>0.0111772092027798</v>
      </c>
      <c r="K962" s="0" t="n">
        <f aca="false">G962+I962*dT/2</f>
        <v>-0.141634901053997</v>
      </c>
      <c r="L962" s="0" t="n">
        <f aca="false">A962*dT</f>
        <v>149.40078614251</v>
      </c>
      <c r="M962" s="0" t="n">
        <f aca="false">L962/$D$5</f>
        <v>47.7</v>
      </c>
    </row>
    <row r="963" customFormat="false" ht="14.25" hidden="false" customHeight="false" outlineLevel="0" collapsed="false">
      <c r="A963" s="0" t="n">
        <f aca="false">A962+1</f>
        <v>955</v>
      </c>
      <c r="C963" s="0" t="n">
        <f aca="false">G962+I962*dT/2</f>
        <v>-0.141634901053997</v>
      </c>
      <c r="E963" s="0" t="n">
        <f aca="false">I962</f>
        <v>0.0111772092027798</v>
      </c>
      <c r="G963" s="0" t="n">
        <f aca="false">C963+E963*dT/2</f>
        <v>-0.140759699879062</v>
      </c>
      <c r="I963" s="0" t="n">
        <f aca="false">E963-(SIN(G963)+B*E963*ABS(E963))*dT</f>
        <v>0.0331461482118931</v>
      </c>
      <c r="K963" s="0" t="n">
        <f aca="false">G963+I963*dT/2</f>
        <v>-0.138164280277148</v>
      </c>
      <c r="L963" s="0" t="n">
        <f aca="false">A963*dT</f>
        <v>149.557390740144</v>
      </c>
      <c r="M963" s="0" t="n">
        <f aca="false">L963/$D$5</f>
        <v>47.75</v>
      </c>
    </row>
    <row r="964" customFormat="false" ht="14.25" hidden="false" customHeight="false" outlineLevel="0" collapsed="false">
      <c r="A964" s="0" t="n">
        <f aca="false">A963+1</f>
        <v>956</v>
      </c>
      <c r="C964" s="0" t="n">
        <f aca="false">G963+I963*dT/2</f>
        <v>-0.138164280277148</v>
      </c>
      <c r="E964" s="0" t="n">
        <f aca="false">I963</f>
        <v>0.0331461482118931</v>
      </c>
      <c r="G964" s="0" t="n">
        <f aca="false">C964+E964*dT/2</f>
        <v>-0.135568860675233</v>
      </c>
      <c r="I964" s="0" t="n">
        <f aca="false">E964-(SIN(G964)+B*E964*ABS(E964))*dT</f>
        <v>0.0542946762962605</v>
      </c>
      <c r="K964" s="0" t="n">
        <f aca="false">G964+I964*dT/2</f>
        <v>-0.131317462707721</v>
      </c>
      <c r="L964" s="0" t="n">
        <f aca="false">A964*dT</f>
        <v>149.713995337777</v>
      </c>
      <c r="M964" s="0" t="n">
        <f aca="false">L964/$D$5</f>
        <v>47.8</v>
      </c>
    </row>
    <row r="965" customFormat="false" ht="14.25" hidden="false" customHeight="false" outlineLevel="0" collapsed="false">
      <c r="A965" s="0" t="n">
        <f aca="false">A964+1</f>
        <v>957</v>
      </c>
      <c r="C965" s="0" t="n">
        <f aca="false">G964+I964*dT/2</f>
        <v>-0.131317462707721</v>
      </c>
      <c r="E965" s="0" t="n">
        <f aca="false">I964</f>
        <v>0.0542946762962605</v>
      </c>
      <c r="G965" s="0" t="n">
        <f aca="false">C965+E965*dT/2</f>
        <v>-0.127066064740208</v>
      </c>
      <c r="I965" s="0" t="n">
        <f aca="false">E965-(SIN(G965)+B*E965*ABS(E965))*dT</f>
        <v>0.0740941359495017</v>
      </c>
      <c r="K965" s="0" t="n">
        <f aca="false">G965+I965*dT/2</f>
        <v>-0.121264323566515</v>
      </c>
      <c r="L965" s="0" t="n">
        <f aca="false">A965*dT</f>
        <v>149.870599935411</v>
      </c>
      <c r="M965" s="0" t="n">
        <f aca="false">L965/$D$5</f>
        <v>47.85</v>
      </c>
    </row>
    <row r="966" customFormat="false" ht="14.25" hidden="false" customHeight="false" outlineLevel="0" collapsed="false">
      <c r="A966" s="0" t="n">
        <f aca="false">A965+1</f>
        <v>958</v>
      </c>
      <c r="C966" s="0" t="n">
        <f aca="false">G965+I965*dT/2</f>
        <v>-0.121264323566515</v>
      </c>
      <c r="E966" s="0" t="n">
        <f aca="false">I965</f>
        <v>0.0740941359495017</v>
      </c>
      <c r="G966" s="0" t="n">
        <f aca="false">C966+E966*dT/2</f>
        <v>-0.115462582392822</v>
      </c>
      <c r="I966" s="0" t="n">
        <f aca="false">E966-(SIN(G966)+B*E966*ABS(E966))*dT</f>
        <v>0.0920499820211171</v>
      </c>
      <c r="K966" s="0" t="n">
        <f aca="false">G966+I966*dT/2</f>
        <v>-0.108254857194521</v>
      </c>
      <c r="L966" s="0" t="n">
        <f aca="false">A966*dT</f>
        <v>150.027204533045</v>
      </c>
      <c r="M966" s="0" t="n">
        <f aca="false">L966/$D$5</f>
        <v>47.9</v>
      </c>
    </row>
    <row r="967" customFormat="false" ht="14.25" hidden="false" customHeight="false" outlineLevel="0" collapsed="false">
      <c r="A967" s="0" t="n">
        <f aca="false">A966+1</f>
        <v>959</v>
      </c>
      <c r="C967" s="0" t="n">
        <f aca="false">G966+I966*dT/2</f>
        <v>-0.108254857194521</v>
      </c>
      <c r="E967" s="0" t="n">
        <f aca="false">I966</f>
        <v>0.0920499820211171</v>
      </c>
      <c r="G967" s="0" t="n">
        <f aca="false">C967+E967*dT/2</f>
        <v>-0.10104713199622</v>
      </c>
      <c r="I967" s="0" t="n">
        <f aca="false">E967-(SIN(G967)+B*E967*ABS(E967))*dT</f>
        <v>0.107714817708814</v>
      </c>
      <c r="K967" s="0" t="n">
        <f aca="false">G967+I967*dT/2</f>
        <v>-0.092612814152984</v>
      </c>
      <c r="L967" s="0" t="n">
        <f aca="false">A967*dT</f>
        <v>150.183809130678</v>
      </c>
      <c r="M967" s="0" t="n">
        <f aca="false">L967/$D$5</f>
        <v>47.95</v>
      </c>
    </row>
    <row r="968" customFormat="false" ht="14.25" hidden="false" customHeight="false" outlineLevel="0" collapsed="false">
      <c r="A968" s="0" t="n">
        <f aca="false">A967+1</f>
        <v>960</v>
      </c>
      <c r="C968" s="0" t="n">
        <f aca="false">G967+I967*dT/2</f>
        <v>-0.092612814152984</v>
      </c>
      <c r="E968" s="0" t="n">
        <f aca="false">I967</f>
        <v>0.107714817708814</v>
      </c>
      <c r="G968" s="0" t="n">
        <f aca="false">C968+E968*dT/2</f>
        <v>-0.0841784963097482</v>
      </c>
      <c r="I968" s="0" t="n">
        <f aca="false">E968-(SIN(G968)+B*E968*ABS(E968))*dT</f>
        <v>0.120700293708467</v>
      </c>
      <c r="K968" s="0" t="n">
        <f aca="false">G968+I968*dT/2</f>
        <v>-0.0747273858445088</v>
      </c>
      <c r="L968" s="0" t="n">
        <f aca="false">A968*dT</f>
        <v>150.340413728312</v>
      </c>
      <c r="M968" s="0" t="n">
        <f aca="false">L968/$D$5</f>
        <v>48</v>
      </c>
    </row>
    <row r="969" customFormat="false" ht="14.25" hidden="false" customHeight="false" outlineLevel="0" collapsed="false">
      <c r="A969" s="0" t="n">
        <f aca="false">A968+1</f>
        <v>961</v>
      </c>
      <c r="C969" s="0" t="n">
        <f aca="false">G968+I968*dT/2</f>
        <v>-0.0747273858445088</v>
      </c>
      <c r="E969" s="0" t="n">
        <f aca="false">I968</f>
        <v>0.120700293708467</v>
      </c>
      <c r="G969" s="0" t="n">
        <f aca="false">C969+E969*dT/2</f>
        <v>-0.0652762753792694</v>
      </c>
      <c r="I969" s="0" t="n">
        <f aca="false">E969-(SIN(G969)+B*E969*ABS(E969))*dT</f>
        <v>0.130687450022593</v>
      </c>
      <c r="K969" s="0" t="n">
        <f aca="false">G969+I969*dT/2</f>
        <v>-0.0550431476159909</v>
      </c>
      <c r="L969" s="0" t="n">
        <f aca="false">A969*dT</f>
        <v>150.497018325946</v>
      </c>
      <c r="M969" s="0" t="n">
        <f aca="false">L969/$D$5</f>
        <v>48.05</v>
      </c>
    </row>
    <row r="970" customFormat="false" ht="14.25" hidden="false" customHeight="false" outlineLevel="0" collapsed="false">
      <c r="A970" s="0" t="n">
        <f aca="false">A969+1</f>
        <v>962</v>
      </c>
      <c r="C970" s="0" t="n">
        <f aca="false">G969+I969*dT/2</f>
        <v>-0.0550431476159909</v>
      </c>
      <c r="E970" s="0" t="n">
        <f aca="false">I969</f>
        <v>0.130687450022593</v>
      </c>
      <c r="G970" s="0" t="n">
        <f aca="false">C970+E970*dT/2</f>
        <v>-0.0448100198527124</v>
      </c>
      <c r="I970" s="0" t="n">
        <f aca="false">E970-(SIN(G970)+B*E970*ABS(E970))*dT</f>
        <v>0.137435088677058</v>
      </c>
      <c r="K970" s="0" t="n">
        <f aca="false">G970+I970*dT/2</f>
        <v>-0.0340485364712039</v>
      </c>
      <c r="L970" s="0" t="n">
        <f aca="false">A970*dT</f>
        <v>150.653622923579</v>
      </c>
      <c r="M970" s="0" t="n">
        <f aca="false">L970/$D$5</f>
        <v>48.1</v>
      </c>
    </row>
    <row r="971" customFormat="false" ht="14.25" hidden="false" customHeight="false" outlineLevel="0" collapsed="false">
      <c r="A971" s="0" t="n">
        <f aca="false">A970+1</f>
        <v>963</v>
      </c>
      <c r="C971" s="0" t="n">
        <f aca="false">G970+I970*dT/2</f>
        <v>-0.0340485364712039</v>
      </c>
      <c r="E971" s="0" t="n">
        <f aca="false">I970</f>
        <v>0.137435088677058</v>
      </c>
      <c r="G971" s="0" t="n">
        <f aca="false">C971+E971*dT/2</f>
        <v>-0.0232870530896955</v>
      </c>
      <c r="I971" s="0" t="n">
        <f aca="false">E971-(SIN(G971)+B*E971*ABS(E971))*dT</f>
        <v>0.140785817573287</v>
      </c>
      <c r="K971" s="0" t="n">
        <f aca="false">G971+I971*dT/2</f>
        <v>-0.0122631999329004</v>
      </c>
      <c r="L971" s="0" t="n">
        <f aca="false">A971*dT</f>
        <v>150.810227521213</v>
      </c>
      <c r="M971" s="0" t="n">
        <f aca="false">L971/$D$5</f>
        <v>48.15</v>
      </c>
    </row>
    <row r="972" customFormat="false" ht="14.25" hidden="false" customHeight="false" outlineLevel="0" collapsed="false">
      <c r="A972" s="0" t="n">
        <f aca="false">A971+1</f>
        <v>964</v>
      </c>
      <c r="C972" s="0" t="n">
        <f aca="false">G971+I971*dT/2</f>
        <v>-0.0122631999329004</v>
      </c>
      <c r="E972" s="0" t="n">
        <f aca="false">I971</f>
        <v>0.140785817573287</v>
      </c>
      <c r="G972" s="0" t="n">
        <f aca="false">C972+E972*dT/2</f>
        <v>-0.00123934677610528</v>
      </c>
      <c r="I972" s="0" t="n">
        <f aca="false">E972-(SIN(G972)+B*E972*ABS(E972))*dT</f>
        <v>0.140669504490904</v>
      </c>
      <c r="K972" s="0" t="n">
        <f aca="false">G972+I972*dT/2</f>
        <v>0.00977539879895678</v>
      </c>
      <c r="L972" s="0" t="n">
        <f aca="false">A972*dT</f>
        <v>150.966832118847</v>
      </c>
      <c r="M972" s="0" t="n">
        <f aca="false">L972/$D$5</f>
        <v>48.2</v>
      </c>
    </row>
    <row r="973" customFormat="false" ht="14.25" hidden="false" customHeight="false" outlineLevel="0" collapsed="false">
      <c r="A973" s="0" t="n">
        <f aca="false">A972+1</f>
        <v>965</v>
      </c>
      <c r="C973" s="0" t="n">
        <f aca="false">G972+I972*dT/2</f>
        <v>0.00977539879895678</v>
      </c>
      <c r="E973" s="0" t="n">
        <f aca="false">I972</f>
        <v>0.140669504490904</v>
      </c>
      <c r="G973" s="0" t="n">
        <f aca="false">C973+E973*dT/2</f>
        <v>0.0207901443740188</v>
      </c>
      <c r="I973" s="0" t="n">
        <f aca="false">E973-(SIN(G973)+B*E973*ABS(E973))*dT</f>
        <v>0.13710401907575</v>
      </c>
      <c r="K973" s="0" t="n">
        <f aca="false">G973+I973*dT/2</f>
        <v>0.0315257042446765</v>
      </c>
      <c r="L973" s="0" t="n">
        <f aca="false">A973*dT</f>
        <v>151.12343671648</v>
      </c>
      <c r="M973" s="0" t="n">
        <f aca="false">L973/$D$5</f>
        <v>48.25</v>
      </c>
    </row>
    <row r="974" customFormat="false" ht="14.25" hidden="false" customHeight="false" outlineLevel="0" collapsed="false">
      <c r="A974" s="0" t="n">
        <f aca="false">A973+1</f>
        <v>966</v>
      </c>
      <c r="C974" s="0" t="n">
        <f aca="false">G973+I973*dT/2</f>
        <v>0.0315257042446765</v>
      </c>
      <c r="E974" s="0" t="n">
        <f aca="false">I973</f>
        <v>0.13710401907575</v>
      </c>
      <c r="G974" s="0" t="n">
        <f aca="false">C974+E974*dT/2</f>
        <v>0.0422612641153341</v>
      </c>
      <c r="I974" s="0" t="n">
        <f aca="false">E974-(SIN(G974)+B*E974*ABS(E974))*dT</f>
        <v>0.130193303022191</v>
      </c>
      <c r="K974" s="0" t="n">
        <f aca="false">G974+I974*dT/2</f>
        <v>0.0524556990325276</v>
      </c>
      <c r="L974" s="0" t="n">
        <f aca="false">A974*dT</f>
        <v>151.280041314114</v>
      </c>
      <c r="M974" s="0" t="n">
        <f aca="false">L974/$D$5</f>
        <v>48.3</v>
      </c>
    </row>
    <row r="975" customFormat="false" ht="14.25" hidden="false" customHeight="false" outlineLevel="0" collapsed="false">
      <c r="A975" s="0" t="n">
        <f aca="false">A974+1</f>
        <v>967</v>
      </c>
      <c r="C975" s="0" t="n">
        <f aca="false">G974+I974*dT/2</f>
        <v>0.0524556990325276</v>
      </c>
      <c r="E975" s="0" t="n">
        <f aca="false">I974</f>
        <v>0.130193303022191</v>
      </c>
      <c r="G975" s="0" t="n">
        <f aca="false">C975+E975*dT/2</f>
        <v>0.0626501339497212</v>
      </c>
      <c r="I975" s="0" t="n">
        <f aca="false">E975-(SIN(G975)+B*E975*ABS(E975))*dT</f>
        <v>0.120122971601966</v>
      </c>
      <c r="K975" s="0" t="n">
        <f aca="false">G975+I975*dT/2</f>
        <v>0.0720560387668638</v>
      </c>
      <c r="L975" s="0" t="n">
        <f aca="false">A975*dT</f>
        <v>151.436645911748</v>
      </c>
      <c r="M975" s="0" t="n">
        <f aca="false">L975/$D$5</f>
        <v>48.35</v>
      </c>
    </row>
    <row r="976" customFormat="false" ht="14.25" hidden="false" customHeight="false" outlineLevel="0" collapsed="false">
      <c r="A976" s="0" t="n">
        <f aca="false">A975+1</f>
        <v>968</v>
      </c>
      <c r="C976" s="0" t="n">
        <f aca="false">G975+I975*dT/2</f>
        <v>0.0720560387668638</v>
      </c>
      <c r="E976" s="0" t="n">
        <f aca="false">I975</f>
        <v>0.120122971601966</v>
      </c>
      <c r="G976" s="0" t="n">
        <f aca="false">C976+E976*dT/2</f>
        <v>0.0814619435840064</v>
      </c>
      <c r="I976" s="0" t="n">
        <f aca="false">E976-(SIN(G976)+B*E976*ABS(E976))*dT</f>
        <v>0.10715378866907</v>
      </c>
      <c r="K976" s="0" t="n">
        <f aca="false">G976+I976*dT/2</f>
        <v>0.0898523315637272</v>
      </c>
      <c r="L976" s="0" t="n">
        <f aca="false">A976*dT</f>
        <v>151.593250509381</v>
      </c>
      <c r="M976" s="0" t="n">
        <f aca="false">L976/$D$5</f>
        <v>48.4</v>
      </c>
    </row>
    <row r="977" customFormat="false" ht="14.25" hidden="false" customHeight="false" outlineLevel="0" collapsed="false">
      <c r="A977" s="0" t="n">
        <f aca="false">A976+1</f>
        <v>969</v>
      </c>
      <c r="C977" s="0" t="n">
        <f aca="false">G976+I976*dT/2</f>
        <v>0.0898523315637272</v>
      </c>
      <c r="E977" s="0" t="n">
        <f aca="false">I976</f>
        <v>0.10715378866907</v>
      </c>
      <c r="G977" s="0" t="n">
        <f aca="false">C977+E977*dT/2</f>
        <v>0.0982427195434481</v>
      </c>
      <c r="I977" s="0" t="n">
        <f aca="false">E977-(SIN(G977)+B*E977*ABS(E977))*dT</f>
        <v>0.0916134516055299</v>
      </c>
      <c r="K977" s="0" t="n">
        <f aca="false">G977+I977*dT/2</f>
        <v>0.105416263406705</v>
      </c>
      <c r="L977" s="0" t="n">
        <f aca="false">A977*dT</f>
        <v>151.749855107015</v>
      </c>
      <c r="M977" s="0" t="n">
        <f aca="false">L977/$D$5</f>
        <v>48.45</v>
      </c>
    </row>
    <row r="978" customFormat="false" ht="14.25" hidden="false" customHeight="false" outlineLevel="0" collapsed="false">
      <c r="A978" s="0" t="n">
        <f aca="false">A977+1</f>
        <v>970</v>
      </c>
      <c r="C978" s="0" t="n">
        <f aca="false">G977+I977*dT/2</f>
        <v>0.105416263406705</v>
      </c>
      <c r="E978" s="0" t="n">
        <f aca="false">I977</f>
        <v>0.0916134516055299</v>
      </c>
      <c r="G978" s="0" t="n">
        <f aca="false">C978+E978*dT/2</f>
        <v>0.112589807269963</v>
      </c>
      <c r="I978" s="0" t="n">
        <f aca="false">E978-(SIN(G978)+B*E978*ABS(E978))*dT</f>
        <v>0.0738871599899317</v>
      </c>
      <c r="K978" s="0" t="n">
        <f aca="false">G978+I978*dT/2</f>
        <v>0.118375341750221</v>
      </c>
      <c r="L978" s="0" t="n">
        <f aca="false">A978*dT</f>
        <v>151.906459704649</v>
      </c>
      <c r="M978" s="0" t="n">
        <f aca="false">L978/$D$5</f>
        <v>48.5</v>
      </c>
    </row>
    <row r="979" customFormat="false" ht="14.25" hidden="false" customHeight="false" outlineLevel="0" collapsed="false">
      <c r="A979" s="0" t="n">
        <f aca="false">A978+1</f>
        <v>971</v>
      </c>
      <c r="C979" s="0" t="n">
        <f aca="false">G978+I978*dT/2</f>
        <v>0.118375341750221</v>
      </c>
      <c r="E979" s="0" t="n">
        <f aca="false">I978</f>
        <v>0.0738871599899317</v>
      </c>
      <c r="G979" s="0" t="n">
        <f aca="false">C979+E979*dT/2</f>
        <v>0.12416087623048</v>
      </c>
      <c r="I979" s="0" t="n">
        <f aca="false">E979-(SIN(G979)+B*E979*ABS(E979))*dT</f>
        <v>0.0544074203800726</v>
      </c>
      <c r="K979" s="0" t="n">
        <f aca="false">G979+I979*dT/2</f>
        <v>0.128421102318933</v>
      </c>
      <c r="L979" s="0" t="n">
        <f aca="false">A979*dT</f>
        <v>152.063064302282</v>
      </c>
      <c r="M979" s="0" t="n">
        <f aca="false">L979/$D$5</f>
        <v>48.55</v>
      </c>
    </row>
    <row r="980" customFormat="false" ht="14.25" hidden="false" customHeight="false" outlineLevel="0" collapsed="false">
      <c r="A980" s="0" t="n">
        <f aca="false">A979+1</f>
        <v>972</v>
      </c>
      <c r="C980" s="0" t="n">
        <f aca="false">G979+I979*dT/2</f>
        <v>0.128421102318933</v>
      </c>
      <c r="E980" s="0" t="n">
        <f aca="false">I979</f>
        <v>0.0544074203800726</v>
      </c>
      <c r="G980" s="0" t="n">
        <f aca="false">C980+E980*dT/2</f>
        <v>0.132681328407386</v>
      </c>
      <c r="I980" s="0" t="n">
        <f aca="false">E980-(SIN(G980)+B*E980*ABS(E980))*dT</f>
        <v>0.0336434684053667</v>
      </c>
      <c r="K980" s="0" t="n">
        <f aca="false">G980+I980*dT/2</f>
        <v>0.135315689323698</v>
      </c>
      <c r="L980" s="0" t="n">
        <f aca="false">A980*dT</f>
        <v>152.219668899916</v>
      </c>
      <c r="M980" s="0" t="n">
        <f aca="false">L980/$D$5</f>
        <v>48.6</v>
      </c>
    </row>
    <row r="981" customFormat="false" ht="14.25" hidden="false" customHeight="false" outlineLevel="0" collapsed="false">
      <c r="A981" s="0" t="n">
        <f aca="false">A980+1</f>
        <v>973</v>
      </c>
      <c r="C981" s="0" t="n">
        <f aca="false">G980+I980*dT/2</f>
        <v>0.135315689323698</v>
      </c>
      <c r="E981" s="0" t="n">
        <f aca="false">I980</f>
        <v>0.0336434684053667</v>
      </c>
      <c r="G981" s="0" t="n">
        <f aca="false">C981+E981*dT/2</f>
        <v>0.137950050240009</v>
      </c>
      <c r="I981" s="0" t="n">
        <f aca="false">E981-(SIN(G981)+B*E981*ABS(E981))*dT</f>
        <v>0.0120905855535678</v>
      </c>
      <c r="K981" s="0" t="n">
        <f aca="false">G981+I981*dT/2</f>
        <v>0.138896770882895</v>
      </c>
      <c r="L981" s="0" t="n">
        <f aca="false">A981*dT</f>
        <v>152.37627349755</v>
      </c>
      <c r="M981" s="0" t="n">
        <f aca="false">L981/$D$5</f>
        <v>48.65</v>
      </c>
    </row>
    <row r="982" customFormat="false" ht="14.25" hidden="false" customHeight="false" outlineLevel="0" collapsed="false">
      <c r="A982" s="0" t="n">
        <f aca="false">A981+1</f>
        <v>974</v>
      </c>
      <c r="C982" s="0" t="n">
        <f aca="false">G981+I981*dT/2</f>
        <v>0.138896770882895</v>
      </c>
      <c r="E982" s="0" t="n">
        <f aca="false">I981</f>
        <v>0.0120905855535678</v>
      </c>
      <c r="G982" s="0" t="n">
        <f aca="false">C982+E982*dT/2</f>
        <v>0.139843491525781</v>
      </c>
      <c r="I982" s="0" t="n">
        <f aca="false">E982-(SIN(G982)+B*E982*ABS(E982))*dT</f>
        <v>-0.00974052664045972</v>
      </c>
      <c r="K982" s="0" t="n">
        <f aca="false">G982+I982*dT/2</f>
        <v>0.139080785898147</v>
      </c>
      <c r="L982" s="0" t="n">
        <f aca="false">A982*dT</f>
        <v>152.532878095183</v>
      </c>
      <c r="M982" s="0" t="n">
        <f aca="false">L982/$D$5</f>
        <v>48.7</v>
      </c>
    </row>
    <row r="983" customFormat="false" ht="14.25" hidden="false" customHeight="false" outlineLevel="0" collapsed="false">
      <c r="A983" s="0" t="n">
        <f aca="false">A982+1</f>
        <v>975</v>
      </c>
      <c r="C983" s="0" t="n">
        <f aca="false">G982+I982*dT/2</f>
        <v>0.139080785898147</v>
      </c>
      <c r="E983" s="0" t="n">
        <f aca="false">I982</f>
        <v>-0.00974052664045972</v>
      </c>
      <c r="G983" s="0" t="n">
        <f aca="false">C983+E983*dT/2</f>
        <v>0.138318080270512</v>
      </c>
      <c r="I983" s="0" t="n">
        <f aca="false">E983-(SIN(G983)+B*E983*ABS(E983))*dT</f>
        <v>-0.0313312840528627</v>
      </c>
      <c r="K983" s="0" t="n">
        <f aca="false">G983+I983*dT/2</f>
        <v>0.13586476870429</v>
      </c>
      <c r="L983" s="0" t="n">
        <f aca="false">A983*dT</f>
        <v>152.689482692817</v>
      </c>
      <c r="M983" s="0" t="n">
        <f aca="false">L983/$D$5</f>
        <v>48.75</v>
      </c>
    </row>
    <row r="984" customFormat="false" ht="14.25" hidden="false" customHeight="false" outlineLevel="0" collapsed="false">
      <c r="A984" s="0" t="n">
        <f aca="false">A983+1</f>
        <v>976</v>
      </c>
      <c r="C984" s="0" t="n">
        <f aca="false">G983+I983*dT/2</f>
        <v>0.13586476870429</v>
      </c>
      <c r="E984" s="0" t="n">
        <f aca="false">I983</f>
        <v>-0.0313312840528627</v>
      </c>
      <c r="G984" s="0" t="n">
        <f aca="false">C984+E984*dT/2</f>
        <v>0.133411457138068</v>
      </c>
      <c r="I984" s="0" t="n">
        <f aca="false">E984-(SIN(G984)+B*E984*ABS(E984))*dT</f>
        <v>-0.0521468363712433</v>
      </c>
      <c r="K984" s="0" t="n">
        <f aca="false">G984+I984*dT/2</f>
        <v>0.129328239974174</v>
      </c>
      <c r="L984" s="0" t="n">
        <f aca="false">A984*dT</f>
        <v>152.84608729045</v>
      </c>
      <c r="M984" s="0" t="n">
        <f aca="false">L984/$D$5</f>
        <v>48.8</v>
      </c>
    </row>
    <row r="985" customFormat="false" ht="14.25" hidden="false" customHeight="false" outlineLevel="0" collapsed="false">
      <c r="A985" s="0" t="n">
        <f aca="false">A984+1</f>
        <v>977</v>
      </c>
      <c r="C985" s="0" t="n">
        <f aca="false">G984+I984*dT/2</f>
        <v>0.129328239974174</v>
      </c>
      <c r="E985" s="0" t="n">
        <f aca="false">I984</f>
        <v>-0.0521468363712433</v>
      </c>
      <c r="G985" s="0" t="n">
        <f aca="false">C985+E985*dT/2</f>
        <v>0.125245022810281</v>
      </c>
      <c r="I985" s="0" t="n">
        <f aca="false">E985-(SIN(G985)+B*E985*ABS(E985))*dT</f>
        <v>-0.0716669591800381</v>
      </c>
      <c r="K985" s="0" t="n">
        <f aca="false">G985+I985*dT/2</f>
        <v>0.119633335157272</v>
      </c>
      <c r="L985" s="0" t="n">
        <f aca="false">A985*dT</f>
        <v>153.002691888084</v>
      </c>
      <c r="M985" s="0" t="n">
        <f aca="false">L985/$D$5</f>
        <v>48.85</v>
      </c>
    </row>
    <row r="986" customFormat="false" ht="14.25" hidden="false" customHeight="false" outlineLevel="0" collapsed="false">
      <c r="A986" s="0" t="n">
        <f aca="false">A985+1</f>
        <v>978</v>
      </c>
      <c r="C986" s="0" t="n">
        <f aca="false">G985+I985*dT/2</f>
        <v>0.119633335157272</v>
      </c>
      <c r="E986" s="0" t="n">
        <f aca="false">I985</f>
        <v>-0.0716669591800381</v>
      </c>
      <c r="G986" s="0" t="n">
        <f aca="false">C986+E986*dT/2</f>
        <v>0.114021647504263</v>
      </c>
      <c r="I986" s="0" t="n">
        <f aca="false">E986-(SIN(G986)+B*E986*ABS(E986))*dT</f>
        <v>-0.0894041725677477</v>
      </c>
      <c r="K986" s="0" t="n">
        <f aca="false">G986+I986*dT/2</f>
        <v>0.107021095268392</v>
      </c>
      <c r="L986" s="0" t="n">
        <f aca="false">A986*dT</f>
        <v>153.159296485718</v>
      </c>
      <c r="M986" s="0" t="n">
        <f aca="false">L986/$D$5</f>
        <v>48.9</v>
      </c>
    </row>
    <row r="987" customFormat="false" ht="14.25" hidden="false" customHeight="false" outlineLevel="0" collapsed="false">
      <c r="A987" s="0" t="n">
        <f aca="false">A986+1</f>
        <v>979</v>
      </c>
      <c r="C987" s="0" t="n">
        <f aca="false">G986+I986*dT/2</f>
        <v>0.107021095268392</v>
      </c>
      <c r="E987" s="0" t="n">
        <f aca="false">I986</f>
        <v>-0.0894041725677477</v>
      </c>
      <c r="G987" s="0" t="n">
        <f aca="false">C987+E987*dT/2</f>
        <v>0.100020543032521</v>
      </c>
      <c r="I987" s="0" t="n">
        <f aca="false">E987-(SIN(G987)+B*E987*ABS(E987))*dT</f>
        <v>-0.104916569953861</v>
      </c>
      <c r="K987" s="0" t="n">
        <f aca="false">G987+I987*dT/2</f>
        <v>0.0918053344211569</v>
      </c>
      <c r="L987" s="0" t="n">
        <f aca="false">A987*dT</f>
        <v>153.315901083351</v>
      </c>
      <c r="M987" s="0" t="n">
        <f aca="false">L987/$D$5</f>
        <v>48.95</v>
      </c>
    </row>
    <row r="988" customFormat="false" ht="14.25" hidden="false" customHeight="false" outlineLevel="0" collapsed="false">
      <c r="A988" s="0" t="n">
        <f aca="false">A987+1</f>
        <v>980</v>
      </c>
      <c r="C988" s="0" t="n">
        <f aca="false">G987+I987*dT/2</f>
        <v>0.0918053344211569</v>
      </c>
      <c r="E988" s="0" t="n">
        <f aca="false">I987</f>
        <v>-0.104916569953861</v>
      </c>
      <c r="G988" s="0" t="n">
        <f aca="false">C988+E988*dT/2</f>
        <v>0.0835901258097929</v>
      </c>
      <c r="I988" s="0" t="n">
        <f aca="false">E988-(SIN(G988)+B*E988*ABS(E988))*dT</f>
        <v>-0.117819546319887</v>
      </c>
      <c r="K988" s="0" t="n">
        <f aca="false">G988+I988*dT/2</f>
        <v>0.0743645844873899</v>
      </c>
      <c r="L988" s="0" t="n">
        <f aca="false">A988*dT</f>
        <v>153.472505680985</v>
      </c>
      <c r="M988" s="0" t="n">
        <f aca="false">L988/$D$5</f>
        <v>49</v>
      </c>
    </row>
    <row r="989" customFormat="false" ht="14.25" hidden="false" customHeight="false" outlineLevel="0" collapsed="false">
      <c r="A989" s="0" t="n">
        <f aca="false">A988+1</f>
        <v>981</v>
      </c>
      <c r="C989" s="0" t="n">
        <f aca="false">G988+I988*dT/2</f>
        <v>0.0743645844873899</v>
      </c>
      <c r="E989" s="0" t="n">
        <f aca="false">I988</f>
        <v>-0.117819546319887</v>
      </c>
      <c r="G989" s="0" t="n">
        <f aca="false">C989+E989*dT/2</f>
        <v>0.0651390431649868</v>
      </c>
      <c r="I989" s="0" t="n">
        <f aca="false">E989-(SIN(G989)+B*E989*ABS(E989))*dT</f>
        <v>-0.127796017656015</v>
      </c>
      <c r="K989" s="0" t="n">
        <f aca="false">G989+I989*dT/2</f>
        <v>0.0551323212028848</v>
      </c>
      <c r="L989" s="0" t="n">
        <f aca="false">A989*dT</f>
        <v>153.629110278619</v>
      </c>
      <c r="M989" s="0" t="n">
        <f aca="false">L989/$D$5</f>
        <v>49.05</v>
      </c>
    </row>
    <row r="990" customFormat="false" ht="14.25" hidden="false" customHeight="false" outlineLevel="0" collapsed="false">
      <c r="A990" s="0" t="n">
        <f aca="false">A989+1</f>
        <v>982</v>
      </c>
      <c r="C990" s="0" t="n">
        <f aca="false">G989+I989*dT/2</f>
        <v>0.0551323212028848</v>
      </c>
      <c r="E990" s="0" t="n">
        <f aca="false">I989</f>
        <v>-0.127796017656015</v>
      </c>
      <c r="G990" s="0" t="n">
        <f aca="false">C990+E990*dT/2</f>
        <v>0.0451255992407827</v>
      </c>
      <c r="I990" s="0" t="n">
        <f aca="false">E990-(SIN(G990)+B*E990*ABS(E990))*dT</f>
        <v>-0.13460473196572</v>
      </c>
      <c r="K990" s="0" t="n">
        <f aca="false">G990+I990*dT/2</f>
        <v>0.0345857392962438</v>
      </c>
      <c r="L990" s="0" t="n">
        <f aca="false">A990*dT</f>
        <v>153.785714876252</v>
      </c>
      <c r="M990" s="0" t="n">
        <f aca="false">L990/$D$5</f>
        <v>49.1</v>
      </c>
    </row>
    <row r="991" customFormat="false" ht="14.25" hidden="false" customHeight="false" outlineLevel="0" collapsed="false">
      <c r="A991" s="0" t="n">
        <f aca="false">A990+1</f>
        <v>983</v>
      </c>
      <c r="C991" s="0" t="n">
        <f aca="false">G990+I990*dT/2</f>
        <v>0.0345857392962438</v>
      </c>
      <c r="E991" s="0" t="n">
        <f aca="false">I990</f>
        <v>-0.13460473196572</v>
      </c>
      <c r="G991" s="0" t="n">
        <f aca="false">C991+E991*dT/2</f>
        <v>0.0240458793517048</v>
      </c>
      <c r="I991" s="0" t="n">
        <f aca="false">E991-(SIN(G991)+B*E991*ABS(E991))*dT</f>
        <v>-0.138086321342067</v>
      </c>
      <c r="K991" s="0" t="n">
        <f aca="false">G991+I991*dT/2</f>
        <v>0.0132334029554616</v>
      </c>
      <c r="L991" s="0" t="n">
        <f aca="false">A991*dT</f>
        <v>153.942319473886</v>
      </c>
      <c r="M991" s="0" t="n">
        <f aca="false">L991/$D$5</f>
        <v>49.15</v>
      </c>
    </row>
    <row r="992" customFormat="false" ht="14.25" hidden="false" customHeight="false" outlineLevel="0" collapsed="false">
      <c r="A992" s="0" t="n">
        <f aca="false">A991+1</f>
        <v>984</v>
      </c>
      <c r="C992" s="0" t="n">
        <f aca="false">G991+I991*dT/2</f>
        <v>0.0132334029554616</v>
      </c>
      <c r="E992" s="0" t="n">
        <f aca="false">I991</f>
        <v>-0.138086321342067</v>
      </c>
      <c r="G992" s="0" t="n">
        <f aca="false">C992+E992*dT/2</f>
        <v>0.00242092655921839</v>
      </c>
      <c r="I992" s="0" t="n">
        <f aca="false">E992-(SIN(G992)+B*E992*ABS(E992))*dT</f>
        <v>-0.138166838183405</v>
      </c>
      <c r="K992" s="0" t="n">
        <f aca="false">G992+I992*dT/2</f>
        <v>-0.00839785449079505</v>
      </c>
      <c r="L992" s="0" t="n">
        <f aca="false">A992*dT</f>
        <v>154.09892407152</v>
      </c>
      <c r="M992" s="0" t="n">
        <f aca="false">L992/$D$5</f>
        <v>49.2</v>
      </c>
    </row>
    <row r="993" customFormat="false" ht="14.25" hidden="false" customHeight="false" outlineLevel="0" collapsed="false">
      <c r="A993" s="0" t="n">
        <f aca="false">A992+1</f>
        <v>985</v>
      </c>
      <c r="C993" s="0" t="n">
        <f aca="false">G992+I992*dT/2</f>
        <v>-0.00839785449079505</v>
      </c>
      <c r="E993" s="0" t="n">
        <f aca="false">I992</f>
        <v>-0.138166838183405</v>
      </c>
      <c r="G993" s="0" t="n">
        <f aca="false">C993+E993*dT/2</f>
        <v>-0.0192166355408085</v>
      </c>
      <c r="I993" s="0" t="n">
        <f aca="false">E993-(SIN(G993)+B*E993*ABS(E993))*dT</f>
        <v>-0.134858650568016</v>
      </c>
      <c r="K993" s="0" t="n">
        <f aca="false">G993+I993*dT/2</f>
        <v>-0.0297763778956196</v>
      </c>
      <c r="L993" s="0" t="n">
        <f aca="false">A993*dT</f>
        <v>154.255528669153</v>
      </c>
      <c r="M993" s="0" t="n">
        <f aca="false">L993/$D$5</f>
        <v>49.25</v>
      </c>
    </row>
    <row r="994" customFormat="false" ht="14.25" hidden="false" customHeight="false" outlineLevel="0" collapsed="false">
      <c r="A994" s="0" t="n">
        <f aca="false">A993+1</f>
        <v>986</v>
      </c>
      <c r="C994" s="0" t="n">
        <f aca="false">G993+I993*dT/2</f>
        <v>-0.0297763778956196</v>
      </c>
      <c r="E994" s="0" t="n">
        <f aca="false">I993</f>
        <v>-0.134858650568016</v>
      </c>
      <c r="G994" s="0" t="n">
        <f aca="false">C994+E994*dT/2</f>
        <v>-0.0403361202504307</v>
      </c>
      <c r="I994" s="0" t="n">
        <f aca="false">E994-(SIN(G994)+B*E994*ABS(E994))*dT</f>
        <v>-0.128258726940158</v>
      </c>
      <c r="K994" s="0" t="n">
        <f aca="false">G994+I994*dT/2</f>
        <v>-0.0503790734131651</v>
      </c>
      <c r="L994" s="0" t="n">
        <f aca="false">A994*dT</f>
        <v>154.412133266787</v>
      </c>
      <c r="M994" s="0" t="n">
        <f aca="false">L994/$D$5</f>
        <v>49.3</v>
      </c>
    </row>
    <row r="995" customFormat="false" ht="14.25" hidden="false" customHeight="false" outlineLevel="0" collapsed="false">
      <c r="A995" s="0" t="n">
        <f aca="false">A994+1</f>
        <v>987</v>
      </c>
      <c r="C995" s="0" t="n">
        <f aca="false">G994+I994*dT/2</f>
        <v>-0.0503790734131651</v>
      </c>
      <c r="E995" s="0" t="n">
        <f aca="false">I994</f>
        <v>-0.128258726940158</v>
      </c>
      <c r="G995" s="0" t="n">
        <f aca="false">C995+E995*dT/2</f>
        <v>-0.0604220265758994</v>
      </c>
      <c r="I995" s="0" t="n">
        <f aca="false">E995-(SIN(G995)+B*E995*ABS(E995))*dT</f>
        <v>-0.118544497020243</v>
      </c>
      <c r="K995" s="0" t="n">
        <f aca="false">G995+I995*dT/2</f>
        <v>-0.0697043332046692</v>
      </c>
      <c r="L995" s="0" t="n">
        <f aca="false">A995*dT</f>
        <v>154.568737864421</v>
      </c>
      <c r="M995" s="0" t="n">
        <f aca="false">L995/$D$5</f>
        <v>49.35</v>
      </c>
    </row>
    <row r="996" customFormat="false" ht="14.25" hidden="false" customHeight="false" outlineLevel="0" collapsed="false">
      <c r="A996" s="0" t="n">
        <f aca="false">A995+1</f>
        <v>988</v>
      </c>
      <c r="C996" s="0" t="n">
        <f aca="false">G995+I995*dT/2</f>
        <v>-0.0697043332046692</v>
      </c>
      <c r="E996" s="0" t="n">
        <f aca="false">I995</f>
        <v>-0.118544497020243</v>
      </c>
      <c r="G996" s="0" t="n">
        <f aca="false">C996+E996*dT/2</f>
        <v>-0.0789866398334389</v>
      </c>
      <c r="I996" s="0" t="n">
        <f aca="false">E996-(SIN(G996)+B*E996*ABS(E996))*dT</f>
        <v>-0.105967610952805</v>
      </c>
      <c r="K996" s="0" t="n">
        <f aca="false">G996+I996*dT/2</f>
        <v>-0.087284147371171</v>
      </c>
      <c r="L996" s="0" t="n">
        <f aca="false">A996*dT</f>
        <v>154.725342462054</v>
      </c>
      <c r="M996" s="0" t="n">
        <f aca="false">L996/$D$5</f>
        <v>49.4</v>
      </c>
    </row>
    <row r="997" customFormat="false" ht="14.25" hidden="false" customHeight="false" outlineLevel="0" collapsed="false">
      <c r="A997" s="0" t="n">
        <f aca="false">A996+1</f>
        <v>989</v>
      </c>
      <c r="C997" s="0" t="n">
        <f aca="false">G996+I996*dT/2</f>
        <v>-0.087284147371171</v>
      </c>
      <c r="E997" s="0" t="n">
        <f aca="false">I996</f>
        <v>-0.105967610952805</v>
      </c>
      <c r="G997" s="0" t="n">
        <f aca="false">C997+E997*dT/2</f>
        <v>-0.095581654908903</v>
      </c>
      <c r="I997" s="0" t="n">
        <f aca="false">E997-(SIN(G997)+B*E997*ABS(E997))*dT</f>
        <v>-0.0908460122348647</v>
      </c>
      <c r="K997" s="0" t="n">
        <f aca="false">G997+I997*dT/2</f>
        <v>-0.102695106505235</v>
      </c>
      <c r="L997" s="0" t="n">
        <f aca="false">A997*dT</f>
        <v>154.881947059688</v>
      </c>
      <c r="M997" s="0" t="n">
        <f aca="false">L997/$D$5</f>
        <v>49.45</v>
      </c>
    </row>
    <row r="998" customFormat="false" ht="14.25" hidden="false" customHeight="false" outlineLevel="0" collapsed="false">
      <c r="A998" s="0" t="n">
        <f aca="false">A997+1</f>
        <v>990</v>
      </c>
      <c r="C998" s="0" t="n">
        <f aca="false">G997+I997*dT/2</f>
        <v>-0.102695106505235</v>
      </c>
      <c r="E998" s="0" t="n">
        <f aca="false">I997</f>
        <v>-0.0908460122348647</v>
      </c>
      <c r="G998" s="0" t="n">
        <f aca="false">C998+E998*dT/2</f>
        <v>-0.109808558101566</v>
      </c>
      <c r="I998" s="0" t="n">
        <f aca="false">E998-(SIN(G998)+B*E998*ABS(E998))*dT</f>
        <v>-0.0735547796572316</v>
      </c>
      <c r="K998" s="0" t="n">
        <f aca="false">G998+I998*dT/2</f>
        <v>-0.115568066437693</v>
      </c>
      <c r="L998" s="0" t="n">
        <f aca="false">A998*dT</f>
        <v>155.038551657322</v>
      </c>
      <c r="M998" s="0" t="n">
        <f aca="false">L998/$D$5</f>
        <v>49.5</v>
      </c>
    </row>
    <row r="999" customFormat="false" ht="14.25" hidden="false" customHeight="false" outlineLevel="0" collapsed="false">
      <c r="A999" s="0" t="n">
        <f aca="false">A998+1</f>
        <v>991</v>
      </c>
      <c r="C999" s="0" t="n">
        <f aca="false">G998+I998*dT/2</f>
        <v>-0.115568066437693</v>
      </c>
      <c r="E999" s="0" t="n">
        <f aca="false">I998</f>
        <v>-0.0735547796572316</v>
      </c>
      <c r="G999" s="0" t="n">
        <f aca="false">C999+E999*dT/2</f>
        <v>-0.12132757477382</v>
      </c>
      <c r="I999" s="0" t="n">
        <f aca="false">E999-(SIN(G999)+B*E999*ABS(E999))*dT</f>
        <v>-0.0545161771133589</v>
      </c>
      <c r="K999" s="0" t="n">
        <f aca="false">G999+I999*dT/2</f>
        <v>-0.125596316764501</v>
      </c>
      <c r="L999" s="0" t="n">
        <f aca="false">A999*dT</f>
        <v>155.195156254955</v>
      </c>
      <c r="M999" s="0" t="n">
        <f aca="false">L999/$D$5</f>
        <v>49.55</v>
      </c>
    </row>
    <row r="1000" customFormat="false" ht="14.25" hidden="false" customHeight="false" outlineLevel="0" collapsed="false">
      <c r="A1000" s="0" t="n">
        <f aca="false">A999+1</f>
        <v>992</v>
      </c>
      <c r="C1000" s="0" t="n">
        <f aca="false">G999+I999*dT/2</f>
        <v>-0.125596316764501</v>
      </c>
      <c r="E1000" s="0" t="n">
        <f aca="false">I999</f>
        <v>-0.0545161771133589</v>
      </c>
      <c r="G1000" s="0" t="n">
        <f aca="false">C1000+E1000*dT/2</f>
        <v>-0.129865058755182</v>
      </c>
      <c r="I1000" s="0" t="n">
        <f aca="false">E1000-(SIN(G1000)+B*E1000*ABS(E1000))*dT</f>
        <v>-0.0341892855564536</v>
      </c>
      <c r="K1000" s="0" t="n">
        <f aca="false">G1000+I1000*dT/2</f>
        <v>-0.132542158409158</v>
      </c>
      <c r="L1000" s="0" t="n">
        <f aca="false">A1000*dT</f>
        <v>155.351760852589</v>
      </c>
      <c r="M1000" s="0" t="n">
        <f aca="false">L1000/$D$5</f>
        <v>49.6</v>
      </c>
    </row>
    <row r="1001" customFormat="false" ht="14.25" hidden="false" customHeight="false" outlineLevel="0" collapsed="false">
      <c r="A1001" s="0" t="n">
        <f aca="false">A1000+1</f>
        <v>993</v>
      </c>
      <c r="C1001" s="0" t="n">
        <f aca="false">G1000+I1000*dT/2</f>
        <v>-0.132542158409158</v>
      </c>
      <c r="E1001" s="0" t="n">
        <f aca="false">I1000</f>
        <v>-0.0341892855564536</v>
      </c>
      <c r="G1001" s="0" t="n">
        <f aca="false">C1001+E1001*dT/2</f>
        <v>-0.135219258063133</v>
      </c>
      <c r="I1001" s="0" t="n">
        <f aca="false">E1001-(SIN(G1001)+B*E1001*ABS(E1001))*dT</f>
        <v>-0.0130594945363696</v>
      </c>
      <c r="K1001" s="0" t="n">
        <f aca="false">G1001+I1001*dT/2</f>
        <v>-0.136241846506717</v>
      </c>
      <c r="L1001" s="0" t="n">
        <f aca="false">A1001*dT</f>
        <v>155.508365450223</v>
      </c>
      <c r="M1001" s="0" t="n">
        <f aca="false">L1001/$D$5</f>
        <v>49.65</v>
      </c>
    </row>
    <row r="1002" customFormat="false" ht="14.25" hidden="false" customHeight="false" outlineLevel="0" collapsed="false">
      <c r="A1002" s="0" t="n">
        <f aca="false">A1001+1</f>
        <v>994</v>
      </c>
      <c r="C1002" s="0" t="n">
        <f aca="false">G1001+I1001*dT/2</f>
        <v>-0.136241846506717</v>
      </c>
      <c r="E1002" s="0" t="n">
        <f aca="false">I1001</f>
        <v>-0.0130594945363696</v>
      </c>
      <c r="G1002" s="0" t="n">
        <f aca="false">C1002+E1002*dT/2</f>
        <v>-0.1372644349503</v>
      </c>
      <c r="I1002" s="0" t="n">
        <f aca="false">E1002-(SIN(G1002)+B*E1002*ABS(E1002))*dT</f>
        <v>0.00837197786851519</v>
      </c>
      <c r="K1002" s="0" t="n">
        <f aca="false">G1002+I1002*dT/2</f>
        <v>-0.136608889837552</v>
      </c>
      <c r="L1002" s="0" t="n">
        <f aca="false">A1002*dT</f>
        <v>155.664970047856</v>
      </c>
      <c r="M1002" s="0" t="n">
        <f aca="false">L1002/$D$5</f>
        <v>49.7</v>
      </c>
    </row>
    <row r="1003" customFormat="false" ht="14.25" hidden="false" customHeight="false" outlineLevel="0" collapsed="false">
      <c r="A1003" s="0" t="n">
        <f aca="false">A1002+1</f>
        <v>995</v>
      </c>
      <c r="C1003" s="0" t="n">
        <f aca="false">G1002+I1002*dT/2</f>
        <v>-0.136608889837552</v>
      </c>
      <c r="E1003" s="0" t="n">
        <f aca="false">I1002</f>
        <v>0.00837197786851519</v>
      </c>
      <c r="G1003" s="0" t="n">
        <f aca="false">C1003+E1003*dT/2</f>
        <v>-0.135953344724803</v>
      </c>
      <c r="I1003" s="0" t="n">
        <f aca="false">E1003-(SIN(G1003)+B*E1003*ABS(E1003))*dT</f>
        <v>0.0295962718791305</v>
      </c>
      <c r="K1003" s="0" t="n">
        <f aca="false">G1003+I1003*dT/2</f>
        <v>-0.13363588860026</v>
      </c>
      <c r="L1003" s="0" t="n">
        <f aca="false">A1003*dT</f>
        <v>155.82157464549</v>
      </c>
      <c r="M1003" s="0" t="n">
        <f aca="false">L1003/$D$5</f>
        <v>49.75</v>
      </c>
    </row>
    <row r="1004" customFormat="false" ht="14.25" hidden="false" customHeight="false" outlineLevel="0" collapsed="false">
      <c r="A1004" s="0" t="n">
        <f aca="false">A1003+1</f>
        <v>996</v>
      </c>
      <c r="C1004" s="0" t="n">
        <f aca="false">G1003+I1003*dT/2</f>
        <v>-0.13363588860026</v>
      </c>
      <c r="E1004" s="0" t="n">
        <f aca="false">I1003</f>
        <v>0.0295962718791305</v>
      </c>
      <c r="G1004" s="0" t="n">
        <f aca="false">C1004+E1004*dT/2</f>
        <v>-0.131318432475716</v>
      </c>
      <c r="I1004" s="0" t="n">
        <f aca="false">E1004-(SIN(G1004)+B*E1004*ABS(E1004))*dT</f>
        <v>0.0500885696572717</v>
      </c>
      <c r="K1004" s="0" t="n">
        <f aca="false">G1004+I1004*dT/2</f>
        <v>-0.127396382327105</v>
      </c>
      <c r="L1004" s="0" t="n">
        <f aca="false">A1004*dT</f>
        <v>155.978179243124</v>
      </c>
      <c r="M1004" s="0" t="n">
        <f aca="false">L1004/$D$5</f>
        <v>49.8</v>
      </c>
    </row>
    <row r="1005" customFormat="false" ht="14.25" hidden="false" customHeight="false" outlineLevel="0" collapsed="false">
      <c r="A1005" s="0" t="n">
        <f aca="false">A1004+1</f>
        <v>997</v>
      </c>
      <c r="C1005" s="0" t="n">
        <f aca="false">G1004+I1004*dT/2</f>
        <v>-0.127396382327105</v>
      </c>
      <c r="E1005" s="0" t="n">
        <f aca="false">I1004</f>
        <v>0.0500885696572717</v>
      </c>
      <c r="G1005" s="0" t="n">
        <f aca="false">C1005+E1005*dT/2</f>
        <v>-0.123474332178493</v>
      </c>
      <c r="I1005" s="0" t="n">
        <f aca="false">E1005-(SIN(G1005)+B*E1005*ABS(E1005))*dT</f>
        <v>0.0693368310958212</v>
      </c>
      <c r="K1005" s="0" t="n">
        <f aca="false">G1005+I1005*dT/2</f>
        <v>-0.118045098911016</v>
      </c>
      <c r="L1005" s="0" t="n">
        <f aca="false">A1005*dT</f>
        <v>156.134783840757</v>
      </c>
      <c r="M1005" s="0" t="n">
        <f aca="false">L1005/$D$5</f>
        <v>49.85</v>
      </c>
    </row>
    <row r="1006" customFormat="false" ht="14.25" hidden="false" customHeight="false" outlineLevel="0" collapsed="false">
      <c r="A1006" s="0" t="n">
        <f aca="false">A1005+1</f>
        <v>998</v>
      </c>
      <c r="C1006" s="0" t="n">
        <f aca="false">G1005+I1005*dT/2</f>
        <v>-0.118045098911016</v>
      </c>
      <c r="E1006" s="0" t="n">
        <f aca="false">I1005</f>
        <v>0.0693368310958212</v>
      </c>
      <c r="G1006" s="0" t="n">
        <f aca="false">C1006+E1006*dT/2</f>
        <v>-0.112615865643539</v>
      </c>
      <c r="I1006" s="0" t="n">
        <f aca="false">E1006-(SIN(G1006)+B*E1006*ABS(E1006))*dT</f>
        <v>0.0868604499396994</v>
      </c>
      <c r="K1006" s="0" t="n">
        <f aca="false">G1006+I1006*dT/2</f>
        <v>-0.105814492736997</v>
      </c>
      <c r="L1006" s="0" t="n">
        <f aca="false">A1006*dT</f>
        <v>156.291388438391</v>
      </c>
      <c r="M1006" s="0" t="n">
        <f aca="false">L1006/$D$5</f>
        <v>49.9</v>
      </c>
    </row>
    <row r="1007" customFormat="false" ht="14.25" hidden="false" customHeight="false" outlineLevel="0" collapsed="false">
      <c r="A1007" s="0" t="n">
        <f aca="false">A1006+1</f>
        <v>999</v>
      </c>
      <c r="C1007" s="0" t="n">
        <f aca="false">G1006+I1006*dT/2</f>
        <v>-0.105814492736997</v>
      </c>
      <c r="E1007" s="0" t="n">
        <f aca="false">I1006</f>
        <v>0.0868604499396994</v>
      </c>
      <c r="G1007" s="0" t="n">
        <f aca="false">C1007+E1007*dT/2</f>
        <v>-0.0990131198304542</v>
      </c>
      <c r="I1007" s="0" t="n">
        <f aca="false">E1007-(SIN(G1007)+B*E1007*ABS(E1007))*dT</f>
        <v>0.102222882467698</v>
      </c>
      <c r="K1007" s="0" t="n">
        <f aca="false">G1007+I1007*dT/2</f>
        <v>-0.091008833141551</v>
      </c>
      <c r="L1007" s="0" t="n">
        <f aca="false">A1007*dT</f>
        <v>156.447993036025</v>
      </c>
      <c r="M1007" s="0" t="n">
        <f aca="false">L1007/$D$5</f>
        <v>49.95</v>
      </c>
    </row>
    <row r="1008" customFormat="false" ht="14.25" hidden="false" customHeight="false" outlineLevel="0" collapsed="false">
      <c r="A1008" s="0" t="n">
        <f aca="false">A1007+1</f>
        <v>1000</v>
      </c>
      <c r="C1008" s="0" t="n">
        <f aca="false">G1007+I1007*dT/2</f>
        <v>-0.091008833141551</v>
      </c>
      <c r="E1008" s="0" t="n">
        <f aca="false">I1007</f>
        <v>0.102222882467698</v>
      </c>
      <c r="G1008" s="0" t="n">
        <f aca="false">C1008+E1008*dT/2</f>
        <v>-0.0830045464526477</v>
      </c>
      <c r="I1008" s="0" t="n">
        <f aca="false">E1008-(SIN(G1008)+B*E1008*ABS(E1008))*dT</f>
        <v>0.115043210424908</v>
      </c>
      <c r="K1008" s="0" t="n">
        <f aca="false">G1008+I1008*dT/2</f>
        <v>-0.0739963986131092</v>
      </c>
      <c r="L1008" s="0" t="n">
        <f aca="false">A1008*dT</f>
        <v>156.604597633658</v>
      </c>
      <c r="M1008" s="0" t="n">
        <f aca="false">L1008/$D$5</f>
        <v>50</v>
      </c>
    </row>
    <row r="1009" customFormat="false" ht="14.25" hidden="false" customHeight="false" outlineLevel="0" collapsed="false">
      <c r="A1009" s="0" t="n">
        <f aca="false">A1008+1</f>
        <v>1001</v>
      </c>
      <c r="C1009" s="0" t="n">
        <f aca="false">G1008+I1008*dT/2</f>
        <v>-0.0739963986131092</v>
      </c>
      <c r="E1009" s="0" t="n">
        <f aca="false">I1008</f>
        <v>0.115043210424908</v>
      </c>
      <c r="G1009" s="0" t="n">
        <f aca="false">C1009+E1009*dT/2</f>
        <v>-0.0649882507735708</v>
      </c>
      <c r="I1009" s="0" t="n">
        <f aca="false">E1009-(SIN(G1009)+B*E1009*ABS(E1009))*dT</f>
        <v>0.125006241514757</v>
      </c>
      <c r="K1009" s="0" t="n">
        <f aca="false">G1009+I1009*dT/2</f>
        <v>-0.0551999746965135</v>
      </c>
      <c r="L1009" s="0" t="n">
        <f aca="false">A1009*dT</f>
        <v>156.761202231292</v>
      </c>
      <c r="M1009" s="0" t="n">
        <f aca="false">L1009/$D$5</f>
        <v>50.05</v>
      </c>
    </row>
    <row r="1010" customFormat="false" ht="14.25" hidden="false" customHeight="false" outlineLevel="0" collapsed="false">
      <c r="A1010" s="0" t="n">
        <f aca="false">A1009+1</f>
        <v>1002</v>
      </c>
      <c r="C1010" s="0" t="n">
        <f aca="false">G1009+I1009*dT/2</f>
        <v>-0.0551999746965135</v>
      </c>
      <c r="E1010" s="0" t="n">
        <f aca="false">I1009</f>
        <v>0.125006241514757</v>
      </c>
      <c r="G1010" s="0" t="n">
        <f aca="false">C1010+E1010*dT/2</f>
        <v>-0.0454116986194563</v>
      </c>
      <c r="I1010" s="0" t="n">
        <f aca="false">E1010-(SIN(G1010)+B*E1010*ABS(E1010))*dT</f>
        <v>0.131870759125077</v>
      </c>
      <c r="K1010" s="0" t="n">
        <f aca="false">G1010+I1010*dT/2</f>
        <v>-0.0350859150332425</v>
      </c>
      <c r="L1010" s="0" t="n">
        <f aca="false">A1010*dT</f>
        <v>156.917806828926</v>
      </c>
      <c r="M1010" s="0" t="n">
        <f aca="false">L1010/$D$5</f>
        <v>50.1</v>
      </c>
    </row>
    <row r="1011" customFormat="false" ht="14.25" hidden="false" customHeight="false" outlineLevel="0" collapsed="false">
      <c r="A1011" s="0" t="n">
        <f aca="false">A1010+1</f>
        <v>1003</v>
      </c>
      <c r="C1011" s="0" t="n">
        <f aca="false">G1010+I1010*dT/2</f>
        <v>-0.0350859150332425</v>
      </c>
      <c r="E1011" s="0" t="n">
        <f aca="false">I1010</f>
        <v>0.131870759125077</v>
      </c>
      <c r="G1011" s="0" t="n">
        <f aca="false">C1011+E1011*dT/2</f>
        <v>-0.0247601314470286</v>
      </c>
      <c r="I1011" s="0" t="n">
        <f aca="false">E1011-(SIN(G1011)+B*E1011*ABS(E1011))*dT</f>
        <v>0.135475579577992</v>
      </c>
      <c r="K1011" s="0" t="n">
        <f aca="false">G1011+I1011*dT/2</f>
        <v>-0.0141520821325296</v>
      </c>
      <c r="L1011" s="0" t="n">
        <f aca="false">A1011*dT</f>
        <v>157.074411426559</v>
      </c>
      <c r="M1011" s="0" t="n">
        <f aca="false">L1011/$D$5</f>
        <v>50.15</v>
      </c>
    </row>
    <row r="1012" customFormat="false" ht="14.25" hidden="false" customHeight="false" outlineLevel="0" collapsed="false">
      <c r="A1012" s="0" t="n">
        <f aca="false">A1011+1</f>
        <v>1004</v>
      </c>
      <c r="C1012" s="0" t="n">
        <f aca="false">G1011+I1011*dT/2</f>
        <v>-0.0141520821325296</v>
      </c>
      <c r="E1012" s="0" t="n">
        <f aca="false">I1011</f>
        <v>0.135475579577992</v>
      </c>
      <c r="G1012" s="0" t="n">
        <f aca="false">C1012+E1012*dT/2</f>
        <v>-0.00354403281803051</v>
      </c>
      <c r="I1012" s="0" t="n">
        <f aca="false">E1012-(SIN(G1012)+B*E1012*ABS(E1012))*dT</f>
        <v>0.135743163923806</v>
      </c>
      <c r="K1012" s="0" t="n">
        <f aca="false">G1012+I1012*dT/2</f>
        <v>0.00708496896587315</v>
      </c>
      <c r="L1012" s="0" t="n">
        <f aca="false">A1012*dT</f>
        <v>157.231016024193</v>
      </c>
      <c r="M1012" s="0" t="n">
        <f aca="false">L1012/$D$5</f>
        <v>50.2</v>
      </c>
    </row>
    <row r="1013" customFormat="false" ht="14.25" hidden="false" customHeight="false" outlineLevel="0" collapsed="false">
      <c r="A1013" s="0" t="n">
        <f aca="false">A1012+1</f>
        <v>1005</v>
      </c>
      <c r="C1013" s="0" t="n">
        <f aca="false">G1012+I1012*dT/2</f>
        <v>0.00708496896587315</v>
      </c>
      <c r="E1013" s="0" t="n">
        <f aca="false">I1012</f>
        <v>0.135743163923806</v>
      </c>
      <c r="G1013" s="0" t="n">
        <f aca="false">C1013+E1013*dT/2</f>
        <v>0.0177139707497768</v>
      </c>
      <c r="I1013" s="0" t="n">
        <f aca="false">E1013-(SIN(G1013)+B*E1013*ABS(E1013))*dT</f>
        <v>0.132680656871289</v>
      </c>
      <c r="K1013" s="0" t="n">
        <f aca="false">G1013+I1013*dT/2</f>
        <v>0.0281031711913256</v>
      </c>
      <c r="L1013" s="0" t="n">
        <f aca="false">A1013*dT</f>
        <v>157.387620621827</v>
      </c>
      <c r="M1013" s="0" t="n">
        <f aca="false">L1013/$D$5</f>
        <v>50.25</v>
      </c>
    </row>
    <row r="1014" customFormat="false" ht="14.25" hidden="false" customHeight="false" outlineLevel="0" collapsed="false">
      <c r="A1014" s="0" t="n">
        <f aca="false">A1013+1</f>
        <v>1006</v>
      </c>
      <c r="C1014" s="0" t="n">
        <f aca="false">G1013+I1013*dT/2</f>
        <v>0.0281031711913256</v>
      </c>
      <c r="E1014" s="0" t="n">
        <f aca="false">I1013</f>
        <v>0.132680656871289</v>
      </c>
      <c r="G1014" s="0" t="n">
        <f aca="false">C1014+E1014*dT/2</f>
        <v>0.0384923716328745</v>
      </c>
      <c r="I1014" s="0" t="n">
        <f aca="false">E1014-(SIN(G1014)+B*E1014*ABS(E1014))*dT</f>
        <v>0.126378373799132</v>
      </c>
      <c r="K1014" s="0" t="n">
        <f aca="false">G1014+I1014*dT/2</f>
        <v>0.048388088822079</v>
      </c>
      <c r="L1014" s="0" t="n">
        <f aca="false">A1014*dT</f>
        <v>157.54422521946</v>
      </c>
      <c r="M1014" s="0" t="n">
        <f aca="false">L1014/$D$5</f>
        <v>50.3</v>
      </c>
    </row>
    <row r="1015" customFormat="false" ht="14.25" hidden="false" customHeight="false" outlineLevel="0" collapsed="false">
      <c r="A1015" s="0" t="n">
        <f aca="false">A1014+1</f>
        <v>1007</v>
      </c>
      <c r="C1015" s="0" t="n">
        <f aca="false">G1014+I1014*dT/2</f>
        <v>0.048388088822079</v>
      </c>
      <c r="E1015" s="0" t="n">
        <f aca="false">I1014</f>
        <v>0.126378373799132</v>
      </c>
      <c r="G1015" s="0" t="n">
        <f aca="false">C1015+E1015*dT/2</f>
        <v>0.0582838060112835</v>
      </c>
      <c r="I1015" s="0" t="n">
        <f aca="false">E1015-(SIN(G1015)+B*E1015*ABS(E1015))*dT</f>
        <v>0.11700590769947</v>
      </c>
      <c r="K1015" s="0" t="n">
        <f aca="false">G1015+I1015*dT/2</f>
        <v>0.0674456375593018</v>
      </c>
      <c r="L1015" s="0" t="n">
        <f aca="false">A1015*dT</f>
        <v>157.700829817094</v>
      </c>
      <c r="M1015" s="0" t="n">
        <f aca="false">L1015/$D$5</f>
        <v>50.35</v>
      </c>
    </row>
    <row r="1016" customFormat="false" ht="14.25" hidden="false" customHeight="false" outlineLevel="0" collapsed="false">
      <c r="A1016" s="0" t="n">
        <f aca="false">A1015+1</f>
        <v>1008</v>
      </c>
      <c r="C1016" s="0" t="n">
        <f aca="false">G1015+I1015*dT/2</f>
        <v>0.0674456375593018</v>
      </c>
      <c r="E1016" s="0" t="n">
        <f aca="false">I1015</f>
        <v>0.11700590769947</v>
      </c>
      <c r="G1016" s="0" t="n">
        <f aca="false">C1016+E1016*dT/2</f>
        <v>0.07660746910732</v>
      </c>
      <c r="I1016" s="0" t="n">
        <f aca="false">E1016-(SIN(G1016)+B*E1016*ABS(E1016))*dT</f>
        <v>0.104806159252419</v>
      </c>
      <c r="K1016" s="0" t="n">
        <f aca="false">G1016+I1016*dT/2</f>
        <v>0.0848140323069471</v>
      </c>
      <c r="L1016" s="0" t="n">
        <f aca="false">A1016*dT</f>
        <v>157.857434414728</v>
      </c>
      <c r="M1016" s="0" t="n">
        <f aca="false">L1016/$D$5</f>
        <v>50.4</v>
      </c>
    </row>
    <row r="1017" customFormat="false" ht="14.25" hidden="false" customHeight="false" outlineLevel="0" collapsed="false">
      <c r="A1017" s="0" t="n">
        <f aca="false">A1016+1</f>
        <v>1009</v>
      </c>
      <c r="C1017" s="0" t="n">
        <f aca="false">G1016+I1016*dT/2</f>
        <v>0.0848140323069471</v>
      </c>
      <c r="E1017" s="0" t="n">
        <f aca="false">I1016</f>
        <v>0.104806159252419</v>
      </c>
      <c r="G1017" s="0" t="n">
        <f aca="false">C1017+E1017*dT/2</f>
        <v>0.0930205955065742</v>
      </c>
      <c r="I1017" s="0" t="n">
        <f aca="false">E1017-(SIN(G1017)+B*E1017*ABS(E1017))*dT</f>
        <v>0.090087685845537</v>
      </c>
      <c r="K1017" s="0" t="n">
        <f aca="false">G1017+I1017*dT/2</f>
        <v>0.100074668403368</v>
      </c>
      <c r="L1017" s="0" t="n">
        <f aca="false">A1017*dT</f>
        <v>158.014039012361</v>
      </c>
      <c r="M1017" s="0" t="n">
        <f aca="false">L1017/$D$5</f>
        <v>50.45</v>
      </c>
    </row>
    <row r="1018" customFormat="false" ht="14.25" hidden="false" customHeight="false" outlineLevel="0" collapsed="false">
      <c r="A1018" s="0" t="n">
        <f aca="false">A1017+1</f>
        <v>1010</v>
      </c>
      <c r="C1018" s="0" t="n">
        <f aca="false">G1017+I1017*dT/2</f>
        <v>0.100074668403368</v>
      </c>
      <c r="E1018" s="0" t="n">
        <f aca="false">I1017</f>
        <v>0.090087685845537</v>
      </c>
      <c r="G1018" s="0" t="n">
        <f aca="false">C1018+E1018*dT/2</f>
        <v>0.107128741300162</v>
      </c>
      <c r="I1018" s="0" t="n">
        <f aca="false">E1018-(SIN(G1018)+B*E1018*ABS(E1018))*dT</f>
        <v>0.0732158071037535</v>
      </c>
      <c r="K1018" s="0" t="n">
        <f aca="false">G1018+I1018*dT/2</f>
        <v>0.112861707306115</v>
      </c>
      <c r="L1018" s="0" t="n">
        <f aca="false">A1018*dT</f>
        <v>158.170643609995</v>
      </c>
      <c r="M1018" s="0" t="n">
        <f aca="false">L1018/$D$5</f>
        <v>50.5</v>
      </c>
    </row>
    <row r="1019" customFormat="false" ht="14.25" hidden="false" customHeight="false" outlineLevel="0" collapsed="false">
      <c r="A1019" s="0" t="n">
        <f aca="false">A1018+1</f>
        <v>1011</v>
      </c>
      <c r="C1019" s="0" t="n">
        <f aca="false">G1018+I1018*dT/2</f>
        <v>0.112861707306115</v>
      </c>
      <c r="E1019" s="0" t="n">
        <f aca="false">I1018</f>
        <v>0.0732158071037535</v>
      </c>
      <c r="G1019" s="0" t="n">
        <f aca="false">C1019+E1019*dT/2</f>
        <v>0.118594673312069</v>
      </c>
      <c r="I1019" s="0" t="n">
        <f aca="false">E1019-(SIN(G1019)+B*E1019*ABS(E1019))*dT</f>
        <v>0.0546028926840961</v>
      </c>
      <c r="K1019" s="0" t="n">
        <f aca="false">G1019+I1019*dT/2</f>
        <v>0.122870205331282</v>
      </c>
      <c r="L1019" s="0" t="n">
        <f aca="false">A1019*dT</f>
        <v>158.327248207629</v>
      </c>
      <c r="M1019" s="0" t="n">
        <f aca="false">L1019/$D$5</f>
        <v>50.55</v>
      </c>
    </row>
    <row r="1020" customFormat="false" ht="14.25" hidden="false" customHeight="false" outlineLevel="0" collapsed="false">
      <c r="A1020" s="0" t="n">
        <f aca="false">A1019+1</f>
        <v>1012</v>
      </c>
      <c r="C1020" s="0" t="n">
        <f aca="false">G1019+I1019*dT/2</f>
        <v>0.122870205331282</v>
      </c>
      <c r="E1020" s="0" t="n">
        <f aca="false">I1019</f>
        <v>0.0546028926840961</v>
      </c>
      <c r="G1020" s="0" t="n">
        <f aca="false">C1020+E1020*dT/2</f>
        <v>0.127145737350495</v>
      </c>
      <c r="I1020" s="0" t="n">
        <f aca="false">E1020-(SIN(G1020)+B*E1020*ABS(E1020))*dT</f>
        <v>0.0346981996490954</v>
      </c>
      <c r="K1020" s="0" t="n">
        <f aca="false">G1020+I1020*dT/2</f>
        <v>0.129862686147825</v>
      </c>
      <c r="L1020" s="0" t="n">
        <f aca="false">A1020*dT</f>
        <v>158.483852805262</v>
      </c>
      <c r="M1020" s="0" t="n">
        <f aca="false">L1020/$D$5</f>
        <v>50.6</v>
      </c>
    </row>
    <row r="1021" customFormat="false" ht="14.25" hidden="false" customHeight="false" outlineLevel="0" collapsed="false">
      <c r="A1021" s="0" t="n">
        <f aca="false">A1020+1</f>
        <v>1013</v>
      </c>
      <c r="C1021" s="0" t="n">
        <f aca="false">G1020+I1020*dT/2</f>
        <v>0.129862686147825</v>
      </c>
      <c r="E1021" s="0" t="n">
        <f aca="false">I1020</f>
        <v>0.0346981996490954</v>
      </c>
      <c r="G1021" s="0" t="n">
        <f aca="false">C1021+E1021*dT/2</f>
        <v>0.132579634945154</v>
      </c>
      <c r="I1021" s="0" t="n">
        <f aca="false">E1021-(SIN(G1021)+B*E1021*ABS(E1021))*dT</f>
        <v>0.0139775364063726</v>
      </c>
      <c r="K1021" s="0" t="n">
        <f aca="false">G1021+I1021*dT/2</f>
        <v>0.133674108177569</v>
      </c>
      <c r="L1021" s="0" t="n">
        <f aca="false">A1021*dT</f>
        <v>158.640457402896</v>
      </c>
      <c r="M1021" s="0" t="n">
        <f aca="false">L1021/$D$5</f>
        <v>50.65</v>
      </c>
    </row>
    <row r="1022" customFormat="false" ht="14.25" hidden="false" customHeight="false" outlineLevel="0" collapsed="false">
      <c r="A1022" s="0" t="n">
        <f aca="false">A1021+1</f>
        <v>1014</v>
      </c>
      <c r="C1022" s="0" t="n">
        <f aca="false">G1021+I1021*dT/2</f>
        <v>0.133674108177569</v>
      </c>
      <c r="E1022" s="0" t="n">
        <f aca="false">I1021</f>
        <v>0.0139775364063726</v>
      </c>
      <c r="G1022" s="0" t="n">
        <f aca="false">C1022+E1022*dT/2</f>
        <v>0.134768581409984</v>
      </c>
      <c r="I1022" s="0" t="n">
        <f aca="false">E1022-(SIN(G1022)+B*E1022*ABS(E1022))*dT</f>
        <v>-0.00706707266977519</v>
      </c>
      <c r="K1022" s="0" t="n">
        <f aca="false">G1022+I1022*dT/2</f>
        <v>0.134215213374035</v>
      </c>
      <c r="L1022" s="0" t="n">
        <f aca="false">A1022*dT</f>
        <v>158.797062000529</v>
      </c>
      <c r="M1022" s="0" t="n">
        <f aca="false">L1022/$D$5</f>
        <v>50.7</v>
      </c>
    </row>
    <row r="1023" customFormat="false" ht="14.25" hidden="false" customHeight="false" outlineLevel="0" collapsed="false">
      <c r="A1023" s="0" t="n">
        <f aca="false">A1022+1</f>
        <v>1015</v>
      </c>
      <c r="C1023" s="0" t="n">
        <f aca="false">G1022+I1022*dT/2</f>
        <v>0.134215213374035</v>
      </c>
      <c r="E1023" s="0" t="n">
        <f aca="false">I1022</f>
        <v>-0.00706707266977519</v>
      </c>
      <c r="G1023" s="0" t="n">
        <f aca="false">C1023+E1023*dT/2</f>
        <v>0.133661845338086</v>
      </c>
      <c r="I1023" s="0" t="n">
        <f aca="false">E1023-(SIN(G1023)+B*E1023*ABS(E1023))*dT</f>
        <v>-0.0279360787780591</v>
      </c>
      <c r="K1023" s="0" t="n">
        <f aca="false">G1023+I1023*dT/2</f>
        <v>0.131474386149836</v>
      </c>
      <c r="L1023" s="0" t="n">
        <f aca="false">A1023*dT</f>
        <v>158.953666598163</v>
      </c>
      <c r="M1023" s="0" t="n">
        <f aca="false">L1023/$D$5</f>
        <v>50.75</v>
      </c>
    </row>
    <row r="1024" customFormat="false" ht="14.25" hidden="false" customHeight="false" outlineLevel="0" collapsed="false">
      <c r="A1024" s="0" t="n">
        <f aca="false">A1023+1</f>
        <v>1016</v>
      </c>
      <c r="C1024" s="0" t="n">
        <f aca="false">G1023+I1023*dT/2</f>
        <v>0.131474386149836</v>
      </c>
      <c r="E1024" s="0" t="n">
        <f aca="false">I1023</f>
        <v>-0.0279360787780591</v>
      </c>
      <c r="G1024" s="0" t="n">
        <f aca="false">C1024+E1024*dT/2</f>
        <v>0.129286926961586</v>
      </c>
      <c r="I1024" s="0" t="n">
        <f aca="false">E1024-(SIN(G1024)+B*E1024*ABS(E1024))*dT</f>
        <v>-0.0481144263356304</v>
      </c>
      <c r="K1024" s="0" t="n">
        <f aca="false">G1024+I1024*dT/2</f>
        <v>0.125519456773253</v>
      </c>
      <c r="L1024" s="0" t="n">
        <f aca="false">A1024*dT</f>
        <v>159.110271195797</v>
      </c>
      <c r="M1024" s="0" t="n">
        <f aca="false">L1024/$D$5</f>
        <v>50.8</v>
      </c>
    </row>
    <row r="1025" customFormat="false" ht="14.25" hidden="false" customHeight="false" outlineLevel="0" collapsed="false">
      <c r="A1025" s="0" t="n">
        <f aca="false">A1024+1</f>
        <v>1017</v>
      </c>
      <c r="C1025" s="0" t="n">
        <f aca="false">G1024+I1024*dT/2</f>
        <v>0.125519456773253</v>
      </c>
      <c r="E1025" s="0" t="n">
        <f aca="false">I1024</f>
        <v>-0.0481144263356304</v>
      </c>
      <c r="G1025" s="0" t="n">
        <f aca="false">C1025+E1025*dT/2</f>
        <v>0.12175198658492</v>
      </c>
      <c r="I1025" s="0" t="n">
        <f aca="false">E1025-(SIN(G1025)+B*E1025*ABS(E1025))*dT</f>
        <v>-0.067098021610633</v>
      </c>
      <c r="K1025" s="0" t="n">
        <f aca="false">G1025+I1025*dT/2</f>
        <v>0.116498057246747</v>
      </c>
      <c r="L1025" s="0" t="n">
        <f aca="false">A1025*dT</f>
        <v>159.26687579343</v>
      </c>
      <c r="M1025" s="0" t="n">
        <f aca="false">L1025/$D$5</f>
        <v>50.85</v>
      </c>
    </row>
    <row r="1026" customFormat="false" ht="14.25" hidden="false" customHeight="false" outlineLevel="0" collapsed="false">
      <c r="A1026" s="0" t="n">
        <f aca="false">A1025+1</f>
        <v>1018</v>
      </c>
      <c r="C1026" s="0" t="n">
        <f aca="false">G1025+I1025*dT/2</f>
        <v>0.116498057246747</v>
      </c>
      <c r="E1026" s="0" t="n">
        <f aca="false">I1025</f>
        <v>-0.067098021610633</v>
      </c>
      <c r="G1026" s="0" t="n">
        <f aca="false">C1026+E1026*dT/2</f>
        <v>0.111244127908573</v>
      </c>
      <c r="I1026" s="0" t="n">
        <f aca="false">E1026-(SIN(G1026)+B*E1026*ABS(E1026))*dT</f>
        <v>-0.0844129478140618</v>
      </c>
      <c r="K1026" s="0" t="n">
        <f aca="false">G1026+I1026*dT/2</f>
        <v>0.104634400044827</v>
      </c>
      <c r="L1026" s="0" t="n">
        <f aca="false">A1026*dT</f>
        <v>159.423480391064</v>
      </c>
      <c r="M1026" s="0" t="n">
        <f aca="false">L1026/$D$5</f>
        <v>50.9</v>
      </c>
    </row>
    <row r="1027" customFormat="false" ht="14.25" hidden="false" customHeight="false" outlineLevel="0" collapsed="false">
      <c r="A1027" s="0" t="n">
        <f aca="false">A1026+1</f>
        <v>1019</v>
      </c>
      <c r="C1027" s="0" t="n">
        <f aca="false">G1026+I1026*dT/2</f>
        <v>0.104634400044827</v>
      </c>
      <c r="E1027" s="0" t="n">
        <f aca="false">I1026</f>
        <v>-0.0844129478140618</v>
      </c>
      <c r="G1027" s="0" t="n">
        <f aca="false">C1027+E1027*dT/2</f>
        <v>0.0980246721810806</v>
      </c>
      <c r="I1027" s="0" t="n">
        <f aca="false">E1027-(SIN(G1027)+B*E1027*ABS(E1027))*dT</f>
        <v>-0.0996279002542354</v>
      </c>
      <c r="K1027" s="0" t="n">
        <f aca="false">G1027+I1027*dT/2</f>
        <v>0.0902235785648802</v>
      </c>
      <c r="L1027" s="0" t="n">
        <f aca="false">A1027*dT</f>
        <v>159.580084988698</v>
      </c>
      <c r="M1027" s="0" t="n">
        <f aca="false">L1027/$D$5</f>
        <v>50.95</v>
      </c>
    </row>
    <row r="1028" customFormat="false" ht="14.25" hidden="false" customHeight="false" outlineLevel="0" collapsed="false">
      <c r="A1028" s="0" t="n">
        <f aca="false">A1027+1</f>
        <v>1020</v>
      </c>
      <c r="C1028" s="0" t="n">
        <f aca="false">G1027+I1027*dT/2</f>
        <v>0.0902235785648802</v>
      </c>
      <c r="E1028" s="0" t="n">
        <f aca="false">I1027</f>
        <v>-0.0996279002542354</v>
      </c>
      <c r="G1028" s="0" t="n">
        <f aca="false">C1028+E1028*dT/2</f>
        <v>0.0824224849486799</v>
      </c>
      <c r="I1028" s="0" t="n">
        <f aca="false">E1028-(SIN(G1028)+B*E1028*ABS(E1028))*dT</f>
        <v>-0.112365589278053</v>
      </c>
      <c r="K1028" s="0" t="n">
        <f aca="false">G1028+I1028*dT/2</f>
        <v>0.0736240010003006</v>
      </c>
      <c r="L1028" s="0" t="n">
        <f aca="false">A1028*dT</f>
        <v>159.736689586331</v>
      </c>
      <c r="M1028" s="0" t="n">
        <f aca="false">L1028/$D$5</f>
        <v>51</v>
      </c>
    </row>
    <row r="1029" customFormat="false" ht="14.25" hidden="false" customHeight="false" outlineLevel="0" collapsed="false">
      <c r="A1029" s="0" t="n">
        <f aca="false">A1028+1</f>
        <v>1021</v>
      </c>
      <c r="C1029" s="0" t="n">
        <f aca="false">G1028+I1028*dT/2</f>
        <v>0.0736240010003006</v>
      </c>
      <c r="E1029" s="0" t="n">
        <f aca="false">I1028</f>
        <v>-0.112365589278053</v>
      </c>
      <c r="G1029" s="0" t="n">
        <f aca="false">C1029+E1029*dT/2</f>
        <v>0.0648255170519214</v>
      </c>
      <c r="I1029" s="0" t="n">
        <f aca="false">E1029-(SIN(G1029)+B*E1029*ABS(E1029))*dT</f>
        <v>-0.122312725065458</v>
      </c>
      <c r="K1029" s="0" t="n">
        <f aca="false">G1029+I1029*dT/2</f>
        <v>0.0552481495047453</v>
      </c>
      <c r="L1029" s="0" t="n">
        <f aca="false">A1029*dT</f>
        <v>159.893294183965</v>
      </c>
      <c r="M1029" s="0" t="n">
        <f aca="false">L1029/$D$5</f>
        <v>51.05</v>
      </c>
    </row>
    <row r="1030" customFormat="false" ht="14.25" hidden="false" customHeight="false" outlineLevel="0" collapsed="false">
      <c r="A1030" s="0" t="n">
        <f aca="false">A1029+1</f>
        <v>1022</v>
      </c>
      <c r="C1030" s="0" t="n">
        <f aca="false">G1029+I1029*dT/2</f>
        <v>0.0552481495047453</v>
      </c>
      <c r="E1030" s="0" t="n">
        <f aca="false">I1029</f>
        <v>-0.122312725065458</v>
      </c>
      <c r="G1030" s="0" t="n">
        <f aca="false">C1030+E1030*dT/2</f>
        <v>0.0456707819575692</v>
      </c>
      <c r="I1030" s="0" t="n">
        <f aca="false">E1030-(SIN(G1030)+B*E1030*ABS(E1030))*dT</f>
        <v>-0.129228206585826</v>
      </c>
      <c r="K1030" s="0" t="n">
        <f aca="false">G1030+I1030*dT/2</f>
        <v>0.0355519163099229</v>
      </c>
      <c r="L1030" s="0" t="n">
        <f aca="false">A1030*dT</f>
        <v>160.049898781599</v>
      </c>
      <c r="M1030" s="0" t="n">
        <f aca="false">L1030/$D$5</f>
        <v>51.1</v>
      </c>
    </row>
    <row r="1031" customFormat="false" ht="14.25" hidden="false" customHeight="false" outlineLevel="0" collapsed="false">
      <c r="A1031" s="0" t="n">
        <f aca="false">A1030+1</f>
        <v>1023</v>
      </c>
      <c r="C1031" s="0" t="n">
        <f aca="false">G1030+I1030*dT/2</f>
        <v>0.0355519163099229</v>
      </c>
      <c r="E1031" s="0" t="n">
        <f aca="false">I1030</f>
        <v>-0.129228206585826</v>
      </c>
      <c r="G1031" s="0" t="n">
        <f aca="false">C1031+E1031*dT/2</f>
        <v>0.0254330506622767</v>
      </c>
      <c r="I1031" s="0" t="n">
        <f aca="false">E1031-(SIN(G1031)+B*E1031*ABS(E1031))*dT</f>
        <v>-0.132949181306471</v>
      </c>
      <c r="K1031" s="0" t="n">
        <f aca="false">G1031+I1031*dT/2</f>
        <v>0.0150228241401646</v>
      </c>
      <c r="L1031" s="0" t="n">
        <f aca="false">A1031*dT</f>
        <v>160.206503379232</v>
      </c>
      <c r="M1031" s="0" t="n">
        <f aca="false">L1031/$D$5</f>
        <v>51.15</v>
      </c>
    </row>
    <row r="1032" customFormat="false" ht="14.25" hidden="false" customHeight="false" outlineLevel="0" collapsed="false">
      <c r="A1032" s="0" t="n">
        <f aca="false">A1031+1</f>
        <v>1024</v>
      </c>
      <c r="C1032" s="0" t="n">
        <f aca="false">G1031+I1031*dT/2</f>
        <v>0.0150228241401646</v>
      </c>
      <c r="E1032" s="0" t="n">
        <f aca="false">I1031</f>
        <v>-0.132949181306471</v>
      </c>
      <c r="G1032" s="0" t="n">
        <f aca="false">C1032+E1032*dT/2</f>
        <v>0.0046125976180525</v>
      </c>
      <c r="I1032" s="0" t="n">
        <f aca="false">E1032-(SIN(G1032)+B*E1032*ABS(E1032))*dT</f>
        <v>-0.133394726520355</v>
      </c>
      <c r="K1032" s="0" t="n">
        <f aca="false">G1032+I1032*dT/2</f>
        <v>-0.00583251611853354</v>
      </c>
      <c r="L1032" s="0" t="n">
        <f aca="false">A1032*dT</f>
        <v>160.363107976866</v>
      </c>
      <c r="M1032" s="0" t="n">
        <f aca="false">L1032/$D$5</f>
        <v>51.2</v>
      </c>
    </row>
    <row r="1033" customFormat="false" ht="14.25" hidden="false" customHeight="false" outlineLevel="0" collapsed="false">
      <c r="A1033" s="0" t="n">
        <f aca="false">A1032+1</f>
        <v>1025</v>
      </c>
      <c r="C1033" s="0" t="n">
        <f aca="false">G1032+I1032*dT/2</f>
        <v>-0.00583251611853354</v>
      </c>
      <c r="E1033" s="0" t="n">
        <f aca="false">I1032</f>
        <v>-0.133394726520355</v>
      </c>
      <c r="G1033" s="0" t="n">
        <f aca="false">C1033+E1033*dT/2</f>
        <v>-0.0162776298551196</v>
      </c>
      <c r="I1033" s="0" t="n">
        <f aca="false">E1033-(SIN(G1033)+B*E1033*ABS(E1033))*dT</f>
        <v>-0.130567022797962</v>
      </c>
      <c r="K1033" s="0" t="n">
        <f aca="false">G1033+I1033*dT/2</f>
        <v>-0.0265013278898693</v>
      </c>
      <c r="L1033" s="0" t="n">
        <f aca="false">A1033*dT</f>
        <v>160.5197125745</v>
      </c>
      <c r="M1033" s="0" t="n">
        <f aca="false">L1033/$D$5</f>
        <v>51.25</v>
      </c>
    </row>
    <row r="1034" customFormat="false" ht="14.25" hidden="false" customHeight="false" outlineLevel="0" collapsed="false">
      <c r="A1034" s="0" t="n">
        <f aca="false">A1033+1</f>
        <v>1026</v>
      </c>
      <c r="C1034" s="0" t="n">
        <f aca="false">G1033+I1033*dT/2</f>
        <v>-0.0265013278898693</v>
      </c>
      <c r="E1034" s="0" t="n">
        <f aca="false">I1033</f>
        <v>-0.130567022797962</v>
      </c>
      <c r="G1034" s="0" t="n">
        <f aca="false">C1034+E1034*dT/2</f>
        <v>-0.0367250259246191</v>
      </c>
      <c r="I1034" s="0" t="n">
        <f aca="false">E1034-(SIN(G1034)+B*E1034*ABS(E1034))*dT</f>
        <v>-0.124550032064445</v>
      </c>
      <c r="K1034" s="0" t="n">
        <f aca="false">G1034+I1034*dT/2</f>
        <v>-0.0464775797529749</v>
      </c>
      <c r="L1034" s="0" t="n">
        <f aca="false">A1034*dT</f>
        <v>160.676317172133</v>
      </c>
      <c r="M1034" s="0" t="n">
        <f aca="false">L1034/$D$5</f>
        <v>51.3</v>
      </c>
    </row>
    <row r="1035" customFormat="false" ht="14.25" hidden="false" customHeight="false" outlineLevel="0" collapsed="false">
      <c r="A1035" s="0" t="n">
        <f aca="false">A1034+1</f>
        <v>1027</v>
      </c>
      <c r="C1035" s="0" t="n">
        <f aca="false">G1034+I1034*dT/2</f>
        <v>-0.0464775797529749</v>
      </c>
      <c r="E1035" s="0" t="n">
        <f aca="false">I1034</f>
        <v>-0.124550032064445</v>
      </c>
      <c r="G1035" s="0" t="n">
        <f aca="false">C1035+E1035*dT/2</f>
        <v>-0.0562301335813307</v>
      </c>
      <c r="I1035" s="0" t="n">
        <f aca="false">E1035-(SIN(G1035)+B*E1035*ABS(E1035))*dT</f>
        <v>-0.11550583816349</v>
      </c>
      <c r="K1035" s="0" t="n">
        <f aca="false">G1035+I1035*dT/2</f>
        <v>-0.0652745062362966</v>
      </c>
      <c r="L1035" s="0" t="n">
        <f aca="false">A1035*dT</f>
        <v>160.832921769767</v>
      </c>
      <c r="M1035" s="0" t="n">
        <f aca="false">L1035/$D$5</f>
        <v>51.35</v>
      </c>
    </row>
    <row r="1036" customFormat="false" ht="14.25" hidden="false" customHeight="false" outlineLevel="0" collapsed="false">
      <c r="A1036" s="0" t="n">
        <f aca="false">A1035+1</f>
        <v>1028</v>
      </c>
      <c r="C1036" s="0" t="n">
        <f aca="false">G1035+I1035*dT/2</f>
        <v>-0.0652745062362966</v>
      </c>
      <c r="E1036" s="0" t="n">
        <f aca="false">I1035</f>
        <v>-0.11550583816349</v>
      </c>
      <c r="G1036" s="0" t="n">
        <f aca="false">C1036+E1036*dT/2</f>
        <v>-0.0743188788912625</v>
      </c>
      <c r="I1036" s="0" t="n">
        <f aca="false">E1036-(SIN(G1036)+B*E1036*ABS(E1036))*dT</f>
        <v>-0.103668935487793</v>
      </c>
      <c r="K1036" s="0" t="n">
        <f aca="false">G1036+I1036*dT/2</f>
        <v>-0.0824363948558503</v>
      </c>
      <c r="L1036" s="0" t="n">
        <f aca="false">A1036*dT</f>
        <v>160.989526367401</v>
      </c>
      <c r="M1036" s="0" t="n">
        <f aca="false">L1036/$D$5</f>
        <v>51.4</v>
      </c>
    </row>
    <row r="1037" customFormat="false" ht="14.25" hidden="false" customHeight="false" outlineLevel="0" collapsed="false">
      <c r="A1037" s="0" t="n">
        <f aca="false">A1036+1</f>
        <v>1029</v>
      </c>
      <c r="C1037" s="0" t="n">
        <f aca="false">G1036+I1036*dT/2</f>
        <v>-0.0824363948558503</v>
      </c>
      <c r="E1037" s="0" t="n">
        <f aca="false">I1036</f>
        <v>-0.103668935487793</v>
      </c>
      <c r="G1037" s="0" t="n">
        <f aca="false">C1037+E1037*dT/2</f>
        <v>-0.0905539108204381</v>
      </c>
      <c r="I1037" s="0" t="n">
        <f aca="false">E1037-(SIN(G1037)+B*E1037*ABS(E1037))*dT</f>
        <v>-0.0893388428696144</v>
      </c>
      <c r="K1037" s="0" t="n">
        <f aca="false">G1037+I1037*dT/2</f>
        <v>-0.0975493475907644</v>
      </c>
      <c r="L1037" s="0" t="n">
        <f aca="false">A1037*dT</f>
        <v>161.146130965034</v>
      </c>
      <c r="M1037" s="0" t="n">
        <f aca="false">L1037/$D$5</f>
        <v>51.45</v>
      </c>
    </row>
    <row r="1038" customFormat="false" ht="14.25" hidden="false" customHeight="false" outlineLevel="0" collapsed="false">
      <c r="A1038" s="0" t="n">
        <f aca="false">A1037+1</f>
        <v>1030</v>
      </c>
      <c r="C1038" s="0" t="n">
        <f aca="false">G1037+I1037*dT/2</f>
        <v>-0.0975493475907644</v>
      </c>
      <c r="E1038" s="0" t="n">
        <f aca="false">I1037</f>
        <v>-0.0893388428696144</v>
      </c>
      <c r="G1038" s="0" t="n">
        <f aca="false">C1038+E1038*dT/2</f>
        <v>-0.104544784361091</v>
      </c>
      <c r="I1038" s="0" t="n">
        <f aca="false">E1038-(SIN(G1038)+B*E1038*ABS(E1038))*dT</f>
        <v>-0.0728714634619349</v>
      </c>
      <c r="K1038" s="0" t="n">
        <f aca="false">G1038+I1038*dT/2</f>
        <v>-0.110250787468307</v>
      </c>
      <c r="L1038" s="0" t="n">
        <f aca="false">A1038*dT</f>
        <v>161.302735562668</v>
      </c>
      <c r="M1038" s="0" t="n">
        <f aca="false">L1038/$D$5</f>
        <v>51.5</v>
      </c>
    </row>
    <row r="1039" customFormat="false" ht="14.25" hidden="false" customHeight="false" outlineLevel="0" collapsed="false">
      <c r="A1039" s="0" t="n">
        <f aca="false">A1038+1</f>
        <v>1031</v>
      </c>
      <c r="C1039" s="0" t="n">
        <f aca="false">G1038+I1038*dT/2</f>
        <v>-0.110250787468307</v>
      </c>
      <c r="E1039" s="0" t="n">
        <f aca="false">I1038</f>
        <v>-0.0728714634619349</v>
      </c>
      <c r="G1039" s="0" t="n">
        <f aca="false">C1039+E1039*dT/2</f>
        <v>-0.115956790575523</v>
      </c>
      <c r="I1039" s="0" t="n">
        <f aca="false">E1039-(SIN(G1039)+B*E1039*ABS(E1039))*dT</f>
        <v>-0.0546696036927175</v>
      </c>
      <c r="K1039" s="0" t="n">
        <f aca="false">G1039+I1039*dT/2</f>
        <v>-0.120237546220068</v>
      </c>
      <c r="L1039" s="0" t="n">
        <f aca="false">A1039*dT</f>
        <v>161.459340160302</v>
      </c>
      <c r="M1039" s="0" t="n">
        <f aca="false">L1039/$D$5</f>
        <v>51.55</v>
      </c>
    </row>
    <row r="1040" customFormat="false" ht="14.25" hidden="false" customHeight="false" outlineLevel="0" collapsed="false">
      <c r="A1040" s="0" t="n">
        <f aca="false">A1039+1</f>
        <v>1032</v>
      </c>
      <c r="C1040" s="0" t="n">
        <f aca="false">G1039+I1039*dT/2</f>
        <v>-0.120237546220068</v>
      </c>
      <c r="E1040" s="0" t="n">
        <f aca="false">I1039</f>
        <v>-0.0546696036927175</v>
      </c>
      <c r="G1040" s="0" t="n">
        <f aca="false">C1040+E1040*dT/2</f>
        <v>-0.124518301864612</v>
      </c>
      <c r="I1040" s="0" t="n">
        <f aca="false">E1040-(SIN(G1040)+B*E1040*ABS(E1040))*dT</f>
        <v>-0.0351730116199933</v>
      </c>
      <c r="K1040" s="0" t="n">
        <f aca="false">G1040+I1040*dT/2</f>
        <v>-0.127272429530769</v>
      </c>
      <c r="L1040" s="0" t="n">
        <f aca="false">A1040*dT</f>
        <v>161.615944757935</v>
      </c>
      <c r="M1040" s="0" t="n">
        <f aca="false">L1040/$D$5</f>
        <v>51.6</v>
      </c>
    </row>
    <row r="1041" customFormat="false" ht="14.25" hidden="false" customHeight="false" outlineLevel="0" collapsed="false">
      <c r="A1041" s="0" t="n">
        <f aca="false">A1040+1</f>
        <v>1033</v>
      </c>
      <c r="C1041" s="0" t="n">
        <f aca="false">G1040+I1040*dT/2</f>
        <v>-0.127272429530769</v>
      </c>
      <c r="E1041" s="0" t="n">
        <f aca="false">I1040</f>
        <v>-0.0351730116199933</v>
      </c>
      <c r="G1041" s="0" t="n">
        <f aca="false">C1041+E1041*dT/2</f>
        <v>-0.130026557196925</v>
      </c>
      <c r="I1041" s="0" t="n">
        <f aca="false">E1041-(SIN(G1041)+B*E1041*ABS(E1041))*dT</f>
        <v>-0.0148482108044996</v>
      </c>
      <c r="K1041" s="0" t="n">
        <f aca="false">G1041+I1041*dT/2</f>
        <v>-0.131189206236235</v>
      </c>
      <c r="L1041" s="0" t="n">
        <f aca="false">A1041*dT</f>
        <v>161.772549355569</v>
      </c>
      <c r="M1041" s="0" t="n">
        <f aca="false">L1041/$D$5</f>
        <v>51.65</v>
      </c>
    </row>
    <row r="1042" customFormat="false" ht="14.25" hidden="false" customHeight="false" outlineLevel="0" collapsed="false">
      <c r="A1042" s="0" t="n">
        <f aca="false">A1041+1</f>
        <v>1034</v>
      </c>
      <c r="C1042" s="0" t="n">
        <f aca="false">G1041+I1041*dT/2</f>
        <v>-0.131189206236235</v>
      </c>
      <c r="E1042" s="0" t="n">
        <f aca="false">I1041</f>
        <v>-0.0148482108044996</v>
      </c>
      <c r="G1042" s="0" t="n">
        <f aca="false">C1042+E1042*dT/2</f>
        <v>-0.132351855275544</v>
      </c>
      <c r="I1042" s="0" t="n">
        <f aca="false">E1042-(SIN(G1042)+B*E1042*ABS(E1042))*dT</f>
        <v>0.00582169160829357</v>
      </c>
      <c r="K1042" s="0" t="n">
        <f aca="false">G1042+I1042*dT/2</f>
        <v>-0.131896003439612</v>
      </c>
      <c r="L1042" s="0" t="n">
        <f aca="false">A1042*dT</f>
        <v>161.929153953203</v>
      </c>
      <c r="M1042" s="0" t="n">
        <f aca="false">L1042/$D$5</f>
        <v>51.7</v>
      </c>
    </row>
    <row r="1043" customFormat="false" ht="14.25" hidden="false" customHeight="false" outlineLevel="0" collapsed="false">
      <c r="A1043" s="0" t="n">
        <f aca="false">A1042+1</f>
        <v>1035</v>
      </c>
      <c r="C1043" s="0" t="n">
        <f aca="false">G1042+I1042*dT/2</f>
        <v>-0.131896003439612</v>
      </c>
      <c r="E1043" s="0" t="n">
        <f aca="false">I1042</f>
        <v>0.00582169160829357</v>
      </c>
      <c r="G1043" s="0" t="n">
        <f aca="false">C1043+E1043*dT/2</f>
        <v>-0.13144015160368</v>
      </c>
      <c r="I1043" s="0" t="n">
        <f aca="false">E1043-(SIN(G1043)+B*E1043*ABS(E1043))*dT</f>
        <v>0.0263460737364557</v>
      </c>
      <c r="K1043" s="0" t="n">
        <f aca="false">G1043+I1043*dT/2</f>
        <v>-0.129377193465318</v>
      </c>
      <c r="L1043" s="0" t="n">
        <f aca="false">A1043*dT</f>
        <v>162.085758550836</v>
      </c>
      <c r="M1043" s="0" t="n">
        <f aca="false">L1043/$D$5</f>
        <v>51.75</v>
      </c>
    </row>
    <row r="1044" customFormat="false" ht="14.25" hidden="false" customHeight="false" outlineLevel="0" collapsed="false">
      <c r="A1044" s="0" t="n">
        <f aca="false">A1043+1</f>
        <v>1036</v>
      </c>
      <c r="C1044" s="0" t="n">
        <f aca="false">G1043+I1043*dT/2</f>
        <v>-0.129377193465318</v>
      </c>
      <c r="E1044" s="0" t="n">
        <f aca="false">I1043</f>
        <v>0.0263460737364557</v>
      </c>
      <c r="G1044" s="0" t="n">
        <f aca="false">C1044+E1044*dT/2</f>
        <v>-0.127314235326956</v>
      </c>
      <c r="I1044" s="0" t="n">
        <f aca="false">E1044-(SIN(G1044)+B*E1044*ABS(E1044))*dT</f>
        <v>0.0462193795906366</v>
      </c>
      <c r="K1044" s="0" t="n">
        <f aca="false">G1044+I1044*dT/2</f>
        <v>-0.123695151655121</v>
      </c>
      <c r="L1044" s="0" t="n">
        <f aca="false">A1044*dT</f>
        <v>162.24236314847</v>
      </c>
      <c r="M1044" s="0" t="n">
        <f aca="false">L1044/$D$5</f>
        <v>51.8</v>
      </c>
    </row>
    <row r="1045" customFormat="false" ht="14.25" hidden="false" customHeight="false" outlineLevel="0" collapsed="false">
      <c r="A1045" s="0" t="n">
        <f aca="false">A1044+1</f>
        <v>1037</v>
      </c>
      <c r="C1045" s="0" t="n">
        <f aca="false">G1044+I1044*dT/2</f>
        <v>-0.123695151655121</v>
      </c>
      <c r="E1045" s="0" t="n">
        <f aca="false">I1044</f>
        <v>0.0462193795906366</v>
      </c>
      <c r="G1045" s="0" t="n">
        <f aca="false">C1045+E1045*dT/2</f>
        <v>-0.120076067983287</v>
      </c>
      <c r="I1045" s="0" t="n">
        <f aca="false">E1045-(SIN(G1045)+B*E1045*ABS(E1045))*dT</f>
        <v>0.0649452341584043</v>
      </c>
      <c r="K1045" s="0" t="n">
        <f aca="false">G1045+I1045*dT/2</f>
        <v>-0.114990706851486</v>
      </c>
      <c r="L1045" s="0" t="n">
        <f aca="false">A1045*dT</f>
        <v>162.398967746104</v>
      </c>
      <c r="M1045" s="0" t="n">
        <f aca="false">L1045/$D$5</f>
        <v>51.85</v>
      </c>
    </row>
    <row r="1046" customFormat="false" ht="14.25" hidden="false" customHeight="false" outlineLevel="0" collapsed="false">
      <c r="A1046" s="0" t="n">
        <f aca="false">A1045+1</f>
        <v>1038</v>
      </c>
      <c r="C1046" s="0" t="n">
        <f aca="false">G1045+I1045*dT/2</f>
        <v>-0.114990706851486</v>
      </c>
      <c r="E1046" s="0" t="n">
        <f aca="false">I1045</f>
        <v>0.0649452341584043</v>
      </c>
      <c r="G1046" s="0" t="n">
        <f aca="false">C1046+E1046*dT/2</f>
        <v>-0.109905345719686</v>
      </c>
      <c r="I1046" s="0" t="n">
        <f aca="false">E1046-(SIN(G1046)+B*E1046*ABS(E1046))*dT</f>
        <v>0.0820562330140905</v>
      </c>
      <c r="K1046" s="0" t="n">
        <f aca="false">G1046+I1046*dT/2</f>
        <v>-0.103480154042433</v>
      </c>
      <c r="L1046" s="0" t="n">
        <f aca="false">A1046*dT</f>
        <v>162.555572343737</v>
      </c>
      <c r="M1046" s="0" t="n">
        <f aca="false">L1046/$D$5</f>
        <v>51.9</v>
      </c>
    </row>
    <row r="1047" customFormat="false" ht="14.25" hidden="false" customHeight="false" outlineLevel="0" collapsed="false">
      <c r="A1047" s="0" t="n">
        <f aca="false">A1046+1</f>
        <v>1039</v>
      </c>
      <c r="C1047" s="0" t="n">
        <f aca="false">G1046+I1046*dT/2</f>
        <v>-0.103480154042433</v>
      </c>
      <c r="E1047" s="0" t="n">
        <f aca="false">I1046</f>
        <v>0.0820562330140905</v>
      </c>
      <c r="G1047" s="0" t="n">
        <f aca="false">C1047+E1047*dT/2</f>
        <v>-0.0970549623651806</v>
      </c>
      <c r="I1047" s="0" t="n">
        <f aca="false">E1047-(SIN(G1047)+B*E1047*ABS(E1047))*dT</f>
        <v>0.097126190193702</v>
      </c>
      <c r="K1047" s="0" t="n">
        <f aca="false">G1047+I1047*dT/2</f>
        <v>-0.0894497583976932</v>
      </c>
      <c r="L1047" s="0" t="n">
        <f aca="false">A1047*dT</f>
        <v>162.712176941371</v>
      </c>
      <c r="M1047" s="0" t="n">
        <f aca="false">L1047/$D$5</f>
        <v>51.95</v>
      </c>
    </row>
    <row r="1048" customFormat="false" ht="14.25" hidden="false" customHeight="false" outlineLevel="0" collapsed="false">
      <c r="A1048" s="0" t="n">
        <f aca="false">A1047+1</f>
        <v>1040</v>
      </c>
      <c r="C1048" s="0" t="n">
        <f aca="false">G1047+I1047*dT/2</f>
        <v>-0.0894497583976932</v>
      </c>
      <c r="E1048" s="0" t="n">
        <f aca="false">I1047</f>
        <v>0.097126190193702</v>
      </c>
      <c r="G1048" s="0" t="n">
        <f aca="false">C1048+E1048*dT/2</f>
        <v>-0.0818445544302057</v>
      </c>
      <c r="I1048" s="0" t="n">
        <f aca="false">E1048-(SIN(G1048)+B*E1048*ABS(E1048))*dT</f>
        <v>0.109781386163665</v>
      </c>
      <c r="K1048" s="0" t="n">
        <f aca="false">G1048+I1048*dT/2</f>
        <v>-0.0732484195262927</v>
      </c>
      <c r="L1048" s="0" t="n">
        <f aca="false">A1048*dT</f>
        <v>162.868781539005</v>
      </c>
      <c r="M1048" s="0" t="n">
        <f aca="false">L1048/$D$5</f>
        <v>52</v>
      </c>
    </row>
    <row r="1049" customFormat="false" ht="14.25" hidden="false" customHeight="false" outlineLevel="0" collapsed="false">
      <c r="A1049" s="0" t="n">
        <f aca="false">A1048+1</f>
        <v>1041</v>
      </c>
      <c r="C1049" s="0" t="n">
        <f aca="false">G1048+I1048*dT/2</f>
        <v>-0.0732484195262927</v>
      </c>
      <c r="E1049" s="0" t="n">
        <f aca="false">I1048</f>
        <v>0.109781386163665</v>
      </c>
      <c r="G1049" s="0" t="n">
        <f aca="false">C1049+E1049*dT/2</f>
        <v>-0.0646522846223798</v>
      </c>
      <c r="I1049" s="0" t="n">
        <f aca="false">E1049-(SIN(G1049)+B*E1049*ABS(E1049))*dT</f>
        <v>0.119710440032475</v>
      </c>
      <c r="K1049" s="0" t="n">
        <f aca="false">G1049+I1049*dT/2</f>
        <v>-0.0552786819754628</v>
      </c>
      <c r="L1049" s="0" t="n">
        <f aca="false">A1049*dT</f>
        <v>163.025386136638</v>
      </c>
      <c r="M1049" s="0" t="n">
        <f aca="false">L1049/$D$5</f>
        <v>52.05</v>
      </c>
    </row>
    <row r="1050" customFormat="false" ht="14.25" hidden="false" customHeight="false" outlineLevel="0" collapsed="false">
      <c r="A1050" s="0" t="n">
        <f aca="false">A1049+1</f>
        <v>1042</v>
      </c>
      <c r="C1050" s="0" t="n">
        <f aca="false">G1049+I1049*dT/2</f>
        <v>-0.0552786819754628</v>
      </c>
      <c r="E1050" s="0" t="n">
        <f aca="false">I1049</f>
        <v>0.119710440032475</v>
      </c>
      <c r="G1050" s="0" t="n">
        <f aca="false">C1050+E1050*dT/2</f>
        <v>-0.0459050793285458</v>
      </c>
      <c r="I1050" s="0" t="n">
        <f aca="false">E1050-(SIN(G1050)+B*E1050*ABS(E1050))*dT</f>
        <v>0.126672438307135</v>
      </c>
      <c r="K1050" s="0" t="n">
        <f aca="false">G1050+I1050*dT/2</f>
        <v>-0.0359863362123641</v>
      </c>
      <c r="L1050" s="0" t="n">
        <f aca="false">A1050*dT</f>
        <v>163.181990734272</v>
      </c>
      <c r="M1050" s="0" t="n">
        <f aca="false">L1050/$D$5</f>
        <v>52.1</v>
      </c>
    </row>
    <row r="1051" customFormat="false" ht="14.25" hidden="false" customHeight="false" outlineLevel="0" collapsed="false">
      <c r="A1051" s="0" t="n">
        <f aca="false">A1050+1</f>
        <v>1043</v>
      </c>
      <c r="C1051" s="0" t="n">
        <f aca="false">G1050+I1050*dT/2</f>
        <v>-0.0359863362123641</v>
      </c>
      <c r="E1051" s="0" t="n">
        <f aca="false">I1050</f>
        <v>0.126672438307135</v>
      </c>
      <c r="G1051" s="0" t="n">
        <f aca="false">C1051+E1051*dT/2</f>
        <v>-0.0260675930961825</v>
      </c>
      <c r="I1051" s="0" t="n">
        <f aca="false">E1051-(SIN(G1051)+B*E1051*ABS(E1051))*dT</f>
        <v>0.130502994641616</v>
      </c>
      <c r="K1051" s="0" t="n">
        <f aca="false">G1051+I1051*dT/2</f>
        <v>-0.0158489086132636</v>
      </c>
      <c r="L1051" s="0" t="n">
        <f aca="false">A1051*dT</f>
        <v>163.338595331906</v>
      </c>
      <c r="M1051" s="0" t="n">
        <f aca="false">L1051/$D$5</f>
        <v>52.15</v>
      </c>
    </row>
    <row r="1052" customFormat="false" ht="14.25" hidden="false" customHeight="false" outlineLevel="0" collapsed="false">
      <c r="A1052" s="0" t="n">
        <f aca="false">A1051+1</f>
        <v>1044</v>
      </c>
      <c r="C1052" s="0" t="n">
        <f aca="false">G1051+I1051*dT/2</f>
        <v>-0.0158489086132636</v>
      </c>
      <c r="E1052" s="0" t="n">
        <f aca="false">I1051</f>
        <v>0.130502994641616</v>
      </c>
      <c r="G1052" s="0" t="n">
        <f aca="false">C1052+E1052*dT/2</f>
        <v>-0.00563022413034477</v>
      </c>
      <c r="I1052" s="0" t="n">
        <f aca="false">E1052-(SIN(G1052)+B*E1052*ABS(E1052))*dT</f>
        <v>0.131117995182549</v>
      </c>
      <c r="K1052" s="0" t="n">
        <f aca="false">G1052+I1052*dT/2</f>
        <v>0.00463661630870273</v>
      </c>
      <c r="L1052" s="0" t="n">
        <f aca="false">A1052*dT</f>
        <v>163.495199929539</v>
      </c>
      <c r="M1052" s="0" t="n">
        <f aca="false">L1052/$D$5</f>
        <v>52.2</v>
      </c>
    </row>
    <row r="1053" customFormat="false" ht="14.25" hidden="false" customHeight="false" outlineLevel="0" collapsed="false">
      <c r="A1053" s="0" t="n">
        <f aca="false">A1052+1</f>
        <v>1045</v>
      </c>
      <c r="C1053" s="0" t="n">
        <f aca="false">G1052+I1052*dT/2</f>
        <v>0.00463661630870273</v>
      </c>
      <c r="E1053" s="0" t="n">
        <f aca="false">I1052</f>
        <v>0.131117995182549</v>
      </c>
      <c r="G1053" s="0" t="n">
        <f aca="false">C1053+E1053*dT/2</f>
        <v>0.0149034567477502</v>
      </c>
      <c r="I1053" s="0" t="n">
        <f aca="false">E1053-(SIN(G1053)+B*E1053*ABS(E1053))*dT</f>
        <v>0.128514898227321</v>
      </c>
      <c r="K1053" s="0" t="n">
        <f aca="false">G1053+I1053*dT/2</f>
        <v>0.0249664687111603</v>
      </c>
      <c r="L1053" s="0" t="n">
        <f aca="false">A1053*dT</f>
        <v>163.651804527173</v>
      </c>
      <c r="M1053" s="0" t="n">
        <f aca="false">L1053/$D$5</f>
        <v>52.25</v>
      </c>
    </row>
    <row r="1054" customFormat="false" ht="14.25" hidden="false" customHeight="false" outlineLevel="0" collapsed="false">
      <c r="A1054" s="0" t="n">
        <f aca="false">A1053+1</f>
        <v>1046</v>
      </c>
      <c r="C1054" s="0" t="n">
        <f aca="false">G1053+I1053*dT/2</f>
        <v>0.0249664687111603</v>
      </c>
      <c r="E1054" s="0" t="n">
        <f aca="false">I1053</f>
        <v>0.128514898227321</v>
      </c>
      <c r="G1054" s="0" t="n">
        <f aca="false">C1054+E1054*dT/2</f>
        <v>0.0350294806745704</v>
      </c>
      <c r="I1054" s="0" t="n">
        <f aca="false">E1054-(SIN(G1054)+B*E1054*ABS(E1054))*dT</f>
        <v>0.122771592940998</v>
      </c>
      <c r="K1054" s="0" t="n">
        <f aca="false">G1054+I1054*dT/2</f>
        <v>0.0446427786312546</v>
      </c>
      <c r="L1054" s="0" t="n">
        <f aca="false">A1054*dT</f>
        <v>163.808409124807</v>
      </c>
      <c r="M1054" s="0" t="n">
        <f aca="false">L1054/$D$5</f>
        <v>52.3</v>
      </c>
    </row>
    <row r="1055" customFormat="false" ht="14.25" hidden="false" customHeight="false" outlineLevel="0" collapsed="false">
      <c r="A1055" s="0" t="n">
        <f aca="false">A1054+1</f>
        <v>1047</v>
      </c>
      <c r="C1055" s="0" t="n">
        <f aca="false">G1054+I1054*dT/2</f>
        <v>0.0446427786312546</v>
      </c>
      <c r="E1055" s="0" t="n">
        <f aca="false">I1054</f>
        <v>0.122771592940998</v>
      </c>
      <c r="G1055" s="0" t="n">
        <f aca="false">C1055+E1055*dT/2</f>
        <v>0.0542560765879387</v>
      </c>
      <c r="I1055" s="0" t="n">
        <f aca="false">E1055-(SIN(G1055)+B*E1055*ABS(E1055))*dT</f>
        <v>0.114042961982135</v>
      </c>
      <c r="K1055" s="0" t="n">
        <f aca="false">G1055+I1055*dT/2</f>
        <v>0.0631859026750202</v>
      </c>
      <c r="L1055" s="0" t="n">
        <f aca="false">A1055*dT</f>
        <v>163.96501372244</v>
      </c>
      <c r="M1055" s="0" t="n">
        <f aca="false">L1055/$D$5</f>
        <v>52.35</v>
      </c>
    </row>
    <row r="1056" customFormat="false" ht="14.25" hidden="false" customHeight="false" outlineLevel="0" collapsed="false">
      <c r="A1056" s="0" t="n">
        <f aca="false">A1055+1</f>
        <v>1048</v>
      </c>
      <c r="C1056" s="0" t="n">
        <f aca="false">G1055+I1055*dT/2</f>
        <v>0.0631859026750202</v>
      </c>
      <c r="E1056" s="0" t="n">
        <f aca="false">I1055</f>
        <v>0.114042961982135</v>
      </c>
      <c r="G1056" s="0" t="n">
        <f aca="false">C1056+E1056*dT/2</f>
        <v>0.0721157287621016</v>
      </c>
      <c r="I1056" s="0" t="n">
        <f aca="false">E1056-(SIN(G1056)+B*E1056*ABS(E1056))*dT</f>
        <v>0.102555417098586</v>
      </c>
      <c r="K1056" s="0" t="n">
        <f aca="false">G1056+I1056*dT/2</f>
        <v>0.0801460536770396</v>
      </c>
      <c r="L1056" s="0" t="n">
        <f aca="false">A1056*dT</f>
        <v>164.121618320074</v>
      </c>
      <c r="M1056" s="0" t="n">
        <f aca="false">L1056/$D$5</f>
        <v>52.4</v>
      </c>
    </row>
    <row r="1057" customFormat="false" ht="14.25" hidden="false" customHeight="false" outlineLevel="0" collapsed="false">
      <c r="A1057" s="0" t="n">
        <f aca="false">A1056+1</f>
        <v>1049</v>
      </c>
      <c r="C1057" s="0" t="n">
        <f aca="false">G1056+I1056*dT/2</f>
        <v>0.0801460536770396</v>
      </c>
      <c r="E1057" s="0" t="n">
        <f aca="false">I1056</f>
        <v>0.102555417098586</v>
      </c>
      <c r="G1057" s="0" t="n">
        <f aca="false">C1057+E1057*dT/2</f>
        <v>0.0881763785919776</v>
      </c>
      <c r="I1057" s="0" t="n">
        <f aca="false">E1057-(SIN(G1057)+B*E1057*ABS(E1057))*dT</f>
        <v>0.0885997672961808</v>
      </c>
      <c r="K1057" s="0" t="n">
        <f aca="false">G1057+I1057*dT/2</f>
        <v>0.0951139440459046</v>
      </c>
      <c r="L1057" s="0" t="n">
        <f aca="false">A1057*dT</f>
        <v>164.278222917708</v>
      </c>
      <c r="M1057" s="0" t="n">
        <f aca="false">L1057/$D$5</f>
        <v>52.45</v>
      </c>
    </row>
    <row r="1058" customFormat="false" ht="14.25" hidden="false" customHeight="false" outlineLevel="0" collapsed="false">
      <c r="A1058" s="0" t="n">
        <f aca="false">A1057+1</f>
        <v>1050</v>
      </c>
      <c r="C1058" s="0" t="n">
        <f aca="false">G1057+I1057*dT/2</f>
        <v>0.0951139440459046</v>
      </c>
      <c r="E1058" s="0" t="n">
        <f aca="false">I1057</f>
        <v>0.0885997672961808</v>
      </c>
      <c r="G1058" s="0" t="n">
        <f aca="false">C1058+E1058*dT/2</f>
        <v>0.102051509499832</v>
      </c>
      <c r="I1058" s="0" t="n">
        <f aca="false">E1058-(SIN(G1058)+B*E1058*ABS(E1058))*dT</f>
        <v>0.0725228242603231</v>
      </c>
      <c r="K1058" s="0" t="n">
        <f aca="false">G1058+I1058*dT/2</f>
        <v>0.107730213356104</v>
      </c>
      <c r="L1058" s="0" t="n">
        <f aca="false">A1058*dT</f>
        <v>164.434827515341</v>
      </c>
      <c r="M1058" s="0" t="n">
        <f aca="false">L1058/$D$5</f>
        <v>52.5</v>
      </c>
    </row>
    <row r="1059" customFormat="false" ht="14.25" hidden="false" customHeight="false" outlineLevel="0" collapsed="false">
      <c r="A1059" s="0" t="n">
        <f aca="false">A1058+1</f>
        <v>1051</v>
      </c>
      <c r="C1059" s="0" t="n">
        <f aca="false">G1058+I1058*dT/2</f>
        <v>0.107730213356104</v>
      </c>
      <c r="E1059" s="0" t="n">
        <f aca="false">I1058</f>
        <v>0.0725228242603231</v>
      </c>
      <c r="G1059" s="0" t="n">
        <f aca="false">C1059+E1059*dT/2</f>
        <v>0.113408917212376</v>
      </c>
      <c r="I1059" s="0" t="n">
        <f aca="false">E1059-(SIN(G1059)+B*E1059*ABS(E1059))*dT</f>
        <v>0.0547181458599406</v>
      </c>
      <c r="K1059" s="0" t="n">
        <f aca="false">G1059+I1059*dT/2</f>
        <v>0.117693473820204</v>
      </c>
      <c r="L1059" s="0" t="n">
        <f aca="false">A1059*dT</f>
        <v>164.591432112975</v>
      </c>
      <c r="M1059" s="0" t="n">
        <f aca="false">L1059/$D$5</f>
        <v>52.55</v>
      </c>
    </row>
    <row r="1060" customFormat="false" ht="14.25" hidden="false" customHeight="false" outlineLevel="0" collapsed="false">
      <c r="A1060" s="0" t="n">
        <f aca="false">A1059+1</f>
        <v>1052</v>
      </c>
      <c r="C1060" s="0" t="n">
        <f aca="false">G1059+I1059*dT/2</f>
        <v>0.117693473820204</v>
      </c>
      <c r="E1060" s="0" t="n">
        <f aca="false">I1059</f>
        <v>0.0547181458599406</v>
      </c>
      <c r="G1060" s="0" t="n">
        <f aca="false">C1060+E1060*dT/2</f>
        <v>0.121978030428032</v>
      </c>
      <c r="I1060" s="0" t="n">
        <f aca="false">E1060-(SIN(G1060)+B*E1060*ABS(E1060))*dT</f>
        <v>0.0356162710831566</v>
      </c>
      <c r="K1060" s="0" t="n">
        <f aca="false">G1060+I1060*dT/2</f>
        <v>0.124766866329126</v>
      </c>
      <c r="L1060" s="0" t="n">
        <f aca="false">A1060*dT</f>
        <v>164.748036710609</v>
      </c>
      <c r="M1060" s="0" t="n">
        <f aca="false">L1060/$D$5</f>
        <v>52.6</v>
      </c>
    </row>
    <row r="1061" customFormat="false" ht="14.25" hidden="false" customHeight="false" outlineLevel="0" collapsed="false">
      <c r="A1061" s="0" t="n">
        <f aca="false">A1060+1</f>
        <v>1053</v>
      </c>
      <c r="C1061" s="0" t="n">
        <f aca="false">G1060+I1060*dT/2</f>
        <v>0.124766866329126</v>
      </c>
      <c r="E1061" s="0" t="n">
        <f aca="false">I1060</f>
        <v>0.0356162710831566</v>
      </c>
      <c r="G1061" s="0" t="n">
        <f aca="false">C1061+E1061*dT/2</f>
        <v>0.127555702230221</v>
      </c>
      <c r="I1061" s="0" t="n">
        <f aca="false">E1061-(SIN(G1061)+B*E1061*ABS(E1061))*dT</f>
        <v>0.0156747212801751</v>
      </c>
      <c r="K1061" s="0" t="n">
        <f aca="false">G1061+I1061*dT/2</f>
        <v>0.128783068939772</v>
      </c>
      <c r="L1061" s="0" t="n">
        <f aca="false">A1061*dT</f>
        <v>164.904641308242</v>
      </c>
      <c r="M1061" s="0" t="n">
        <f aca="false">L1061/$D$5</f>
        <v>52.65</v>
      </c>
    </row>
    <row r="1062" customFormat="false" ht="14.25" hidden="false" customHeight="false" outlineLevel="0" collapsed="false">
      <c r="A1062" s="0" t="n">
        <f aca="false">A1061+1</f>
        <v>1054</v>
      </c>
      <c r="C1062" s="0" t="n">
        <f aca="false">G1061+I1061*dT/2</f>
        <v>0.128783068939772</v>
      </c>
      <c r="E1062" s="0" t="n">
        <f aca="false">I1061</f>
        <v>0.0156747212801751</v>
      </c>
      <c r="G1062" s="0" t="n">
        <f aca="false">C1062+E1062*dT/2</f>
        <v>0.130010435649323</v>
      </c>
      <c r="I1062" s="0" t="n">
        <f aca="false">E1062-(SIN(G1062)+B*E1062*ABS(E1062))*dT</f>
        <v>-0.00463204966999078</v>
      </c>
      <c r="K1062" s="0" t="n">
        <f aca="false">G1062+I1062*dT/2</f>
        <v>0.129647735511929</v>
      </c>
      <c r="L1062" s="0" t="n">
        <f aca="false">A1062*dT</f>
        <v>165.061245905876</v>
      </c>
      <c r="M1062" s="0" t="n">
        <f aca="false">L1062/$D$5</f>
        <v>52.7</v>
      </c>
    </row>
    <row r="1063" customFormat="false" ht="14.25" hidden="false" customHeight="false" outlineLevel="0" collapsed="false">
      <c r="A1063" s="0" t="n">
        <f aca="false">A1062+1</f>
        <v>1055</v>
      </c>
      <c r="C1063" s="0" t="n">
        <f aca="false">G1062+I1062*dT/2</f>
        <v>0.129647735511929</v>
      </c>
      <c r="E1063" s="0" t="n">
        <f aca="false">I1062</f>
        <v>-0.00463204966999078</v>
      </c>
      <c r="G1063" s="0" t="n">
        <f aca="false">C1063+E1063*dT/2</f>
        <v>0.129285035374535</v>
      </c>
      <c r="I1063" s="0" t="n">
        <f aca="false">E1063-(SIN(G1063)+B*E1063*ABS(E1063))*dT</f>
        <v>-0.02482198926605</v>
      </c>
      <c r="K1063" s="0" t="n">
        <f aca="false">G1063+I1063*dT/2</f>
        <v>0.127341416553796</v>
      </c>
      <c r="L1063" s="0" t="n">
        <f aca="false">A1063*dT</f>
        <v>165.217850503509</v>
      </c>
      <c r="M1063" s="0" t="n">
        <f aca="false">L1063/$D$5</f>
        <v>52.75</v>
      </c>
    </row>
    <row r="1064" customFormat="false" ht="14.25" hidden="false" customHeight="false" outlineLevel="0" collapsed="false">
      <c r="A1064" s="0" t="n">
        <f aca="false">A1063+1</f>
        <v>1056</v>
      </c>
      <c r="C1064" s="0" t="n">
        <f aca="false">G1063+I1063*dT/2</f>
        <v>0.127341416553796</v>
      </c>
      <c r="E1064" s="0" t="n">
        <f aca="false">I1063</f>
        <v>-0.02482198926605</v>
      </c>
      <c r="G1064" s="0" t="n">
        <f aca="false">C1064+E1064*dT/2</f>
        <v>0.125397797733058</v>
      </c>
      <c r="I1064" s="0" t="n">
        <f aca="false">E1064-(SIN(G1064)+B*E1064*ABS(E1064))*dT</f>
        <v>-0.044398786171737</v>
      </c>
      <c r="K1064" s="0" t="n">
        <f aca="false">G1064+I1064*dT/2</f>
        <v>0.121921270711134</v>
      </c>
      <c r="L1064" s="0" t="n">
        <f aca="false">A1064*dT</f>
        <v>165.374455101143</v>
      </c>
      <c r="M1064" s="0" t="n">
        <f aca="false">L1064/$D$5</f>
        <v>52.8</v>
      </c>
    </row>
    <row r="1065" customFormat="false" ht="14.25" hidden="false" customHeight="false" outlineLevel="0" collapsed="false">
      <c r="A1065" s="0" t="n">
        <f aca="false">A1064+1</f>
        <v>1057</v>
      </c>
      <c r="C1065" s="0" t="n">
        <f aca="false">G1064+I1064*dT/2</f>
        <v>0.121921270711134</v>
      </c>
      <c r="E1065" s="0" t="n">
        <f aca="false">I1064</f>
        <v>-0.044398786171737</v>
      </c>
      <c r="G1065" s="0" t="n">
        <f aca="false">C1065+E1065*dT/2</f>
        <v>0.11844474368921</v>
      </c>
      <c r="I1065" s="0" t="n">
        <f aca="false">E1065-(SIN(G1065)+B*E1065*ABS(E1065))*dT</f>
        <v>-0.0628735661761154</v>
      </c>
      <c r="K1065" s="0" t="n">
        <f aca="false">G1065+I1065*dT/2</f>
        <v>0.113521598922808</v>
      </c>
      <c r="L1065" s="0" t="n">
        <f aca="false">A1065*dT</f>
        <v>165.531059698777</v>
      </c>
      <c r="M1065" s="0" t="n">
        <f aca="false">L1065/$D$5</f>
        <v>52.85</v>
      </c>
    </row>
    <row r="1066" customFormat="false" ht="14.25" hidden="false" customHeight="false" outlineLevel="0" collapsed="false">
      <c r="A1066" s="0" t="n">
        <f aca="false">A1065+1</f>
        <v>1058</v>
      </c>
      <c r="C1066" s="0" t="n">
        <f aca="false">G1065+I1065*dT/2</f>
        <v>0.113521598922808</v>
      </c>
      <c r="E1066" s="0" t="n">
        <f aca="false">I1065</f>
        <v>-0.0628735661761154</v>
      </c>
      <c r="G1066" s="0" t="n">
        <f aca="false">C1066+E1066*dT/2</f>
        <v>0.108598454156406</v>
      </c>
      <c r="I1066" s="0" t="n">
        <f aca="false">E1066-(SIN(G1066)+B*E1066*ABS(E1066))*dT</f>
        <v>-0.0797852669044547</v>
      </c>
      <c r="K1066" s="0" t="n">
        <f aca="false">G1066+I1066*dT/2</f>
        <v>0.102351084346073</v>
      </c>
      <c r="L1066" s="0" t="n">
        <f aca="false">A1066*dT</f>
        <v>165.68766429641</v>
      </c>
      <c r="M1066" s="0" t="n">
        <f aca="false">L1066/$D$5</f>
        <v>52.9</v>
      </c>
    </row>
    <row r="1067" customFormat="false" ht="14.25" hidden="false" customHeight="false" outlineLevel="0" collapsed="false">
      <c r="A1067" s="0" t="n">
        <f aca="false">A1066+1</f>
        <v>1059</v>
      </c>
      <c r="C1067" s="0" t="n">
        <f aca="false">G1066+I1066*dT/2</f>
        <v>0.102351084346073</v>
      </c>
      <c r="E1067" s="0" t="n">
        <f aca="false">I1066</f>
        <v>-0.0797852669044547</v>
      </c>
      <c r="G1067" s="0" t="n">
        <f aca="false">C1067+E1067*dT/2</f>
        <v>0.0961037145357402</v>
      </c>
      <c r="I1067" s="0" t="n">
        <f aca="false">E1067-(SIN(G1067)+B*E1067*ABS(E1067))*dT</f>
        <v>-0.0947127043206788</v>
      </c>
      <c r="K1067" s="0" t="n">
        <f aca="false">G1067+I1067*dT/2</f>
        <v>0.0886874920602724</v>
      </c>
      <c r="L1067" s="0" t="n">
        <f aca="false">A1067*dT</f>
        <v>165.844268894044</v>
      </c>
      <c r="M1067" s="0" t="n">
        <f aca="false">L1067/$D$5</f>
        <v>52.95</v>
      </c>
    </row>
    <row r="1068" customFormat="false" ht="14.25" hidden="false" customHeight="false" outlineLevel="0" collapsed="false">
      <c r="A1068" s="0" t="n">
        <f aca="false">A1067+1</f>
        <v>1060</v>
      </c>
      <c r="C1068" s="0" t="n">
        <f aca="false">G1067+I1067*dT/2</f>
        <v>0.0886874920602724</v>
      </c>
      <c r="E1068" s="0" t="n">
        <f aca="false">I1067</f>
        <v>-0.0947127043206788</v>
      </c>
      <c r="G1068" s="0" t="n">
        <f aca="false">C1068+E1068*dT/2</f>
        <v>0.0812712695848046</v>
      </c>
      <c r="I1068" s="0" t="n">
        <f aca="false">E1068-(SIN(G1068)+B*E1068*ABS(E1068))*dT</f>
        <v>-0.107285670475266</v>
      </c>
      <c r="K1068" s="0" t="n">
        <f aca="false">G1068+I1068*dT/2</f>
        <v>0.0728705549564865</v>
      </c>
      <c r="L1068" s="0" t="n">
        <f aca="false">A1068*dT</f>
        <v>166.000873491678</v>
      </c>
      <c r="M1068" s="0" t="n">
        <f aca="false">L1068/$D$5</f>
        <v>53</v>
      </c>
    </row>
    <row r="1069" customFormat="false" ht="14.25" hidden="false" customHeight="false" outlineLevel="0" collapsed="false">
      <c r="A1069" s="0" t="n">
        <f aca="false">A1068+1</f>
        <v>1061</v>
      </c>
      <c r="C1069" s="0" t="n">
        <f aca="false">G1068+I1068*dT/2</f>
        <v>0.0728705549564865</v>
      </c>
      <c r="E1069" s="0" t="n">
        <f aca="false">I1068</f>
        <v>-0.107285670475266</v>
      </c>
      <c r="G1069" s="0" t="n">
        <f aca="false">C1069+E1069*dT/2</f>
        <v>0.0644698403281684</v>
      </c>
      <c r="I1069" s="0" t="n">
        <f aca="false">E1069-(SIN(G1069)+B*E1069*ABS(E1069))*dT</f>
        <v>-0.117194696114072</v>
      </c>
      <c r="K1069" s="0" t="n">
        <f aca="false">G1069+I1069*dT/2</f>
        <v>0.0552932262132968</v>
      </c>
      <c r="L1069" s="0" t="n">
        <f aca="false">A1069*dT</f>
        <v>166.157478089311</v>
      </c>
      <c r="M1069" s="0" t="n">
        <f aca="false">L1069/$D$5</f>
        <v>53.05</v>
      </c>
    </row>
    <row r="1070" customFormat="false" ht="14.25" hidden="false" customHeight="false" outlineLevel="0" collapsed="false">
      <c r="A1070" s="0" t="n">
        <f aca="false">A1069+1</f>
        <v>1062</v>
      </c>
      <c r="C1070" s="0" t="n">
        <f aca="false">G1069+I1069*dT/2</f>
        <v>0.0552932262132968</v>
      </c>
      <c r="E1070" s="0" t="n">
        <f aca="false">I1069</f>
        <v>-0.117194696114072</v>
      </c>
      <c r="G1070" s="0" t="n">
        <f aca="false">C1070+E1070*dT/2</f>
        <v>0.0461166120984253</v>
      </c>
      <c r="I1070" s="0" t="n">
        <f aca="false">E1070-(SIN(G1070)+B*E1070*ABS(E1070))*dT</f>
        <v>-0.12419911985327</v>
      </c>
      <c r="K1070" s="0" t="n">
        <f aca="false">G1070+I1070*dT/2</f>
        <v>0.0363915355028874</v>
      </c>
      <c r="L1070" s="0" t="n">
        <f aca="false">A1070*dT</f>
        <v>166.314082686945</v>
      </c>
      <c r="M1070" s="0" t="n">
        <f aca="false">L1070/$D$5</f>
        <v>53.1</v>
      </c>
    </row>
    <row r="1071" customFormat="false" ht="14.25" hidden="false" customHeight="false" outlineLevel="0" collapsed="false">
      <c r="A1071" s="0" t="n">
        <f aca="false">A1070+1</f>
        <v>1063</v>
      </c>
      <c r="C1071" s="0" t="n">
        <f aca="false">G1070+I1070*dT/2</f>
        <v>0.0363915355028874</v>
      </c>
      <c r="E1071" s="0" t="n">
        <f aca="false">I1070</f>
        <v>-0.12419911985327</v>
      </c>
      <c r="G1071" s="0" t="n">
        <f aca="false">C1071+E1071*dT/2</f>
        <v>0.0266664589073495</v>
      </c>
      <c r="I1071" s="0" t="n">
        <f aca="false">E1071-(SIN(G1071)+B*E1071*ABS(E1071))*dT</f>
        <v>-0.128133145811337</v>
      </c>
      <c r="K1071" s="0" t="n">
        <f aca="false">G1071+I1071*dT/2</f>
        <v>0.0166333390356898</v>
      </c>
      <c r="L1071" s="0" t="n">
        <f aca="false">A1071*dT</f>
        <v>166.470687284579</v>
      </c>
      <c r="M1071" s="0" t="n">
        <f aca="false">L1071/$D$5</f>
        <v>53.15</v>
      </c>
    </row>
    <row r="1072" customFormat="false" ht="14.25" hidden="false" customHeight="false" outlineLevel="0" collapsed="false">
      <c r="A1072" s="0" t="n">
        <f aca="false">A1071+1</f>
        <v>1064</v>
      </c>
      <c r="C1072" s="0" t="n">
        <f aca="false">G1071+I1071*dT/2</f>
        <v>0.0166333390356898</v>
      </c>
      <c r="E1072" s="0" t="n">
        <f aca="false">I1071</f>
        <v>-0.128133145811337</v>
      </c>
      <c r="G1072" s="0" t="n">
        <f aca="false">C1072+E1072*dT/2</f>
        <v>0.00660021916403018</v>
      </c>
      <c r="I1072" s="0" t="n">
        <f aca="false">E1072-(SIN(G1072)+B*E1072*ABS(E1072))*dT</f>
        <v>-0.128909647930925</v>
      </c>
      <c r="K1072" s="0" t="n">
        <f aca="false">G1072+I1072*dT/2</f>
        <v>-0.00349370260862935</v>
      </c>
      <c r="L1072" s="0" t="n">
        <f aca="false">A1072*dT</f>
        <v>166.627291882212</v>
      </c>
      <c r="M1072" s="0" t="n">
        <f aca="false">L1072/$D$5</f>
        <v>53.2</v>
      </c>
    </row>
    <row r="1073" customFormat="false" ht="14.25" hidden="false" customHeight="false" outlineLevel="0" collapsed="false">
      <c r="A1073" s="0" t="n">
        <f aca="false">A1072+1</f>
        <v>1065</v>
      </c>
      <c r="C1073" s="0" t="n">
        <f aca="false">G1072+I1072*dT/2</f>
        <v>-0.00349370260862935</v>
      </c>
      <c r="E1073" s="0" t="n">
        <f aca="false">I1072</f>
        <v>-0.128909647930925</v>
      </c>
      <c r="G1073" s="0" t="n">
        <f aca="false">C1073+E1073*dT/2</f>
        <v>-0.0135876243812889</v>
      </c>
      <c r="I1073" s="0" t="n">
        <f aca="false">E1073-(SIN(G1073)+B*E1073*ABS(E1073))*dT</f>
        <v>-0.126521588177159</v>
      </c>
      <c r="K1073" s="0" t="n">
        <f aca="false">G1073+I1073*dT/2</f>
        <v>-0.0234945555855166</v>
      </c>
      <c r="L1073" s="0" t="n">
        <f aca="false">A1073*dT</f>
        <v>166.783896479846</v>
      </c>
      <c r="M1073" s="0" t="n">
        <f aca="false">L1073/$D$5</f>
        <v>53.25</v>
      </c>
    </row>
    <row r="1074" customFormat="false" ht="14.25" hidden="false" customHeight="false" outlineLevel="0" collapsed="false">
      <c r="A1074" s="0" t="n">
        <f aca="false">A1073+1</f>
        <v>1066</v>
      </c>
      <c r="C1074" s="0" t="n">
        <f aca="false">G1073+I1073*dT/2</f>
        <v>-0.0234945555855166</v>
      </c>
      <c r="E1074" s="0" t="n">
        <f aca="false">I1073</f>
        <v>-0.126521588177159</v>
      </c>
      <c r="G1074" s="0" t="n">
        <f aca="false">C1074+E1074*dT/2</f>
        <v>-0.0334014867897443</v>
      </c>
      <c r="I1074" s="0" t="n">
        <f aca="false">E1074-(SIN(G1074)+B*E1074*ABS(E1074))*dT</f>
        <v>-0.12104104622655</v>
      </c>
      <c r="K1074" s="0" t="n">
        <f aca="false">G1074+I1074*dT/2</f>
        <v>-0.0428792789604772</v>
      </c>
      <c r="L1074" s="0" t="n">
        <f aca="false">A1074*dT</f>
        <v>166.94050107748</v>
      </c>
      <c r="M1074" s="0" t="n">
        <f aca="false">L1074/$D$5</f>
        <v>53.3</v>
      </c>
    </row>
    <row r="1075" customFormat="false" ht="14.25" hidden="false" customHeight="false" outlineLevel="0" collapsed="false">
      <c r="A1075" s="0" t="n">
        <f aca="false">A1074+1</f>
        <v>1067</v>
      </c>
      <c r="C1075" s="0" t="n">
        <f aca="false">G1074+I1074*dT/2</f>
        <v>-0.0428792789604772</v>
      </c>
      <c r="E1075" s="0" t="n">
        <f aca="false">I1074</f>
        <v>-0.12104104622655</v>
      </c>
      <c r="G1075" s="0" t="n">
        <f aca="false">C1075+E1075*dT/2</f>
        <v>-0.0523570711312102</v>
      </c>
      <c r="I1075" s="0" t="n">
        <f aca="false">E1075-(SIN(G1075)+B*E1075*ABS(E1075))*dT</f>
        <v>-0.112615993378636</v>
      </c>
      <c r="K1075" s="0" t="n">
        <f aca="false">G1075+I1075*dT/2</f>
        <v>-0.0611751622962982</v>
      </c>
      <c r="L1075" s="0" t="n">
        <f aca="false">A1075*dT</f>
        <v>167.097105675113</v>
      </c>
      <c r="M1075" s="0" t="n">
        <f aca="false">L1075/$D$5</f>
        <v>53.35</v>
      </c>
    </row>
    <row r="1076" customFormat="false" ht="14.25" hidden="false" customHeight="false" outlineLevel="0" collapsed="false">
      <c r="A1076" s="0" t="n">
        <f aca="false">A1075+1</f>
        <v>1068</v>
      </c>
      <c r="C1076" s="0" t="n">
        <f aca="false">G1075+I1075*dT/2</f>
        <v>-0.0611751622962982</v>
      </c>
      <c r="E1076" s="0" t="n">
        <f aca="false">I1075</f>
        <v>-0.112615993378636</v>
      </c>
      <c r="G1076" s="0" t="n">
        <f aca="false">C1076+E1076*dT/2</f>
        <v>-0.0699932534613862</v>
      </c>
      <c r="I1076" s="0" t="n">
        <f aca="false">E1076-(SIN(G1076)+B*E1076*ABS(E1076))*dT</f>
        <v>-0.101465064246488</v>
      </c>
      <c r="K1076" s="0" t="n">
        <f aca="false">G1076+I1076*dT/2</f>
        <v>-0.0779382012414835</v>
      </c>
      <c r="L1076" s="0" t="n">
        <f aca="false">A1076*dT</f>
        <v>167.253710272747</v>
      </c>
      <c r="M1076" s="0" t="n">
        <f aca="false">L1076/$D$5</f>
        <v>53.4</v>
      </c>
    </row>
    <row r="1077" customFormat="false" ht="14.25" hidden="false" customHeight="false" outlineLevel="0" collapsed="false">
      <c r="A1077" s="0" t="n">
        <f aca="false">A1076+1</f>
        <v>1069</v>
      </c>
      <c r="C1077" s="0" t="n">
        <f aca="false">G1076+I1076*dT/2</f>
        <v>-0.0779382012414835</v>
      </c>
      <c r="E1077" s="0" t="n">
        <f aca="false">I1076</f>
        <v>-0.101465064246488</v>
      </c>
      <c r="G1077" s="0" t="n">
        <f aca="false">C1077+E1077*dT/2</f>
        <v>-0.0858831490215808</v>
      </c>
      <c r="I1077" s="0" t="n">
        <f aca="false">E1077-(SIN(G1077)+B*E1077*ABS(E1077))*dT</f>
        <v>-0.0878706691961908</v>
      </c>
      <c r="K1077" s="0" t="n">
        <f aca="false">G1077+I1077*dT/2</f>
        <v>-0.0927636244182156</v>
      </c>
      <c r="L1077" s="0" t="n">
        <f aca="false">A1077*dT</f>
        <v>167.410314870381</v>
      </c>
      <c r="M1077" s="0" t="n">
        <f aca="false">L1077/$D$5</f>
        <v>53.45</v>
      </c>
    </row>
    <row r="1078" customFormat="false" ht="14.25" hidden="false" customHeight="false" outlineLevel="0" collapsed="false">
      <c r="A1078" s="0" t="n">
        <f aca="false">A1077+1</f>
        <v>1070</v>
      </c>
      <c r="C1078" s="0" t="n">
        <f aca="false">G1077+I1077*dT/2</f>
        <v>-0.0927636244182156</v>
      </c>
      <c r="E1078" s="0" t="n">
        <f aca="false">I1077</f>
        <v>-0.0878706691961908</v>
      </c>
      <c r="G1078" s="0" t="n">
        <f aca="false">C1078+E1078*dT/2</f>
        <v>-0.0996440998148505</v>
      </c>
      <c r="I1078" s="0" t="n">
        <f aca="false">E1078-(SIN(G1078)+B*E1078*ABS(E1078))*dT</f>
        <v>-0.0721708369047364</v>
      </c>
      <c r="K1078" s="0" t="n">
        <f aca="false">G1078+I1078*dT/2</f>
        <v>-0.105295242252026</v>
      </c>
      <c r="L1078" s="0" t="n">
        <f aca="false">A1078*dT</f>
        <v>167.566919468014</v>
      </c>
      <c r="M1078" s="0" t="n">
        <f aca="false">L1078/$D$5</f>
        <v>53.5</v>
      </c>
    </row>
    <row r="1079" customFormat="false" ht="14.25" hidden="false" customHeight="false" outlineLevel="0" collapsed="false">
      <c r="A1079" s="0" t="n">
        <f aca="false">A1078+1</f>
        <v>1071</v>
      </c>
      <c r="C1079" s="0" t="n">
        <f aca="false">G1078+I1078*dT/2</f>
        <v>-0.105295242252026</v>
      </c>
      <c r="E1079" s="0" t="n">
        <f aca="false">I1078</f>
        <v>-0.0721708369047364</v>
      </c>
      <c r="G1079" s="0" t="n">
        <f aca="false">C1079+E1079*dT/2</f>
        <v>-0.110946384689201</v>
      </c>
      <c r="I1079" s="0" t="n">
        <f aca="false">E1079-(SIN(G1079)+B*E1079*ABS(E1079))*dT</f>
        <v>-0.0547501760205859</v>
      </c>
      <c r="K1079" s="0" t="n">
        <f aca="false">G1079+I1079*dT/2</f>
        <v>-0.115233449332239</v>
      </c>
      <c r="L1079" s="0" t="n">
        <f aca="false">A1079*dT</f>
        <v>167.723524065648</v>
      </c>
      <c r="M1079" s="0" t="n">
        <f aca="false">L1079/$D$5</f>
        <v>53.55</v>
      </c>
    </row>
    <row r="1080" customFormat="false" ht="14.25" hidden="false" customHeight="false" outlineLevel="0" collapsed="false">
      <c r="A1080" s="0" t="n">
        <f aca="false">A1079+1</f>
        <v>1072</v>
      </c>
      <c r="C1080" s="0" t="n">
        <f aca="false">G1079+I1079*dT/2</f>
        <v>-0.115233449332239</v>
      </c>
      <c r="E1080" s="0" t="n">
        <f aca="false">I1079</f>
        <v>-0.0547501760205859</v>
      </c>
      <c r="G1080" s="0" t="n">
        <f aca="false">C1080+E1080*dT/2</f>
        <v>-0.119520513975277</v>
      </c>
      <c r="I1080" s="0" t="n">
        <f aca="false">E1080-(SIN(G1080)+B*E1080*ABS(E1080))*dT</f>
        <v>-0.0360303023282162</v>
      </c>
      <c r="K1080" s="0" t="n">
        <f aca="false">G1080+I1080*dT/2</f>
        <v>-0.122341769474642</v>
      </c>
      <c r="L1080" s="0" t="n">
        <f aca="false">A1080*dT</f>
        <v>167.880128663282</v>
      </c>
      <c r="M1080" s="0" t="n">
        <f aca="false">L1080/$D$5</f>
        <v>53.6</v>
      </c>
    </row>
    <row r="1081" customFormat="false" ht="14.25" hidden="false" customHeight="false" outlineLevel="0" collapsed="false">
      <c r="A1081" s="0" t="n">
        <f aca="false">A1080+1</f>
        <v>1073</v>
      </c>
      <c r="C1081" s="0" t="n">
        <f aca="false">G1080+I1080*dT/2</f>
        <v>-0.122341769474642</v>
      </c>
      <c r="E1081" s="0" t="n">
        <f aca="false">I1080</f>
        <v>-0.0360303023282162</v>
      </c>
      <c r="G1081" s="0" t="n">
        <f aca="false">C1081+E1081*dT/2</f>
        <v>-0.125163024974006</v>
      </c>
      <c r="I1081" s="0" t="n">
        <f aca="false">E1081-(SIN(G1081)+B*E1081*ABS(E1081))*dT</f>
        <v>-0.016460004729878</v>
      </c>
      <c r="K1081" s="0" t="n">
        <f aca="false">G1081+I1081*dT/2</f>
        <v>-0.126451881182892</v>
      </c>
      <c r="L1081" s="0" t="n">
        <f aca="false">A1081*dT</f>
        <v>168.036733260915</v>
      </c>
      <c r="M1081" s="0" t="n">
        <f aca="false">L1081/$D$5</f>
        <v>53.65</v>
      </c>
    </row>
    <row r="1082" customFormat="false" ht="14.25" hidden="false" customHeight="false" outlineLevel="0" collapsed="false">
      <c r="A1082" s="0" t="n">
        <f aca="false">A1081+1</f>
        <v>1074</v>
      </c>
      <c r="C1082" s="0" t="n">
        <f aca="false">G1081+I1081*dT/2</f>
        <v>-0.126451881182892</v>
      </c>
      <c r="E1082" s="0" t="n">
        <f aca="false">I1081</f>
        <v>-0.016460004729878</v>
      </c>
      <c r="G1082" s="0" t="n">
        <f aca="false">C1082+E1082*dT/2</f>
        <v>-0.127740737391777</v>
      </c>
      <c r="I1082" s="0" t="n">
        <f aca="false">E1082-(SIN(G1082)+B*E1082*ABS(E1082))*dT</f>
        <v>0.00349466399972363</v>
      </c>
      <c r="K1082" s="0" t="n">
        <f aca="false">G1082+I1082*dT/2</f>
        <v>-0.127467097167006</v>
      </c>
      <c r="L1082" s="0" t="n">
        <f aca="false">A1082*dT</f>
        <v>168.193337858549</v>
      </c>
      <c r="M1082" s="0" t="n">
        <f aca="false">L1082/$D$5</f>
        <v>53.7</v>
      </c>
    </row>
    <row r="1083" customFormat="false" ht="14.25" hidden="false" customHeight="false" outlineLevel="0" collapsed="false">
      <c r="A1083" s="0" t="n">
        <f aca="false">A1082+1</f>
        <v>1075</v>
      </c>
      <c r="C1083" s="0" t="n">
        <f aca="false">G1082+I1082*dT/2</f>
        <v>-0.127467097167006</v>
      </c>
      <c r="E1083" s="0" t="n">
        <f aca="false">I1082</f>
        <v>0.00349466399972363</v>
      </c>
      <c r="G1083" s="0" t="n">
        <f aca="false">C1083+E1083*dT/2</f>
        <v>-0.127193456942235</v>
      </c>
      <c r="I1083" s="0" t="n">
        <f aca="false">E1083-(SIN(G1083)+B*E1083*ABS(E1083))*dT</f>
        <v>0.023359887256305</v>
      </c>
      <c r="K1083" s="0" t="n">
        <f aca="false">G1083+I1083*dT/2</f>
        <v>-0.125364324069965</v>
      </c>
      <c r="L1083" s="0" t="n">
        <f aca="false">A1083*dT</f>
        <v>168.349942456183</v>
      </c>
      <c r="M1083" s="0" t="n">
        <f aca="false">L1083/$D$5</f>
        <v>53.75</v>
      </c>
    </row>
    <row r="1084" customFormat="false" ht="14.25" hidden="false" customHeight="false" outlineLevel="0" collapsed="false">
      <c r="A1084" s="0" t="n">
        <f aca="false">A1083+1</f>
        <v>1076</v>
      </c>
      <c r="C1084" s="0" t="n">
        <f aca="false">G1083+I1083*dT/2</f>
        <v>-0.125364324069965</v>
      </c>
      <c r="E1084" s="0" t="n">
        <f aca="false">I1083</f>
        <v>0.023359887256305</v>
      </c>
      <c r="G1084" s="0" t="n">
        <f aca="false">C1084+E1084*dT/2</f>
        <v>-0.123535191197694</v>
      </c>
      <c r="I1084" s="0" t="n">
        <f aca="false">E1084-(SIN(G1084)+B*E1084*ABS(E1084))*dT</f>
        <v>0.0426483512096014</v>
      </c>
      <c r="K1084" s="0" t="n">
        <f aca="false">G1084+I1084*dT/2</f>
        <v>-0.120195727257235</v>
      </c>
      <c r="L1084" s="0" t="n">
        <f aca="false">A1084*dT</f>
        <v>168.506547053816</v>
      </c>
      <c r="M1084" s="0" t="n">
        <f aca="false">L1084/$D$5</f>
        <v>53.8</v>
      </c>
    </row>
    <row r="1085" customFormat="false" ht="14.25" hidden="false" customHeight="false" outlineLevel="0" collapsed="false">
      <c r="A1085" s="0" t="n">
        <f aca="false">A1084+1</f>
        <v>1077</v>
      </c>
      <c r="C1085" s="0" t="n">
        <f aca="false">G1084+I1084*dT/2</f>
        <v>-0.120195727257235</v>
      </c>
      <c r="E1085" s="0" t="n">
        <f aca="false">I1084</f>
        <v>0.0426483512096014</v>
      </c>
      <c r="G1085" s="0" t="n">
        <f aca="false">C1085+E1085*dT/2</f>
        <v>-0.116856263316776</v>
      </c>
      <c r="I1085" s="0" t="n">
        <f aca="false">E1085-(SIN(G1085)+B*E1085*ABS(E1085))*dT</f>
        <v>0.0608784737615517</v>
      </c>
      <c r="K1085" s="0" t="n">
        <f aca="false">G1085+I1085*dT/2</f>
        <v>-0.112089338872786</v>
      </c>
      <c r="L1085" s="0" t="n">
        <f aca="false">A1085*dT</f>
        <v>168.66315165145</v>
      </c>
      <c r="M1085" s="0" t="n">
        <f aca="false">L1085/$D$5</f>
        <v>53.85</v>
      </c>
    </row>
    <row r="1086" customFormat="false" ht="14.25" hidden="false" customHeight="false" outlineLevel="0" collapsed="false">
      <c r="A1086" s="0" t="n">
        <f aca="false">A1085+1</f>
        <v>1078</v>
      </c>
      <c r="C1086" s="0" t="n">
        <f aca="false">G1085+I1085*dT/2</f>
        <v>-0.112089338872786</v>
      </c>
      <c r="E1086" s="0" t="n">
        <f aca="false">I1085</f>
        <v>0.0608784737615517</v>
      </c>
      <c r="G1086" s="0" t="n">
        <f aca="false">C1086+E1086*dT/2</f>
        <v>-0.107322414428797</v>
      </c>
      <c r="I1086" s="0" t="n">
        <f aca="false">E1086-(SIN(G1086)+B*E1086*ABS(E1086))*dT</f>
        <v>0.0775953707775957</v>
      </c>
      <c r="K1086" s="0" t="n">
        <f aca="false">G1086+I1086*dT/2</f>
        <v>-0.101246518519367</v>
      </c>
      <c r="L1086" s="0" t="n">
        <f aca="false">A1086*dT</f>
        <v>168.819756249084</v>
      </c>
      <c r="M1086" s="0" t="n">
        <f aca="false">L1086/$D$5</f>
        <v>53.9</v>
      </c>
    </row>
    <row r="1087" customFormat="false" ht="14.25" hidden="false" customHeight="false" outlineLevel="0" collapsed="false">
      <c r="A1087" s="0" t="n">
        <f aca="false">A1086+1</f>
        <v>1079</v>
      </c>
      <c r="C1087" s="0" t="n">
        <f aca="false">G1086+I1086*dT/2</f>
        <v>-0.101246518519367</v>
      </c>
      <c r="E1087" s="0" t="n">
        <f aca="false">I1086</f>
        <v>0.0775953707775957</v>
      </c>
      <c r="G1087" s="0" t="n">
        <f aca="false">C1087+E1087*dT/2</f>
        <v>-0.0951706226099367</v>
      </c>
      <c r="I1087" s="0" t="n">
        <f aca="false">E1087-(SIN(G1087)+B*E1087*ABS(E1087))*dT</f>
        <v>0.0923827468092839</v>
      </c>
      <c r="K1087" s="0" t="n">
        <f aca="false">G1087+I1087*dT/2</f>
        <v>-0.0879368411637567</v>
      </c>
      <c r="L1087" s="0" t="n">
        <f aca="false">A1087*dT</f>
        <v>168.976360846717</v>
      </c>
      <c r="M1087" s="0" t="n">
        <f aca="false">L1087/$D$5</f>
        <v>53.95</v>
      </c>
    </row>
    <row r="1088" customFormat="false" ht="14.25" hidden="false" customHeight="false" outlineLevel="0" collapsed="false">
      <c r="A1088" s="0" t="n">
        <f aca="false">A1087+1</f>
        <v>1080</v>
      </c>
      <c r="C1088" s="0" t="n">
        <f aca="false">G1087+I1087*dT/2</f>
        <v>-0.0879368411637567</v>
      </c>
      <c r="E1088" s="0" t="n">
        <f aca="false">I1087</f>
        <v>0.0923827468092839</v>
      </c>
      <c r="G1088" s="0" t="n">
        <f aca="false">C1088+E1088*dT/2</f>
        <v>-0.0807030597175767</v>
      </c>
      <c r="I1088" s="0" t="n">
        <f aca="false">E1088-(SIN(G1088)+B*E1088*ABS(E1088))*dT</f>
        <v>0.10487384712572</v>
      </c>
      <c r="K1088" s="0" t="n">
        <f aca="false">G1088+I1088*dT/2</f>
        <v>-0.0724911964018681</v>
      </c>
      <c r="L1088" s="0" t="n">
        <f aca="false">A1088*dT</f>
        <v>169.132965444351</v>
      </c>
      <c r="M1088" s="0" t="n">
        <f aca="false">L1088/$D$5</f>
        <v>54</v>
      </c>
    </row>
    <row r="1089" customFormat="false" ht="14.25" hidden="false" customHeight="false" outlineLevel="0" collapsed="false">
      <c r="A1089" s="0" t="n">
        <f aca="false">A1088+1</f>
        <v>1081</v>
      </c>
      <c r="C1089" s="0" t="n">
        <f aca="false">G1088+I1088*dT/2</f>
        <v>-0.0724911964018681</v>
      </c>
      <c r="E1089" s="0" t="n">
        <f aca="false">I1088</f>
        <v>0.10487384712572</v>
      </c>
      <c r="G1089" s="0" t="n">
        <f aca="false">C1089+E1089*dT/2</f>
        <v>-0.0642793330861594</v>
      </c>
      <c r="I1089" s="0" t="n">
        <f aca="false">E1089-(SIN(G1089)+B*E1089*ABS(E1089))*dT</f>
        <v>0.114761113571915</v>
      </c>
      <c r="K1089" s="0" t="n">
        <f aca="false">G1089+I1089*dT/2</f>
        <v>-0.0552932740786993</v>
      </c>
      <c r="L1089" s="0" t="n">
        <f aca="false">A1089*dT</f>
        <v>169.289570041985</v>
      </c>
      <c r="M1089" s="0" t="n">
        <f aca="false">L1089/$D$5</f>
        <v>54.05</v>
      </c>
    </row>
    <row r="1090" customFormat="false" ht="14.25" hidden="false" customHeight="false" outlineLevel="0" collapsed="false">
      <c r="A1090" s="0" t="n">
        <f aca="false">A1089+1</f>
        <v>1082</v>
      </c>
      <c r="C1090" s="0" t="n">
        <f aca="false">G1089+I1089*dT/2</f>
        <v>-0.0552932740786993</v>
      </c>
      <c r="E1090" s="0" t="n">
        <f aca="false">I1089</f>
        <v>0.114761113571915</v>
      </c>
      <c r="G1090" s="0" t="n">
        <f aca="false">C1090+E1090*dT/2</f>
        <v>-0.0463072150712391</v>
      </c>
      <c r="I1090" s="0" t="n">
        <f aca="false">E1090-(SIN(G1090)+B*E1090*ABS(E1090))*dT</f>
        <v>0.121804194819248</v>
      </c>
      <c r="K1090" s="0" t="n">
        <f aca="false">G1090+I1090*dT/2</f>
        <v>-0.0367696666113591</v>
      </c>
      <c r="L1090" s="0" t="n">
        <f aca="false">A1090*dT</f>
        <v>169.446174639618</v>
      </c>
      <c r="M1090" s="0" t="n">
        <f aca="false">L1090/$D$5</f>
        <v>54.1</v>
      </c>
    </row>
    <row r="1091" customFormat="false" ht="14.25" hidden="false" customHeight="false" outlineLevel="0" collapsed="false">
      <c r="A1091" s="0" t="n">
        <f aca="false">A1090+1</f>
        <v>1083</v>
      </c>
      <c r="C1091" s="0" t="n">
        <f aca="false">G1090+I1090*dT/2</f>
        <v>-0.0367696666113591</v>
      </c>
      <c r="E1091" s="0" t="n">
        <f aca="false">I1090</f>
        <v>0.121804194819248</v>
      </c>
      <c r="G1091" s="0" t="n">
        <f aca="false">C1091+E1091*dT/2</f>
        <v>-0.0272321181514791</v>
      </c>
      <c r="I1091" s="0" t="n">
        <f aca="false">E1091-(SIN(G1091)+B*E1091*ABS(E1091))*dT</f>
        <v>0.125835999957003</v>
      </c>
      <c r="K1091" s="0" t="n">
        <f aca="false">G1091+I1091*dT/2</f>
        <v>-0.0173788700809314</v>
      </c>
      <c r="L1091" s="0" t="n">
        <f aca="false">A1091*dT</f>
        <v>169.602779237252</v>
      </c>
      <c r="M1091" s="0" t="n">
        <f aca="false">L1091/$D$5</f>
        <v>54.15</v>
      </c>
    </row>
    <row r="1092" customFormat="false" ht="14.25" hidden="false" customHeight="false" outlineLevel="0" collapsed="false">
      <c r="A1092" s="0" t="n">
        <f aca="false">A1091+1</f>
        <v>1084</v>
      </c>
      <c r="C1092" s="0" t="n">
        <f aca="false">G1091+I1091*dT/2</f>
        <v>-0.0173788700809314</v>
      </c>
      <c r="E1092" s="0" t="n">
        <f aca="false">I1091</f>
        <v>0.125835999957003</v>
      </c>
      <c r="G1092" s="0" t="n">
        <f aca="false">C1092+E1092*dT/2</f>
        <v>-0.00752562201038365</v>
      </c>
      <c r="I1092" s="0" t="n">
        <f aca="false">E1092-(SIN(G1092)+B*E1092*ABS(E1092))*dT</f>
        <v>0.126766557174658</v>
      </c>
      <c r="K1092" s="0" t="n">
        <f aca="false">G1092+I1092*dT/2</f>
        <v>0.00240049082948707</v>
      </c>
      <c r="L1092" s="0" t="n">
        <f aca="false">A1092*dT</f>
        <v>169.759383834886</v>
      </c>
      <c r="M1092" s="0" t="n">
        <f aca="false">L1092/$D$5</f>
        <v>54.2</v>
      </c>
    </row>
    <row r="1093" customFormat="false" ht="14.25" hidden="false" customHeight="false" outlineLevel="0" collapsed="false">
      <c r="A1093" s="0" t="n">
        <f aca="false">A1092+1</f>
        <v>1085</v>
      </c>
      <c r="C1093" s="0" t="n">
        <f aca="false">G1092+I1092*dT/2</f>
        <v>0.00240049082948707</v>
      </c>
      <c r="E1093" s="0" t="n">
        <f aca="false">I1092</f>
        <v>0.126766557174658</v>
      </c>
      <c r="G1093" s="0" t="n">
        <f aca="false">C1093+E1093*dT/2</f>
        <v>0.0123266036693578</v>
      </c>
      <c r="I1093" s="0" t="n">
        <f aca="false">E1093-(SIN(G1093)+B*E1093*ABS(E1093))*dT</f>
        <v>0.124584543422183</v>
      </c>
      <c r="K1093" s="0" t="n">
        <f aca="false">G1093+I1093*dT/2</f>
        <v>0.0220818598163598</v>
      </c>
      <c r="L1093" s="0" t="n">
        <f aca="false">A1093*dT</f>
        <v>169.915988432519</v>
      </c>
      <c r="M1093" s="0" t="n">
        <f aca="false">L1093/$D$5</f>
        <v>54.25</v>
      </c>
    </row>
    <row r="1094" customFormat="false" ht="14.25" hidden="false" customHeight="false" outlineLevel="0" collapsed="false">
      <c r="A1094" s="0" t="n">
        <f aca="false">A1093+1</f>
        <v>1086</v>
      </c>
      <c r="C1094" s="0" t="n">
        <f aca="false">G1093+I1093*dT/2</f>
        <v>0.0220818598163598</v>
      </c>
      <c r="E1094" s="0" t="n">
        <f aca="false">I1093</f>
        <v>0.124584543422183</v>
      </c>
      <c r="G1094" s="0" t="n">
        <f aca="false">C1094+E1094*dT/2</f>
        <v>0.0318371159633618</v>
      </c>
      <c r="I1094" s="0" t="n">
        <f aca="false">E1094-(SIN(G1094)+B*E1094*ABS(E1094))*dT</f>
        <v>0.119356476093611</v>
      </c>
      <c r="K1094" s="0" t="n">
        <f aca="false">G1094+I1094*dT/2</f>
        <v>0.0411830024201674</v>
      </c>
      <c r="L1094" s="0" t="n">
        <f aca="false">A1094*dT</f>
        <v>170.072593030153</v>
      </c>
      <c r="M1094" s="0" t="n">
        <f aca="false">L1094/$D$5</f>
        <v>54.3</v>
      </c>
    </row>
    <row r="1095" customFormat="false" ht="14.25" hidden="false" customHeight="false" outlineLevel="0" collapsed="false">
      <c r="A1095" s="0" t="n">
        <f aca="false">A1094+1</f>
        <v>1087</v>
      </c>
      <c r="C1095" s="0" t="n">
        <f aca="false">G1094+I1094*dT/2</f>
        <v>0.0411830024201674</v>
      </c>
      <c r="E1095" s="0" t="n">
        <f aca="false">I1094</f>
        <v>0.119356476093611</v>
      </c>
      <c r="G1095" s="0" t="n">
        <f aca="false">C1095+E1095*dT/2</f>
        <v>0.050528888876973</v>
      </c>
      <c r="I1095" s="0" t="n">
        <f aca="false">E1095-(SIN(G1095)+B*E1095*ABS(E1095))*dT</f>
        <v>0.111223688165469</v>
      </c>
      <c r="K1095" s="0" t="n">
        <f aca="false">G1095+I1095*dT/2</f>
        <v>0.0592379593432154</v>
      </c>
      <c r="L1095" s="0" t="n">
        <f aca="false">A1095*dT</f>
        <v>170.229197627787</v>
      </c>
      <c r="M1095" s="0" t="n">
        <f aca="false">L1095/$D$5</f>
        <v>54.35</v>
      </c>
    </row>
    <row r="1096" customFormat="false" ht="14.25" hidden="false" customHeight="false" outlineLevel="0" collapsed="false">
      <c r="A1096" s="0" t="n">
        <f aca="false">A1095+1</f>
        <v>1088</v>
      </c>
      <c r="C1096" s="0" t="n">
        <f aca="false">G1095+I1095*dT/2</f>
        <v>0.0592379593432154</v>
      </c>
      <c r="E1096" s="0" t="n">
        <f aca="false">I1095</f>
        <v>0.111223688165469</v>
      </c>
      <c r="G1096" s="0" t="n">
        <f aca="false">C1096+E1096*dT/2</f>
        <v>0.0679470298094577</v>
      </c>
      <c r="I1096" s="0" t="n">
        <f aca="false">E1096-(SIN(G1096)+B*E1096*ABS(E1096))*dT</f>
        <v>0.100397325776523</v>
      </c>
      <c r="K1096" s="0" t="n">
        <f aca="false">G1096+I1096*dT/2</f>
        <v>0.0758083712128215</v>
      </c>
      <c r="L1096" s="0" t="n">
        <f aca="false">A1096*dT</f>
        <v>170.38580222542</v>
      </c>
      <c r="M1096" s="0" t="n">
        <f aca="false">L1096/$D$5</f>
        <v>54.4</v>
      </c>
    </row>
    <row r="1097" customFormat="false" ht="14.25" hidden="false" customHeight="false" outlineLevel="0" collapsed="false">
      <c r="A1097" s="0" t="n">
        <f aca="false">A1096+1</f>
        <v>1089</v>
      </c>
      <c r="C1097" s="0" t="n">
        <f aca="false">G1096+I1096*dT/2</f>
        <v>0.0758083712128215</v>
      </c>
      <c r="E1097" s="0" t="n">
        <f aca="false">I1096</f>
        <v>0.100397325776523</v>
      </c>
      <c r="G1097" s="0" t="n">
        <f aca="false">C1097+E1097*dT/2</f>
        <v>0.0836697126161854</v>
      </c>
      <c r="I1097" s="0" t="n">
        <f aca="false">E1097-(SIN(G1097)+B*E1097*ABS(E1097))*dT</f>
        <v>0.0871516954779261</v>
      </c>
      <c r="K1097" s="0" t="n">
        <f aca="false">G1097+I1097*dT/2</f>
        <v>0.0904938907178912</v>
      </c>
      <c r="L1097" s="0" t="n">
        <f aca="false">A1097*dT</f>
        <v>170.542406823054</v>
      </c>
      <c r="M1097" s="0" t="n">
        <f aca="false">L1097/$D$5</f>
        <v>54.45</v>
      </c>
    </row>
    <row r="1098" customFormat="false" ht="14.25" hidden="false" customHeight="false" outlineLevel="0" collapsed="false">
      <c r="A1098" s="0" t="n">
        <f aca="false">A1097+1</f>
        <v>1090</v>
      </c>
      <c r="C1098" s="0" t="n">
        <f aca="false">G1097+I1097*dT/2</f>
        <v>0.0904938907178912</v>
      </c>
      <c r="E1098" s="0" t="n">
        <f aca="false">I1097</f>
        <v>0.0871516954779261</v>
      </c>
      <c r="G1098" s="0" t="n">
        <f aca="false">C1098+E1098*dT/2</f>
        <v>0.0973180688195971</v>
      </c>
      <c r="I1098" s="0" t="n">
        <f aca="false">E1098-(SIN(G1098)+B*E1098*ABS(E1098))*dT</f>
        <v>0.0718163359103328</v>
      </c>
      <c r="K1098" s="0" t="n">
        <f aca="false">G1098+I1098*dT/2</f>
        <v>0.102941453013978</v>
      </c>
      <c r="L1098" s="0" t="n">
        <f aca="false">A1098*dT</f>
        <v>170.699011420688</v>
      </c>
      <c r="M1098" s="0" t="n">
        <f aca="false">L1098/$D$5</f>
        <v>54.5</v>
      </c>
    </row>
    <row r="1099" customFormat="false" ht="14.25" hidden="false" customHeight="false" outlineLevel="0" collapsed="false">
      <c r="A1099" s="0" t="n">
        <f aca="false">A1098+1</f>
        <v>1091</v>
      </c>
      <c r="C1099" s="0" t="n">
        <f aca="false">G1098+I1098*dT/2</f>
        <v>0.102941453013978</v>
      </c>
      <c r="E1099" s="0" t="n">
        <f aca="false">I1098</f>
        <v>0.0718163359103328</v>
      </c>
      <c r="G1099" s="0" t="n">
        <f aca="false">C1099+E1099*dT/2</f>
        <v>0.108564837208358</v>
      </c>
      <c r="I1099" s="0" t="n">
        <f aca="false">E1099-(SIN(G1099)+B*E1099*ABS(E1099))*dT</f>
        <v>0.0547671914432281</v>
      </c>
      <c r="K1099" s="0" t="n">
        <f aca="false">G1099+I1099*dT/2</f>
        <v>0.112853234198105</v>
      </c>
      <c r="L1099" s="0" t="n">
        <f aca="false">A1099*dT</f>
        <v>170.855616018321</v>
      </c>
      <c r="M1099" s="0" t="n">
        <f aca="false">L1099/$D$5</f>
        <v>54.55</v>
      </c>
    </row>
    <row r="1100" customFormat="false" ht="14.25" hidden="false" customHeight="false" outlineLevel="0" collapsed="false">
      <c r="A1100" s="0" t="n">
        <f aca="false">A1099+1</f>
        <v>1092</v>
      </c>
      <c r="C1100" s="0" t="n">
        <f aca="false">G1099+I1099*dT/2</f>
        <v>0.112853234198105</v>
      </c>
      <c r="E1100" s="0" t="n">
        <f aca="false">I1099</f>
        <v>0.0547671914432281</v>
      </c>
      <c r="G1100" s="0" t="n">
        <f aca="false">C1100+E1100*dT/2</f>
        <v>0.117141631187851</v>
      </c>
      <c r="I1100" s="0" t="n">
        <f aca="false">E1100-(SIN(G1100)+B*E1100*ABS(E1100))*dT</f>
        <v>0.036417227278716</v>
      </c>
      <c r="K1100" s="0" t="n">
        <f aca="false">G1100+I1100*dT/2</f>
        <v>0.119993183800309</v>
      </c>
      <c r="L1100" s="0" t="n">
        <f aca="false">A1100*dT</f>
        <v>171.012220615955</v>
      </c>
      <c r="M1100" s="0" t="n">
        <f aca="false">L1100/$D$5</f>
        <v>54.6</v>
      </c>
    </row>
    <row r="1101" customFormat="false" ht="14.25" hidden="false" customHeight="false" outlineLevel="0" collapsed="false">
      <c r="A1101" s="0" t="n">
        <f aca="false">A1100+1</f>
        <v>1093</v>
      </c>
      <c r="C1101" s="0" t="n">
        <f aca="false">G1100+I1100*dT/2</f>
        <v>0.119993183800309</v>
      </c>
      <c r="E1101" s="0" t="n">
        <f aca="false">I1100</f>
        <v>0.036417227278716</v>
      </c>
      <c r="G1101" s="0" t="n">
        <f aca="false">C1101+E1101*dT/2</f>
        <v>0.122844736412767</v>
      </c>
      <c r="I1101" s="0" t="n">
        <f aca="false">E1101-(SIN(G1101)+B*E1101*ABS(E1101))*dT</f>
        <v>0.0172067574930241</v>
      </c>
      <c r="K1101" s="0" t="n">
        <f aca="false">G1101+I1101*dT/2</f>
        <v>0.124192065079655</v>
      </c>
      <c r="L1101" s="0" t="n">
        <f aca="false">A1101*dT</f>
        <v>171.168825213589</v>
      </c>
      <c r="M1101" s="0" t="n">
        <f aca="false">L1101/$D$5</f>
        <v>54.65</v>
      </c>
    </row>
    <row r="1102" customFormat="false" ht="14.25" hidden="false" customHeight="false" outlineLevel="0" collapsed="false">
      <c r="A1102" s="0" t="n">
        <f aca="false">A1101+1</f>
        <v>1094</v>
      </c>
      <c r="C1102" s="0" t="n">
        <f aca="false">G1101+I1101*dT/2</f>
        <v>0.124192065079655</v>
      </c>
      <c r="E1102" s="0" t="n">
        <f aca="false">I1101</f>
        <v>0.0172067574930241</v>
      </c>
      <c r="G1102" s="0" t="n">
        <f aca="false">C1102+E1102*dT/2</f>
        <v>0.125539393746542</v>
      </c>
      <c r="I1102" s="0" t="n">
        <f aca="false">E1102-(SIN(G1102)+B*E1102*ABS(E1102))*dT</f>
        <v>-0.00240632521658589</v>
      </c>
      <c r="K1102" s="0" t="n">
        <f aca="false">G1102+I1102*dT/2</f>
        <v>0.125350972950383</v>
      </c>
      <c r="L1102" s="0" t="n">
        <f aca="false">A1102*dT</f>
        <v>171.325429811222</v>
      </c>
      <c r="M1102" s="0" t="n">
        <f aca="false">L1102/$D$5</f>
        <v>54.7</v>
      </c>
    </row>
    <row r="1103" customFormat="false" ht="14.25" hidden="false" customHeight="false" outlineLevel="0" collapsed="false">
      <c r="A1103" s="0" t="n">
        <f aca="false">A1102+1</f>
        <v>1095</v>
      </c>
      <c r="C1103" s="0" t="n">
        <f aca="false">G1102+I1102*dT/2</f>
        <v>0.125350972950383</v>
      </c>
      <c r="E1103" s="0" t="n">
        <f aca="false">I1102</f>
        <v>-0.00240632521658589</v>
      </c>
      <c r="G1103" s="0" t="n">
        <f aca="false">C1103+E1103*dT/2</f>
        <v>0.125162552154223</v>
      </c>
      <c r="I1103" s="0" t="n">
        <f aca="false">E1103-(SIN(G1103)+B*E1103*ABS(E1103))*dT</f>
        <v>-0.0219561285303455</v>
      </c>
      <c r="K1103" s="0" t="n">
        <f aca="false">G1103+I1103*dT/2</f>
        <v>0.123443336817179</v>
      </c>
      <c r="L1103" s="0" t="n">
        <f aca="false">A1103*dT</f>
        <v>171.482034408856</v>
      </c>
      <c r="M1103" s="0" t="n">
        <f aca="false">L1103/$D$5</f>
        <v>54.75</v>
      </c>
    </row>
    <row r="1104" customFormat="false" ht="14.25" hidden="false" customHeight="false" outlineLevel="0" collapsed="false">
      <c r="A1104" s="0" t="n">
        <f aca="false">A1103+1</f>
        <v>1096</v>
      </c>
      <c r="C1104" s="0" t="n">
        <f aca="false">G1103+I1103*dT/2</f>
        <v>0.123443336817179</v>
      </c>
      <c r="E1104" s="0" t="n">
        <f aca="false">I1103</f>
        <v>-0.0219561285303455</v>
      </c>
      <c r="G1104" s="0" t="n">
        <f aca="false">C1104+E1104*dT/2</f>
        <v>0.121724121480136</v>
      </c>
      <c r="I1104" s="0" t="n">
        <f aca="false">E1104-(SIN(G1104)+B*E1104*ABS(E1104))*dT</f>
        <v>-0.0409640967688165</v>
      </c>
      <c r="K1104" s="0" t="n">
        <f aca="false">G1104+I1104*dT/2</f>
        <v>0.118516538534182</v>
      </c>
      <c r="L1104" s="0" t="n">
        <f aca="false">A1104*dT</f>
        <v>171.638639006489</v>
      </c>
      <c r="M1104" s="0" t="n">
        <f aca="false">L1104/$D$5</f>
        <v>54.8</v>
      </c>
    </row>
    <row r="1105" customFormat="false" ht="14.25" hidden="false" customHeight="false" outlineLevel="0" collapsed="false">
      <c r="A1105" s="0" t="n">
        <f aca="false">A1104+1</f>
        <v>1097</v>
      </c>
      <c r="C1105" s="0" t="n">
        <f aca="false">G1104+I1104*dT/2</f>
        <v>0.118516538534182</v>
      </c>
      <c r="E1105" s="0" t="n">
        <f aca="false">I1104</f>
        <v>-0.0409640967688165</v>
      </c>
      <c r="G1105" s="0" t="n">
        <f aca="false">C1105+E1105*dT/2</f>
        <v>0.115308955588229</v>
      </c>
      <c r="I1105" s="0" t="n">
        <f aca="false">E1105-(SIN(G1105)+B*E1105*ABS(E1105))*dT</f>
        <v>-0.0589557400081679</v>
      </c>
      <c r="K1105" s="0" t="n">
        <f aca="false">G1105+I1105*dT/2</f>
        <v>0.110692585617142</v>
      </c>
      <c r="L1105" s="0" t="n">
        <f aca="false">A1105*dT</f>
        <v>171.795243604123</v>
      </c>
      <c r="M1105" s="0" t="n">
        <f aca="false">L1105/$D$5</f>
        <v>54.85</v>
      </c>
    </row>
    <row r="1106" customFormat="false" ht="14.25" hidden="false" customHeight="false" outlineLevel="0" collapsed="false">
      <c r="A1106" s="0" t="n">
        <f aca="false">A1105+1</f>
        <v>1098</v>
      </c>
      <c r="C1106" s="0" t="n">
        <f aca="false">G1105+I1105*dT/2</f>
        <v>0.110692585617142</v>
      </c>
      <c r="E1106" s="0" t="n">
        <f aca="false">I1105</f>
        <v>-0.0589557400081679</v>
      </c>
      <c r="G1106" s="0" t="n">
        <f aca="false">C1106+E1106*dT/2</f>
        <v>0.106076215646055</v>
      </c>
      <c r="I1106" s="0" t="n">
        <f aca="false">E1106-(SIN(G1106)+B*E1106*ABS(E1106))*dT</f>
        <v>-0.0754821947655519</v>
      </c>
      <c r="K1106" s="0" t="n">
        <f aca="false">G1106+I1106*dT/2</f>
        <v>0.100165786276173</v>
      </c>
      <c r="L1106" s="0" t="n">
        <f aca="false">A1106*dT</f>
        <v>171.951848201757</v>
      </c>
      <c r="M1106" s="0" t="n">
        <f aca="false">L1106/$D$5</f>
        <v>54.9</v>
      </c>
    </row>
    <row r="1107" customFormat="false" ht="14.25" hidden="false" customHeight="false" outlineLevel="0" collapsed="false">
      <c r="A1107" s="0" t="n">
        <f aca="false">A1106+1</f>
        <v>1099</v>
      </c>
      <c r="C1107" s="0" t="n">
        <f aca="false">G1106+I1106*dT/2</f>
        <v>0.100165786276173</v>
      </c>
      <c r="E1107" s="0" t="n">
        <f aca="false">I1106</f>
        <v>-0.0754821947655519</v>
      </c>
      <c r="G1107" s="0" t="n">
        <f aca="false">C1107+E1107*dT/2</f>
        <v>0.0942553569062905</v>
      </c>
      <c r="I1107" s="0" t="n">
        <f aca="false">E1107-(SIN(G1107)+B*E1107*ABS(E1107))*dT</f>
        <v>-0.0901319442436364</v>
      </c>
      <c r="K1107" s="0" t="n">
        <f aca="false">G1107+I1107*dT/2</f>
        <v>0.0871978184751835</v>
      </c>
      <c r="L1107" s="0" t="n">
        <f aca="false">A1107*dT</f>
        <v>172.10845279939</v>
      </c>
      <c r="M1107" s="0" t="n">
        <f aca="false">L1107/$D$5</f>
        <v>54.95</v>
      </c>
    </row>
    <row r="1108" customFormat="false" ht="14.25" hidden="false" customHeight="false" outlineLevel="0" collapsed="false">
      <c r="A1108" s="0" t="n">
        <f aca="false">A1107+1</f>
        <v>1100</v>
      </c>
      <c r="C1108" s="0" t="n">
        <f aca="false">G1107+I1107*dT/2</f>
        <v>0.0871978184751835</v>
      </c>
      <c r="E1108" s="0" t="n">
        <f aca="false">I1107</f>
        <v>-0.0901319442436364</v>
      </c>
      <c r="G1108" s="0" t="n">
        <f aca="false">C1108+E1108*dT/2</f>
        <v>0.0801402800440765</v>
      </c>
      <c r="I1108" s="0" t="n">
        <f aca="false">E1108-(SIN(G1108)+B*E1108*ABS(E1108))*dT</f>
        <v>-0.102541628920556</v>
      </c>
      <c r="K1108" s="0" t="n">
        <f aca="false">G1108+I1108*dT/2</f>
        <v>0.0721110347751748</v>
      </c>
      <c r="L1108" s="0" t="n">
        <f aca="false">A1108*dT</f>
        <v>172.265057397024</v>
      </c>
      <c r="M1108" s="0" t="n">
        <f aca="false">L1108/$D$5</f>
        <v>55</v>
      </c>
    </row>
    <row r="1109" customFormat="false" ht="14.25" hidden="false" customHeight="false" outlineLevel="0" collapsed="false">
      <c r="A1109" s="0" t="n">
        <f aca="false">A1108+1</f>
        <v>1101</v>
      </c>
      <c r="C1109" s="0" t="n">
        <f aca="false">G1108+I1108*dT/2</f>
        <v>0.0721110347751748</v>
      </c>
      <c r="E1109" s="0" t="n">
        <f aca="false">I1108</f>
        <v>-0.102541628920556</v>
      </c>
      <c r="G1109" s="0" t="n">
        <f aca="false">C1109+E1109*dT/2</f>
        <v>0.064081789506273</v>
      </c>
      <c r="I1109" s="0" t="n">
        <f aca="false">E1109-(SIN(G1109)+B*E1109*ABS(E1109))*dT</f>
        <v>-0.112405598389318</v>
      </c>
      <c r="K1109" s="0" t="n">
        <f aca="false">G1109+I1109*dT/2</f>
        <v>0.0552801727525082</v>
      </c>
      <c r="L1109" s="0" t="n">
        <f aca="false">A1109*dT</f>
        <v>172.421661994658</v>
      </c>
      <c r="M1109" s="0" t="n">
        <f aca="false">L1109/$D$5</f>
        <v>55.05</v>
      </c>
    </row>
    <row r="1110" customFormat="false" ht="14.25" hidden="false" customHeight="false" outlineLevel="0" collapsed="false">
      <c r="A1110" s="0" t="n">
        <f aca="false">A1109+1</f>
        <v>1102</v>
      </c>
      <c r="C1110" s="0" t="n">
        <f aca="false">G1109+I1109*dT/2</f>
        <v>0.0552801727525082</v>
      </c>
      <c r="E1110" s="0" t="n">
        <f aca="false">I1109</f>
        <v>-0.112405598389318</v>
      </c>
      <c r="G1110" s="0" t="n">
        <f aca="false">C1110+E1110*dT/2</f>
        <v>0.0464785559987433</v>
      </c>
      <c r="I1110" s="0" t="n">
        <f aca="false">E1110-(SIN(G1110)+B*E1110*ABS(E1110))*dT</f>
        <v>-0.119483863370779</v>
      </c>
      <c r="K1110" s="0" t="n">
        <f aca="false">G1110+I1110*dT/2</f>
        <v>0.0371226948252954</v>
      </c>
      <c r="L1110" s="0" t="n">
        <f aca="false">A1110*dT</f>
        <v>172.578266592291</v>
      </c>
      <c r="M1110" s="0" t="n">
        <f aca="false">L1110/$D$5</f>
        <v>55.1</v>
      </c>
    </row>
    <row r="1111" customFormat="false" ht="14.25" hidden="false" customHeight="false" outlineLevel="0" collapsed="false">
      <c r="A1111" s="0" t="n">
        <f aca="false">A1110+1</f>
        <v>1103</v>
      </c>
      <c r="C1111" s="0" t="n">
        <f aca="false">G1110+I1110*dT/2</f>
        <v>0.0371226948252954</v>
      </c>
      <c r="E1111" s="0" t="n">
        <f aca="false">I1110</f>
        <v>-0.119483863370779</v>
      </c>
      <c r="G1111" s="0" t="n">
        <f aca="false">C1111+E1111*dT/2</f>
        <v>0.0277668336518474</v>
      </c>
      <c r="I1111" s="0" t="n">
        <f aca="false">E1111-(SIN(G1111)+B*E1111*ABS(E1111))*dT</f>
        <v>-0.123608143547257</v>
      </c>
      <c r="K1111" s="0" t="n">
        <f aca="false">G1111+I1111*dT/2</f>
        <v>0.0180880318596166</v>
      </c>
      <c r="L1111" s="0" t="n">
        <f aca="false">A1111*dT</f>
        <v>172.734871189925</v>
      </c>
      <c r="M1111" s="0" t="n">
        <f aca="false">L1111/$D$5</f>
        <v>55.15</v>
      </c>
    </row>
    <row r="1112" customFormat="false" ht="14.25" hidden="false" customHeight="false" outlineLevel="0" collapsed="false">
      <c r="A1112" s="0" t="n">
        <f aca="false">A1111+1</f>
        <v>1104</v>
      </c>
      <c r="C1112" s="0" t="n">
        <f aca="false">G1111+I1111*dT/2</f>
        <v>0.0180880318596166</v>
      </c>
      <c r="E1112" s="0" t="n">
        <f aca="false">I1111</f>
        <v>-0.123608143547257</v>
      </c>
      <c r="G1112" s="0" t="n">
        <f aca="false">C1112+E1112*dT/2</f>
        <v>0.0084092300673857</v>
      </c>
      <c r="I1112" s="0" t="n">
        <f aca="false">E1112-(SIN(G1112)+B*E1112*ABS(E1112))*dT</f>
        <v>-0.124685776373083</v>
      </c>
      <c r="K1112" s="0" t="n">
        <f aca="false">G1112+I1112*dT/2</f>
        <v>-0.0013539528523878</v>
      </c>
      <c r="L1112" s="0" t="n">
        <f aca="false">A1112*dT</f>
        <v>172.891475787559</v>
      </c>
      <c r="M1112" s="0" t="n">
        <f aca="false">L1112/$D$5</f>
        <v>55.2</v>
      </c>
    </row>
    <row r="1113" customFormat="false" ht="14.25" hidden="false" customHeight="false" outlineLevel="0" collapsed="false">
      <c r="A1113" s="0" t="n">
        <f aca="false">A1112+1</f>
        <v>1105</v>
      </c>
      <c r="C1113" s="0" t="n">
        <f aca="false">G1112+I1112*dT/2</f>
        <v>-0.0013539528523878</v>
      </c>
      <c r="E1113" s="0" t="n">
        <f aca="false">I1112</f>
        <v>-0.124685776373083</v>
      </c>
      <c r="G1113" s="0" t="n">
        <f aca="false">C1113+E1113*dT/2</f>
        <v>-0.0111171357721613</v>
      </c>
      <c r="I1113" s="0" t="n">
        <f aca="false">E1113-(SIN(G1113)+B*E1113*ABS(E1113))*dT</f>
        <v>-0.122701351651771</v>
      </c>
      <c r="K1113" s="0" t="n">
        <f aca="false">G1113+I1113*dT/2</f>
        <v>-0.0207249336744271</v>
      </c>
      <c r="L1113" s="0" t="n">
        <f aca="false">A1113*dT</f>
        <v>173.048080385192</v>
      </c>
      <c r="M1113" s="0" t="n">
        <f aca="false">L1113/$D$5</f>
        <v>55.25</v>
      </c>
    </row>
    <row r="1114" customFormat="false" ht="14.25" hidden="false" customHeight="false" outlineLevel="0" collapsed="false">
      <c r="A1114" s="0" t="n">
        <f aca="false">A1113+1</f>
        <v>1106</v>
      </c>
      <c r="C1114" s="0" t="n">
        <f aca="false">G1113+I1113*dT/2</f>
        <v>-0.0207249336744271</v>
      </c>
      <c r="E1114" s="0" t="n">
        <f aca="false">I1113</f>
        <v>-0.122701351651771</v>
      </c>
      <c r="G1114" s="0" t="n">
        <f aca="false">C1114+E1114*dT/2</f>
        <v>-0.0303327315766929</v>
      </c>
      <c r="I1114" s="0" t="n">
        <f aca="false">E1114-(SIN(G1114)+B*E1114*ABS(E1114))*dT</f>
        <v>-0.117716056866762</v>
      </c>
      <c r="K1114" s="0" t="n">
        <f aca="false">G1114+I1114*dT/2</f>
        <v>-0.0395501694370129</v>
      </c>
      <c r="L1114" s="0" t="n">
        <f aca="false">A1114*dT</f>
        <v>173.204684982826</v>
      </c>
      <c r="M1114" s="0" t="n">
        <f aca="false">L1114/$D$5</f>
        <v>55.3</v>
      </c>
    </row>
    <row r="1115" customFormat="false" ht="14.25" hidden="false" customHeight="false" outlineLevel="0" collapsed="false">
      <c r="A1115" s="0" t="n">
        <f aca="false">A1114+1</f>
        <v>1107</v>
      </c>
      <c r="C1115" s="0" t="n">
        <f aca="false">G1114+I1114*dT/2</f>
        <v>-0.0395501694370129</v>
      </c>
      <c r="E1115" s="0" t="n">
        <f aca="false">I1114</f>
        <v>-0.117716056866762</v>
      </c>
      <c r="G1115" s="0" t="n">
        <f aca="false">C1115+E1115*dT/2</f>
        <v>-0.0487676072973329</v>
      </c>
      <c r="I1115" s="0" t="n">
        <f aca="false">E1115-(SIN(G1115)+B*E1115*ABS(E1115))*dT</f>
        <v>-0.109864844145799</v>
      </c>
      <c r="K1115" s="0" t="n">
        <f aca="false">G1115+I1115*dT/2</f>
        <v>-0.0573702771531016</v>
      </c>
      <c r="L1115" s="0" t="n">
        <f aca="false">A1115*dT</f>
        <v>173.36128958046</v>
      </c>
      <c r="M1115" s="0" t="n">
        <f aca="false">L1115/$D$5</f>
        <v>55.35</v>
      </c>
    </row>
    <row r="1116" customFormat="false" ht="14.25" hidden="false" customHeight="false" outlineLevel="0" collapsed="false">
      <c r="A1116" s="0" t="n">
        <f aca="false">A1115+1</f>
        <v>1108</v>
      </c>
      <c r="C1116" s="0" t="n">
        <f aca="false">G1115+I1115*dT/2</f>
        <v>-0.0573702771531016</v>
      </c>
      <c r="E1116" s="0" t="n">
        <f aca="false">I1115</f>
        <v>-0.109864844145799</v>
      </c>
      <c r="G1116" s="0" t="n">
        <f aca="false">C1116+E1116*dT/2</f>
        <v>-0.0659729470088704</v>
      </c>
      <c r="I1116" s="0" t="n">
        <f aca="false">E1116-(SIN(G1116)+B*E1116*ABS(E1116))*dT</f>
        <v>-0.0993516441396713</v>
      </c>
      <c r="K1116" s="0" t="n">
        <f aca="false">G1116+I1116*dT/2</f>
        <v>-0.0737524091362382</v>
      </c>
      <c r="L1116" s="0" t="n">
        <f aca="false">A1116*dT</f>
        <v>173.517894178093</v>
      </c>
      <c r="M1116" s="0" t="n">
        <f aca="false">L1116/$D$5</f>
        <v>55.4</v>
      </c>
    </row>
    <row r="1117" customFormat="false" ht="14.25" hidden="false" customHeight="false" outlineLevel="0" collapsed="false">
      <c r="A1117" s="0" t="n">
        <f aca="false">A1116+1</f>
        <v>1109</v>
      </c>
      <c r="C1117" s="0" t="n">
        <f aca="false">G1116+I1116*dT/2</f>
        <v>-0.0737524091362382</v>
      </c>
      <c r="E1117" s="0" t="n">
        <f aca="false">I1116</f>
        <v>-0.0993516441396713</v>
      </c>
      <c r="G1117" s="0" t="n">
        <f aca="false">C1117+E1117*dT/2</f>
        <v>-0.081531871263606</v>
      </c>
      <c r="I1117" s="0" t="n">
        <f aca="false">E1117-(SIN(G1117)+B*E1117*ABS(E1117))*dT</f>
        <v>-0.0864429391342665</v>
      </c>
      <c r="K1117" s="0" t="n">
        <f aca="false">G1117+I1117*dT/2</f>
        <v>-0.0883005521143023</v>
      </c>
      <c r="L1117" s="0" t="n">
        <f aca="false">A1117*dT</f>
        <v>173.674498775727</v>
      </c>
      <c r="M1117" s="0" t="n">
        <f aca="false">L1117/$D$5</f>
        <v>55.45</v>
      </c>
    </row>
    <row r="1118" customFormat="false" ht="14.25" hidden="false" customHeight="false" outlineLevel="0" collapsed="false">
      <c r="A1118" s="0" t="n">
        <f aca="false">A1117+1</f>
        <v>1110</v>
      </c>
      <c r="C1118" s="0" t="n">
        <f aca="false">G1117+I1117*dT/2</f>
        <v>-0.0883005521143023</v>
      </c>
      <c r="E1118" s="0" t="n">
        <f aca="false">I1117</f>
        <v>-0.0864429391342665</v>
      </c>
      <c r="G1118" s="0" t="n">
        <f aca="false">C1118+E1118*dT/2</f>
        <v>-0.0950692329649986</v>
      </c>
      <c r="I1118" s="0" t="n">
        <f aca="false">E1118-(SIN(G1118)+B*E1118*ABS(E1118))*dT</f>
        <v>-0.0714600561978535</v>
      </c>
      <c r="K1118" s="0" t="n">
        <f aca="false">G1118+I1118*dT/2</f>
        <v>-0.10066471963887</v>
      </c>
      <c r="L1118" s="0" t="n">
        <f aca="false">A1118*dT</f>
        <v>173.831103373361</v>
      </c>
      <c r="M1118" s="0" t="n">
        <f aca="false">L1118/$D$5</f>
        <v>55.5</v>
      </c>
    </row>
    <row r="1119" customFormat="false" ht="14.25" hidden="false" customHeight="false" outlineLevel="0" collapsed="false">
      <c r="A1119" s="0" t="n">
        <f aca="false">A1118+1</f>
        <v>1111</v>
      </c>
      <c r="C1119" s="0" t="n">
        <f aca="false">G1118+I1118*dT/2</f>
        <v>-0.10066471963887</v>
      </c>
      <c r="E1119" s="0" t="n">
        <f aca="false">I1118</f>
        <v>-0.0714600561978535</v>
      </c>
      <c r="G1119" s="0" t="n">
        <f aca="false">C1119+E1119*dT/2</f>
        <v>-0.106260206312742</v>
      </c>
      <c r="I1119" s="0" t="n">
        <f aca="false">E1119-(SIN(G1119)+B*E1119*ABS(E1119))*dT</f>
        <v>-0.0547705468337232</v>
      </c>
      <c r="K1119" s="0" t="n">
        <f aca="false">G1119+I1119*dT/2</f>
        <v>-0.110548866037277</v>
      </c>
      <c r="L1119" s="0" t="n">
        <f aca="false">A1119*dT</f>
        <v>173.987707970994</v>
      </c>
      <c r="M1119" s="0" t="n">
        <f aca="false">L1119/$D$5</f>
        <v>55.55</v>
      </c>
    </row>
    <row r="1120" customFormat="false" ht="14.25" hidden="false" customHeight="false" outlineLevel="0" collapsed="false">
      <c r="A1120" s="0" t="n">
        <f aca="false">A1119+1</f>
        <v>1112</v>
      </c>
      <c r="C1120" s="0" t="n">
        <f aca="false">G1119+I1119*dT/2</f>
        <v>-0.110548866037277</v>
      </c>
      <c r="E1120" s="0" t="n">
        <f aca="false">I1119</f>
        <v>-0.0547705468337232</v>
      </c>
      <c r="G1120" s="0" t="n">
        <f aca="false">C1120+E1120*dT/2</f>
        <v>-0.114837525761813</v>
      </c>
      <c r="I1120" s="0" t="n">
        <f aca="false">E1120-(SIN(G1120)+B*E1120*ABS(E1120))*dT</f>
        <v>-0.0367789858056356</v>
      </c>
      <c r="K1120" s="0" t="n">
        <f aca="false">G1120+I1120*dT/2</f>
        <v>-0.117717404898546</v>
      </c>
      <c r="L1120" s="0" t="n">
        <f aca="false">A1120*dT</f>
        <v>174.144312568628</v>
      </c>
      <c r="M1120" s="0" t="n">
        <f aca="false">L1120/$D$5</f>
        <v>55.6</v>
      </c>
    </row>
    <row r="1121" customFormat="false" ht="14.25" hidden="false" customHeight="false" outlineLevel="0" collapsed="false">
      <c r="A1121" s="0" t="n">
        <f aca="false">A1120+1</f>
        <v>1113</v>
      </c>
      <c r="C1121" s="0" t="n">
        <f aca="false">G1120+I1120*dT/2</f>
        <v>-0.117717404898546</v>
      </c>
      <c r="E1121" s="0" t="n">
        <f aca="false">I1120</f>
        <v>-0.0367789858056356</v>
      </c>
      <c r="G1121" s="0" t="n">
        <f aca="false">C1121+E1121*dT/2</f>
        <v>-0.120597284035278</v>
      </c>
      <c r="I1121" s="0" t="n">
        <f aca="false">E1121-(SIN(G1121)+B*E1121*ABS(E1121))*dT</f>
        <v>-0.0179174585297998</v>
      </c>
      <c r="K1121" s="0" t="n">
        <f aca="false">G1121+I1121*dT/2</f>
        <v>-0.122000262227117</v>
      </c>
      <c r="L1121" s="0" t="n">
        <f aca="false">A1121*dT</f>
        <v>174.300917166262</v>
      </c>
      <c r="M1121" s="0" t="n">
        <f aca="false">L1121/$D$5</f>
        <v>55.65</v>
      </c>
    </row>
    <row r="1122" customFormat="false" ht="14.25" hidden="false" customHeight="false" outlineLevel="0" collapsed="false">
      <c r="A1122" s="0" t="n">
        <f aca="false">A1121+1</f>
        <v>1114</v>
      </c>
      <c r="C1122" s="0" t="n">
        <f aca="false">G1121+I1121*dT/2</f>
        <v>-0.122000262227117</v>
      </c>
      <c r="E1122" s="0" t="n">
        <f aca="false">I1121</f>
        <v>-0.0179174585297998</v>
      </c>
      <c r="G1122" s="0" t="n">
        <f aca="false">C1122+E1122*dT/2</f>
        <v>-0.123403240418955</v>
      </c>
      <c r="I1122" s="0" t="n">
        <f aca="false">E1122-(SIN(G1122)+B*E1122*ABS(E1122))*dT</f>
        <v>0.00136407186160033</v>
      </c>
      <c r="K1122" s="0" t="n">
        <f aca="false">G1122+I1122*dT/2</f>
        <v>-0.123296430456441</v>
      </c>
      <c r="L1122" s="0" t="n">
        <f aca="false">A1122*dT</f>
        <v>174.457521763895</v>
      </c>
      <c r="M1122" s="0" t="n">
        <f aca="false">L1122/$D$5</f>
        <v>55.7</v>
      </c>
    </row>
    <row r="1123" customFormat="false" ht="14.25" hidden="false" customHeight="false" outlineLevel="0" collapsed="false">
      <c r="A1123" s="0" t="n">
        <f aca="false">A1122+1</f>
        <v>1115</v>
      </c>
      <c r="C1123" s="0" t="n">
        <f aca="false">G1122+I1122*dT/2</f>
        <v>-0.123296430456441</v>
      </c>
      <c r="E1123" s="0" t="n">
        <f aca="false">I1122</f>
        <v>0.00136407186160033</v>
      </c>
      <c r="G1123" s="0" t="n">
        <f aca="false">C1123+E1123*dT/2</f>
        <v>-0.123189620493926</v>
      </c>
      <c r="I1123" s="0" t="n">
        <f aca="false">E1123-(SIN(G1123)+B*E1123*ABS(E1123))*dT</f>
        <v>0.0206073456516512</v>
      </c>
      <c r="K1123" s="0" t="n">
        <f aca="false">G1123+I1123*dT/2</f>
        <v>-0.121576017956889</v>
      </c>
      <c r="L1123" s="0" t="n">
        <f aca="false">A1123*dT</f>
        <v>174.614126361529</v>
      </c>
      <c r="M1123" s="0" t="n">
        <f aca="false">L1123/$D$5</f>
        <v>55.75</v>
      </c>
    </row>
    <row r="1124" customFormat="false" ht="14.25" hidden="false" customHeight="false" outlineLevel="0" collapsed="false">
      <c r="A1124" s="0" t="n">
        <f aca="false">A1123+1</f>
        <v>1116</v>
      </c>
      <c r="C1124" s="0" t="n">
        <f aca="false">G1123+I1123*dT/2</f>
        <v>-0.121576017956889</v>
      </c>
      <c r="E1124" s="0" t="n">
        <f aca="false">I1123</f>
        <v>0.0206073456516512</v>
      </c>
      <c r="G1124" s="0" t="n">
        <f aca="false">C1124+E1124*dT/2</f>
        <v>-0.119962415419852</v>
      </c>
      <c r="I1124" s="0" t="n">
        <f aca="false">E1124-(SIN(G1124)+B*E1124*ABS(E1124))*dT</f>
        <v>0.0393423336894131</v>
      </c>
      <c r="K1124" s="0" t="n">
        <f aca="false">G1124+I1124*dT/2</f>
        <v>-0.116881820251152</v>
      </c>
      <c r="L1124" s="0" t="n">
        <f aca="false">A1124*dT</f>
        <v>174.770730959163</v>
      </c>
      <c r="M1124" s="0" t="n">
        <f aca="false">L1124/$D$5</f>
        <v>55.8</v>
      </c>
    </row>
    <row r="1125" customFormat="false" ht="14.25" hidden="false" customHeight="false" outlineLevel="0" collapsed="false">
      <c r="A1125" s="0" t="n">
        <f aca="false">A1124+1</f>
        <v>1117</v>
      </c>
      <c r="C1125" s="0" t="n">
        <f aca="false">G1124+I1124*dT/2</f>
        <v>-0.116881820251152</v>
      </c>
      <c r="E1125" s="0" t="n">
        <f aca="false">I1124</f>
        <v>0.0393423336894131</v>
      </c>
      <c r="G1125" s="0" t="n">
        <f aca="false">C1125+E1125*dT/2</f>
        <v>-0.113801225082452</v>
      </c>
      <c r="I1125" s="0" t="n">
        <f aca="false">E1125-(SIN(G1125)+B*E1125*ABS(E1125))*dT</f>
        <v>0.0571014465849778</v>
      </c>
      <c r="K1125" s="0" t="n">
        <f aca="false">G1125+I1125*dT/2</f>
        <v>-0.109330050549082</v>
      </c>
      <c r="L1125" s="0" t="n">
        <f aca="false">A1125*dT</f>
        <v>174.927335556796</v>
      </c>
      <c r="M1125" s="0" t="n">
        <f aca="false">L1125/$D$5</f>
        <v>55.85</v>
      </c>
    </row>
    <row r="1126" customFormat="false" ht="14.25" hidden="false" customHeight="false" outlineLevel="0" collapsed="false">
      <c r="A1126" s="0" t="n">
        <f aca="false">A1125+1</f>
        <v>1118</v>
      </c>
      <c r="C1126" s="0" t="n">
        <f aca="false">G1125+I1125*dT/2</f>
        <v>-0.109330050549082</v>
      </c>
      <c r="E1126" s="0" t="n">
        <f aca="false">I1125</f>
        <v>0.0571014465849778</v>
      </c>
      <c r="G1126" s="0" t="n">
        <f aca="false">C1126+E1126*dT/2</f>
        <v>-0.104858876015712</v>
      </c>
      <c r="I1126" s="0" t="n">
        <f aca="false">E1126-(SIN(G1126)+B*E1126*ABS(E1126))*dT</f>
        <v>0.0734416898716681</v>
      </c>
      <c r="K1126" s="0" t="n">
        <f aca="false">G1126+I1126*dT/2</f>
        <v>-0.0991082228697673</v>
      </c>
      <c r="L1126" s="0" t="n">
        <f aca="false">A1126*dT</f>
        <v>175.08394015443</v>
      </c>
      <c r="M1126" s="0" t="n">
        <f aca="false">L1126/$D$5</f>
        <v>55.9</v>
      </c>
    </row>
    <row r="1127" customFormat="false" ht="14.25" hidden="false" customHeight="false" outlineLevel="0" collapsed="false">
      <c r="A1127" s="0" t="n">
        <f aca="false">A1126+1</f>
        <v>1119</v>
      </c>
      <c r="C1127" s="0" t="n">
        <f aca="false">G1126+I1126*dT/2</f>
        <v>-0.0991082228697673</v>
      </c>
      <c r="E1127" s="0" t="n">
        <f aca="false">I1126</f>
        <v>0.0734416898716681</v>
      </c>
      <c r="G1127" s="0" t="n">
        <f aca="false">C1127+E1127*dT/2</f>
        <v>-0.0933575697238231</v>
      </c>
      <c r="I1127" s="0" t="n">
        <f aca="false">E1127-(SIN(G1127)+B*E1127*ABS(E1127))*dT</f>
        <v>0.0879562188046957</v>
      </c>
      <c r="K1127" s="0" t="n">
        <f aca="false">G1127+I1127*dT/2</f>
        <v>-0.0864703955961794</v>
      </c>
      <c r="L1127" s="0" t="n">
        <f aca="false">A1127*dT</f>
        <v>175.240544752064</v>
      </c>
      <c r="M1127" s="0" t="n">
        <f aca="false">L1127/$D$5</f>
        <v>55.95</v>
      </c>
    </row>
    <row r="1128" customFormat="false" ht="14.25" hidden="false" customHeight="false" outlineLevel="0" collapsed="false">
      <c r="A1128" s="0" t="n">
        <f aca="false">A1127+1</f>
        <v>1120</v>
      </c>
      <c r="C1128" s="0" t="n">
        <f aca="false">G1127+I1127*dT/2</f>
        <v>-0.0864703955961794</v>
      </c>
      <c r="E1128" s="0" t="n">
        <f aca="false">I1127</f>
        <v>0.0879562188046957</v>
      </c>
      <c r="G1128" s="0" t="n">
        <f aca="false">C1128+E1128*dT/2</f>
        <v>-0.0795832214685357</v>
      </c>
      <c r="I1128" s="0" t="n">
        <f aca="false">E1128-(SIN(G1128)+B*E1128*ABS(E1128))*dT</f>
        <v>0.100285011571377</v>
      </c>
      <c r="K1128" s="0" t="n">
        <f aca="false">G1128+I1128*dT/2</f>
        <v>-0.0717306745256246</v>
      </c>
      <c r="L1128" s="0" t="n">
        <f aca="false">A1128*dT</f>
        <v>175.397149349697</v>
      </c>
      <c r="M1128" s="0" t="n">
        <f aca="false">L1128/$D$5</f>
        <v>56</v>
      </c>
    </row>
    <row r="1129" customFormat="false" ht="14.25" hidden="false" customHeight="false" outlineLevel="0" collapsed="false">
      <c r="A1129" s="0" t="n">
        <f aca="false">A1128+1</f>
        <v>1121</v>
      </c>
      <c r="C1129" s="0" t="n">
        <f aca="false">G1128+I1128*dT/2</f>
        <v>-0.0717306745256246</v>
      </c>
      <c r="E1129" s="0" t="n">
        <f aca="false">I1128</f>
        <v>0.100285011571377</v>
      </c>
      <c r="G1129" s="0" t="n">
        <f aca="false">C1129+E1129*dT/2</f>
        <v>-0.0638781275827134</v>
      </c>
      <c r="I1129" s="0" t="n">
        <f aca="false">E1129-(SIN(G1129)+B*E1129*ABS(E1129))*dT</f>
        <v>0.110124319728721</v>
      </c>
      <c r="K1129" s="0" t="n">
        <f aca="false">G1129+I1129*dT/2</f>
        <v>-0.0552551401923151</v>
      </c>
      <c r="L1129" s="0" t="n">
        <f aca="false">A1129*dT</f>
        <v>175.553753947331</v>
      </c>
      <c r="M1129" s="0" t="n">
        <f aca="false">L1129/$D$5</f>
        <v>56.05</v>
      </c>
    </row>
    <row r="1130" customFormat="false" ht="14.25" hidden="false" customHeight="false" outlineLevel="0" collapsed="false">
      <c r="A1130" s="0" t="n">
        <f aca="false">A1129+1</f>
        <v>1122</v>
      </c>
      <c r="C1130" s="0" t="n">
        <f aca="false">G1129+I1129*dT/2</f>
        <v>-0.0552551401923151</v>
      </c>
      <c r="E1130" s="0" t="n">
        <f aca="false">I1129</f>
        <v>0.110124319728721</v>
      </c>
      <c r="G1130" s="0" t="n">
        <f aca="false">C1130+E1130*dT/2</f>
        <v>-0.0466321528019168</v>
      </c>
      <c r="I1130" s="0" t="n">
        <f aca="false">E1130-(SIN(G1130)+B*E1130*ABS(E1130))*dT</f>
        <v>0.117234562688651</v>
      </c>
      <c r="K1130" s="0" t="n">
        <f aca="false">G1130+I1130*dT/2</f>
        <v>-0.0374524170426098</v>
      </c>
      <c r="L1130" s="0" t="n">
        <f aca="false">A1130*dT</f>
        <v>175.710358544965</v>
      </c>
      <c r="M1130" s="0" t="n">
        <f aca="false">L1130/$D$5</f>
        <v>56.1</v>
      </c>
    </row>
    <row r="1131" customFormat="false" ht="14.25" hidden="false" customHeight="false" outlineLevel="0" collapsed="false">
      <c r="A1131" s="0" t="n">
        <f aca="false">A1130+1</f>
        <v>1123</v>
      </c>
      <c r="C1131" s="0" t="n">
        <f aca="false">G1130+I1130*dT/2</f>
        <v>-0.0374524170426098</v>
      </c>
      <c r="E1131" s="0" t="n">
        <f aca="false">I1130</f>
        <v>0.117234562688651</v>
      </c>
      <c r="G1131" s="0" t="n">
        <f aca="false">C1131+E1131*dT/2</f>
        <v>-0.0282726812833027</v>
      </c>
      <c r="I1131" s="0" t="n">
        <f aca="false">E1131-(SIN(G1131)+B*E1131*ABS(E1131))*dT</f>
        <v>0.121446368259951</v>
      </c>
      <c r="K1131" s="0" t="n">
        <f aca="false">G1131+I1131*dT/2</f>
        <v>-0.0187631514655933</v>
      </c>
      <c r="L1131" s="0" t="n">
        <f aca="false">A1131*dT</f>
        <v>175.866963142598</v>
      </c>
      <c r="M1131" s="0" t="n">
        <f aca="false">L1131/$D$5</f>
        <v>56.15</v>
      </c>
    </row>
    <row r="1132" customFormat="false" ht="14.25" hidden="false" customHeight="false" outlineLevel="0" collapsed="false">
      <c r="A1132" s="0" t="n">
        <f aca="false">A1131+1</f>
        <v>1124</v>
      </c>
      <c r="C1132" s="0" t="n">
        <f aca="false">G1131+I1131*dT/2</f>
        <v>-0.0187631514655933</v>
      </c>
      <c r="E1132" s="0" t="n">
        <f aca="false">I1131</f>
        <v>0.121446368259951</v>
      </c>
      <c r="G1132" s="0" t="n">
        <f aca="false">C1132+E1132*dT/2</f>
        <v>-0.00925362164788398</v>
      </c>
      <c r="I1132" s="0" t="n">
        <f aca="false">E1132-(SIN(G1132)+B*E1132*ABS(E1132))*dT</f>
        <v>0.12266452770101</v>
      </c>
      <c r="K1132" s="0" t="n">
        <f aca="false">G1132+I1132*dT/2</f>
        <v>0.000351292854385713</v>
      </c>
      <c r="L1132" s="0" t="n">
        <f aca="false">A1132*dT</f>
        <v>176.023567740232</v>
      </c>
      <c r="M1132" s="0" t="n">
        <f aca="false">L1132/$D$5</f>
        <v>56.2</v>
      </c>
    </row>
    <row r="1133" customFormat="false" ht="14.25" hidden="false" customHeight="false" outlineLevel="0" collapsed="false">
      <c r="A1133" s="0" t="n">
        <f aca="false">A1132+1</f>
        <v>1125</v>
      </c>
      <c r="C1133" s="0" t="n">
        <f aca="false">G1132+I1132*dT/2</f>
        <v>0.000351292854385713</v>
      </c>
      <c r="E1133" s="0" t="n">
        <f aca="false">I1132</f>
        <v>0.12266452770101</v>
      </c>
      <c r="G1133" s="0" t="n">
        <f aca="false">C1133+E1133*dT/2</f>
        <v>0.00995620735665541</v>
      </c>
      <c r="I1133" s="0" t="n">
        <f aca="false">E1133-(SIN(G1133)+B*E1133*ABS(E1133))*dT</f>
        <v>0.120869729152989</v>
      </c>
      <c r="K1133" s="0" t="n">
        <f aca="false">G1133+I1133*dT/2</f>
        <v>0.019420585006702</v>
      </c>
      <c r="L1133" s="0" t="n">
        <f aca="false">A1133*dT</f>
        <v>176.180172337866</v>
      </c>
      <c r="M1133" s="0" t="n">
        <f aca="false">L1133/$D$5</f>
        <v>56.25</v>
      </c>
    </row>
    <row r="1134" customFormat="false" ht="14.25" hidden="false" customHeight="false" outlineLevel="0" collapsed="false">
      <c r="A1134" s="0" t="n">
        <f aca="false">A1133+1</f>
        <v>1126</v>
      </c>
      <c r="C1134" s="0" t="n">
        <f aca="false">G1133+I1133*dT/2</f>
        <v>0.019420585006702</v>
      </c>
      <c r="E1134" s="0" t="n">
        <f aca="false">I1133</f>
        <v>0.120869729152989</v>
      </c>
      <c r="G1134" s="0" t="n">
        <f aca="false">C1134+E1134*dT/2</f>
        <v>0.0288849626567486</v>
      </c>
      <c r="I1134" s="0" t="n">
        <f aca="false">E1134-(SIN(G1134)+B*E1134*ABS(E1134))*dT</f>
        <v>0.116118048845726</v>
      </c>
      <c r="K1134" s="0" t="n">
        <f aca="false">G1134+I1134*dT/2</f>
        <v>0.0379772728154938</v>
      </c>
      <c r="L1134" s="0" t="n">
        <f aca="false">A1134*dT</f>
        <v>176.336776935499</v>
      </c>
      <c r="M1134" s="0" t="n">
        <f aca="false">L1134/$D$5</f>
        <v>56.3</v>
      </c>
    </row>
    <row r="1135" customFormat="false" ht="14.25" hidden="false" customHeight="false" outlineLevel="0" collapsed="false">
      <c r="A1135" s="0" t="n">
        <f aca="false">A1134+1</f>
        <v>1127</v>
      </c>
      <c r="C1135" s="0" t="n">
        <f aca="false">G1134+I1134*dT/2</f>
        <v>0.0379772728154938</v>
      </c>
      <c r="E1135" s="0" t="n">
        <f aca="false">I1134</f>
        <v>0.116118048845726</v>
      </c>
      <c r="G1135" s="0" t="n">
        <f aca="false">C1135+E1135*dT/2</f>
        <v>0.047069582974239</v>
      </c>
      <c r="I1135" s="0" t="n">
        <f aca="false">E1135-(SIN(G1135)+B*E1135*ABS(E1135))*dT</f>
        <v>0.10853830109216</v>
      </c>
      <c r="K1135" s="0" t="n">
        <f aca="false">G1135+I1135*dT/2</f>
        <v>0.0555683814594283</v>
      </c>
      <c r="L1135" s="0" t="n">
        <f aca="false">A1135*dT</f>
        <v>176.493381533133</v>
      </c>
      <c r="M1135" s="0" t="n">
        <f aca="false">L1135/$D$5</f>
        <v>56.35</v>
      </c>
    </row>
    <row r="1136" customFormat="false" ht="14.25" hidden="false" customHeight="false" outlineLevel="0" collapsed="false">
      <c r="A1136" s="0" t="n">
        <f aca="false">A1135+1</f>
        <v>1128</v>
      </c>
      <c r="C1136" s="0" t="n">
        <f aca="false">G1135+I1135*dT/2</f>
        <v>0.0555683814594283</v>
      </c>
      <c r="E1136" s="0" t="n">
        <f aca="false">I1135</f>
        <v>0.10853830109216</v>
      </c>
      <c r="G1136" s="0" t="n">
        <f aca="false">C1136+E1136*dT/2</f>
        <v>0.0640671799446176</v>
      </c>
      <c r="I1136" s="0" t="n">
        <f aca="false">E1136-(SIN(G1136)+B*E1136*ABS(E1136))*dT</f>
        <v>0.0983274594453903</v>
      </c>
      <c r="K1136" s="0" t="n">
        <f aca="false">G1136+I1136*dT/2</f>
        <v>0.0717664460560102</v>
      </c>
      <c r="L1136" s="0" t="n">
        <f aca="false">A1136*dT</f>
        <v>176.649986130767</v>
      </c>
      <c r="M1136" s="0" t="n">
        <f aca="false">L1136/$D$5</f>
        <v>56.4</v>
      </c>
    </row>
    <row r="1137" customFormat="false" ht="14.25" hidden="false" customHeight="false" outlineLevel="0" collapsed="false">
      <c r="A1137" s="0" t="n">
        <f aca="false">A1136+1</f>
        <v>1129</v>
      </c>
      <c r="C1137" s="0" t="n">
        <f aca="false">G1136+I1136*dT/2</f>
        <v>0.0717664460560102</v>
      </c>
      <c r="E1137" s="0" t="n">
        <f aca="false">I1136</f>
        <v>0.0983274594453903</v>
      </c>
      <c r="G1137" s="0" t="n">
        <f aca="false">C1137+E1137*dT/2</f>
        <v>0.0794657121674028</v>
      </c>
      <c r="I1137" s="0" t="n">
        <f aca="false">E1137-(SIN(G1137)+B*E1137*ABS(E1137))*dT</f>
        <v>0.0857444472020211</v>
      </c>
      <c r="K1137" s="0" t="n">
        <f aca="false">G1137+I1137*dT/2</f>
        <v>0.0861796994940993</v>
      </c>
      <c r="L1137" s="0" t="n">
        <f aca="false">A1137*dT</f>
        <v>176.8065907284</v>
      </c>
      <c r="M1137" s="0" t="n">
        <f aca="false">L1137/$D$5</f>
        <v>56.45</v>
      </c>
    </row>
    <row r="1138" customFormat="false" ht="14.25" hidden="false" customHeight="false" outlineLevel="0" collapsed="false">
      <c r="A1138" s="0" t="n">
        <f aca="false">A1137+1</f>
        <v>1130</v>
      </c>
      <c r="C1138" s="0" t="n">
        <f aca="false">G1137+I1137*dT/2</f>
        <v>0.0861796994940993</v>
      </c>
      <c r="E1138" s="0" t="n">
        <f aca="false">I1137</f>
        <v>0.0857444472020211</v>
      </c>
      <c r="G1138" s="0" t="n">
        <f aca="false">C1138+E1138*dT/2</f>
        <v>0.0928936868207958</v>
      </c>
      <c r="I1138" s="0" t="n">
        <f aca="false">E1138-(SIN(G1138)+B*E1138*ABS(E1138))*dT</f>
        <v>0.0711026447201602</v>
      </c>
      <c r="K1138" s="0" t="n">
        <f aca="false">G1138+I1138*dT/2</f>
        <v>0.0984611873543406</v>
      </c>
      <c r="L1138" s="0" t="n">
        <f aca="false">A1138*dT</f>
        <v>176.963195326034</v>
      </c>
      <c r="M1138" s="0" t="n">
        <f aca="false">L1138/$D$5</f>
        <v>56.5</v>
      </c>
    </row>
    <row r="1139" customFormat="false" ht="14.25" hidden="false" customHeight="false" outlineLevel="0" collapsed="false">
      <c r="A1139" s="0" t="n">
        <f aca="false">A1138+1</f>
        <v>1131</v>
      </c>
      <c r="C1139" s="0" t="n">
        <f aca="false">G1138+I1138*dT/2</f>
        <v>0.0984611873543406</v>
      </c>
      <c r="E1139" s="0" t="n">
        <f aca="false">I1138</f>
        <v>0.0711026447201602</v>
      </c>
      <c r="G1139" s="0" t="n">
        <f aca="false">C1139+E1139*dT/2</f>
        <v>0.104028687887885</v>
      </c>
      <c r="I1139" s="0" t="n">
        <f aca="false">E1139-(SIN(G1139)+B*E1139*ABS(E1139))*dT</f>
        <v>0.0547614693283695</v>
      </c>
      <c r="K1139" s="0" t="n">
        <f aca="false">G1139+I1139*dT/2</f>
        <v>0.108316636822884</v>
      </c>
      <c r="L1139" s="0" t="n">
        <f aca="false">A1139*dT</f>
        <v>177.119799923668</v>
      </c>
      <c r="M1139" s="0" t="n">
        <f aca="false">L1139/$D$5</f>
        <v>56.55</v>
      </c>
    </row>
    <row r="1140" customFormat="false" ht="14.25" hidden="false" customHeight="false" outlineLevel="0" collapsed="false">
      <c r="A1140" s="0" t="n">
        <f aca="false">A1139+1</f>
        <v>1132</v>
      </c>
      <c r="C1140" s="0" t="n">
        <f aca="false">G1139+I1139*dT/2</f>
        <v>0.108316636822884</v>
      </c>
      <c r="E1140" s="0" t="n">
        <f aca="false">I1139</f>
        <v>0.0547614693283695</v>
      </c>
      <c r="G1140" s="0" t="n">
        <f aca="false">C1140+E1140*dT/2</f>
        <v>0.112604585757883</v>
      </c>
      <c r="I1140" s="0" t="n">
        <f aca="false">E1140-(SIN(G1140)+B*E1140*ABS(E1140))*dT</f>
        <v>0.0371173537350161</v>
      </c>
      <c r="K1140" s="0" t="n">
        <f aca="false">G1140+I1140*dT/2</f>
        <v>0.115510959881332</v>
      </c>
      <c r="L1140" s="0" t="n">
        <f aca="false">A1140*dT</f>
        <v>177.276404521301</v>
      </c>
      <c r="M1140" s="0" t="n">
        <f aca="false">L1140/$D$5</f>
        <v>56.6</v>
      </c>
    </row>
    <row r="1141" customFormat="false" ht="14.25" hidden="false" customHeight="false" outlineLevel="0" collapsed="false">
      <c r="A1141" s="0" t="n">
        <f aca="false">A1140+1</f>
        <v>1133</v>
      </c>
      <c r="C1141" s="0" t="n">
        <f aca="false">G1140+I1140*dT/2</f>
        <v>0.115510959881332</v>
      </c>
      <c r="E1141" s="0" t="n">
        <f aca="false">I1140</f>
        <v>0.0371173537350161</v>
      </c>
      <c r="G1141" s="0" t="n">
        <f aca="false">C1141+E1141*dT/2</f>
        <v>0.118417334004781</v>
      </c>
      <c r="I1141" s="0" t="n">
        <f aca="false">E1141-(SIN(G1141)+B*E1141*ABS(E1141))*dT</f>
        <v>0.0185943900461596</v>
      </c>
      <c r="K1141" s="0" t="n">
        <f aca="false">G1141+I1141*dT/2</f>
        <v>0.119873317490492</v>
      </c>
      <c r="L1141" s="0" t="n">
        <f aca="false">A1141*dT</f>
        <v>177.433009118935</v>
      </c>
      <c r="M1141" s="0" t="n">
        <f aca="false">L1141/$D$5</f>
        <v>56.65</v>
      </c>
    </row>
    <row r="1142" customFormat="false" ht="14.25" hidden="false" customHeight="false" outlineLevel="0" collapsed="false">
      <c r="A1142" s="0" t="n">
        <f aca="false">A1141+1</f>
        <v>1134</v>
      </c>
      <c r="C1142" s="0" t="n">
        <f aca="false">G1141+I1141*dT/2</f>
        <v>0.119873317490492</v>
      </c>
      <c r="E1142" s="0" t="n">
        <f aca="false">I1141</f>
        <v>0.0185943900461596</v>
      </c>
      <c r="G1142" s="0" t="n">
        <f aca="false">C1142+E1142*dT/2</f>
        <v>0.121329300976203</v>
      </c>
      <c r="I1142" s="0" t="n">
        <f aca="false">E1142-(SIN(G1142)+B*E1142*ABS(E1142))*dT</f>
        <v>-0.000365167593312121</v>
      </c>
      <c r="K1142" s="0" t="n">
        <f aca="false">G1142+I1142*dT/2</f>
        <v>0.121300707514193</v>
      </c>
      <c r="L1142" s="0" t="n">
        <f aca="false">A1142*dT</f>
        <v>177.589613716569</v>
      </c>
      <c r="M1142" s="0" t="n">
        <f aca="false">L1142/$D$5</f>
        <v>56.7</v>
      </c>
    </row>
    <row r="1143" customFormat="false" ht="14.25" hidden="false" customHeight="false" outlineLevel="0" collapsed="false">
      <c r="A1143" s="0" t="n">
        <f aca="false">A1142+1</f>
        <v>1135</v>
      </c>
      <c r="C1143" s="0" t="n">
        <f aca="false">G1142+I1142*dT/2</f>
        <v>0.121300707514193</v>
      </c>
      <c r="E1143" s="0" t="n">
        <f aca="false">I1142</f>
        <v>-0.000365167593312121</v>
      </c>
      <c r="G1143" s="0" t="n">
        <f aca="false">C1143+E1143*dT/2</f>
        <v>0.121272114052184</v>
      </c>
      <c r="I1143" s="0" t="n">
        <f aca="false">E1143-(SIN(G1143)+B*E1143*ABS(E1143))*dT</f>
        <v>-0.0193104185902879</v>
      </c>
      <c r="K1143" s="0" t="n">
        <f aca="false">G1143+I1143*dT/2</f>
        <v>0.119760063885449</v>
      </c>
      <c r="L1143" s="0" t="n">
        <f aca="false">A1143*dT</f>
        <v>177.746218314202</v>
      </c>
      <c r="M1143" s="0" t="n">
        <f aca="false">L1143/$D$5</f>
        <v>56.75</v>
      </c>
    </row>
    <row r="1144" customFormat="false" ht="14.25" hidden="false" customHeight="false" outlineLevel="0" collapsed="false">
      <c r="A1144" s="0" t="n">
        <f aca="false">A1143+1</f>
        <v>1136</v>
      </c>
      <c r="C1144" s="0" t="n">
        <f aca="false">G1143+I1143*dT/2</f>
        <v>0.119760063885449</v>
      </c>
      <c r="E1144" s="0" t="n">
        <f aca="false">I1143</f>
        <v>-0.0193104185902879</v>
      </c>
      <c r="G1144" s="0" t="n">
        <f aca="false">C1144+E1144*dT/2</f>
        <v>0.118248013718714</v>
      </c>
      <c r="I1144" s="0" t="n">
        <f aca="false">E1144-(SIN(G1144)+B*E1144*ABS(E1144))*dT</f>
        <v>-0.0377796363288658</v>
      </c>
      <c r="K1144" s="0" t="n">
        <f aca="false">G1144+I1144*dT/2</f>
        <v>0.1152897813457</v>
      </c>
      <c r="L1144" s="0" t="n">
        <f aca="false">A1144*dT</f>
        <v>177.902822911836</v>
      </c>
      <c r="M1144" s="0" t="n">
        <f aca="false">L1144/$D$5</f>
        <v>56.8</v>
      </c>
    </row>
    <row r="1145" customFormat="false" ht="14.25" hidden="false" customHeight="false" outlineLevel="0" collapsed="false">
      <c r="A1145" s="0" t="n">
        <f aca="false">A1144+1</f>
        <v>1137</v>
      </c>
      <c r="C1145" s="0" t="n">
        <f aca="false">G1144+I1144*dT/2</f>
        <v>0.1152897813457</v>
      </c>
      <c r="E1145" s="0" t="n">
        <f aca="false">I1144</f>
        <v>-0.0377796363288658</v>
      </c>
      <c r="G1145" s="0" t="n">
        <f aca="false">C1145+E1145*dT/2</f>
        <v>0.112331548972686</v>
      </c>
      <c r="I1145" s="0" t="n">
        <f aca="false">E1145-(SIN(G1145)+B*E1145*ABS(E1145))*dT</f>
        <v>-0.0553119481856128</v>
      </c>
      <c r="K1145" s="0" t="n">
        <f aca="false">G1145+I1145*dT/2</f>
        <v>0.108000496277715</v>
      </c>
      <c r="L1145" s="0" t="n">
        <f aca="false">A1145*dT</f>
        <v>178.059427509469</v>
      </c>
      <c r="M1145" s="0" t="n">
        <f aca="false">L1145/$D$5</f>
        <v>56.85</v>
      </c>
    </row>
    <row r="1146" customFormat="false" ht="14.25" hidden="false" customHeight="false" outlineLevel="0" collapsed="false">
      <c r="A1146" s="0" t="n">
        <f aca="false">A1145+1</f>
        <v>1138</v>
      </c>
      <c r="C1146" s="0" t="n">
        <f aca="false">G1145+I1145*dT/2</f>
        <v>0.108000496277715</v>
      </c>
      <c r="E1146" s="0" t="n">
        <f aca="false">I1145</f>
        <v>-0.0553119481856128</v>
      </c>
      <c r="G1146" s="0" t="n">
        <f aca="false">C1146+E1146*dT/2</f>
        <v>0.103669443582744</v>
      </c>
      <c r="I1146" s="0" t="n">
        <f aca="false">E1146-(SIN(G1146)+B*E1146*ABS(E1146))*dT</f>
        <v>-0.0714700827682441</v>
      </c>
      <c r="K1146" s="0" t="n">
        <f aca="false">G1146+I1146*dT/2</f>
        <v>0.0980731718053619</v>
      </c>
      <c r="L1146" s="0" t="n">
        <f aca="false">A1146*dT</f>
        <v>178.216032107103</v>
      </c>
      <c r="M1146" s="0" t="n">
        <f aca="false">L1146/$D$5</f>
        <v>56.9</v>
      </c>
    </row>
    <row r="1147" customFormat="false" ht="14.25" hidden="false" customHeight="false" outlineLevel="0" collapsed="false">
      <c r="A1147" s="0" t="n">
        <f aca="false">A1146+1</f>
        <v>1139</v>
      </c>
      <c r="C1147" s="0" t="n">
        <f aca="false">G1146+I1146*dT/2</f>
        <v>0.0980731718053619</v>
      </c>
      <c r="E1147" s="0" t="n">
        <f aca="false">I1146</f>
        <v>-0.0714700827682441</v>
      </c>
      <c r="G1147" s="0" t="n">
        <f aca="false">C1147+E1147*dT/2</f>
        <v>0.0924769000279794</v>
      </c>
      <c r="I1147" s="0" t="n">
        <f aca="false">E1147-(SIN(G1147)+B*E1147*ABS(E1147))*dT</f>
        <v>-0.0858517640503196</v>
      </c>
      <c r="K1147" s="0" t="n">
        <f aca="false">G1147+I1147*dT/2</f>
        <v>0.0857545095453593</v>
      </c>
      <c r="L1147" s="0" t="n">
        <f aca="false">A1147*dT</f>
        <v>178.372636704737</v>
      </c>
      <c r="M1147" s="0" t="n">
        <f aca="false">L1147/$D$5</f>
        <v>56.95</v>
      </c>
    </row>
    <row r="1148" customFormat="false" ht="14.25" hidden="false" customHeight="false" outlineLevel="0" collapsed="false">
      <c r="A1148" s="0" t="n">
        <f aca="false">A1147+1</f>
        <v>1140</v>
      </c>
      <c r="C1148" s="0" t="n">
        <f aca="false">G1147+I1147*dT/2</f>
        <v>0.0857545095453593</v>
      </c>
      <c r="E1148" s="0" t="n">
        <f aca="false">I1147</f>
        <v>-0.0858517640503196</v>
      </c>
      <c r="G1148" s="0" t="n">
        <f aca="false">C1148+E1148*dT/2</f>
        <v>0.0790321190627393</v>
      </c>
      <c r="I1148" s="0" t="n">
        <f aca="false">E1148-(SIN(G1148)+B*E1148*ABS(E1148))*dT</f>
        <v>-0.0981002510650323</v>
      </c>
      <c r="K1148" s="0" t="n">
        <f aca="false">G1148+I1148*dT/2</f>
        <v>0.0713506438898392</v>
      </c>
      <c r="L1148" s="0" t="n">
        <f aca="false">A1148*dT</f>
        <v>178.52924130237</v>
      </c>
      <c r="M1148" s="0" t="n">
        <f aca="false">L1148/$D$5</f>
        <v>57</v>
      </c>
    </row>
    <row r="1149" customFormat="false" ht="14.25" hidden="false" customHeight="false" outlineLevel="0" collapsed="false">
      <c r="A1149" s="0" t="n">
        <f aca="false">A1148+1</f>
        <v>1141</v>
      </c>
      <c r="C1149" s="0" t="n">
        <f aca="false">G1148+I1148*dT/2</f>
        <v>0.0713506438898392</v>
      </c>
      <c r="E1149" s="0" t="n">
        <f aca="false">I1148</f>
        <v>-0.0981002510650323</v>
      </c>
      <c r="G1149" s="0" t="n">
        <f aca="false">C1149+E1149*dT/2</f>
        <v>0.0636691687169391</v>
      </c>
      <c r="I1149" s="0" t="n">
        <f aca="false">E1149-(SIN(G1149)+B*E1149*ABS(E1149))*dT</f>
        <v>-0.107913689449761</v>
      </c>
      <c r="K1149" s="0" t="n">
        <f aca="false">G1149+I1149*dT/2</f>
        <v>0.0552192787592173</v>
      </c>
      <c r="L1149" s="0" t="n">
        <f aca="false">A1149*dT</f>
        <v>178.685845900004</v>
      </c>
      <c r="M1149" s="0" t="n">
        <f aca="false">L1149/$D$5</f>
        <v>57.05</v>
      </c>
    </row>
    <row r="1150" customFormat="false" ht="14.25" hidden="false" customHeight="false" outlineLevel="0" collapsed="false">
      <c r="A1150" s="0" t="n">
        <f aca="false">A1149+1</f>
        <v>1142</v>
      </c>
      <c r="C1150" s="0" t="n">
        <f aca="false">G1149+I1149*dT/2</f>
        <v>0.0552192787592173</v>
      </c>
      <c r="E1150" s="0" t="n">
        <f aca="false">I1149</f>
        <v>-0.107913689449761</v>
      </c>
      <c r="G1150" s="0" t="n">
        <f aca="false">C1150+E1150*dT/2</f>
        <v>0.0467693888014956</v>
      </c>
      <c r="I1150" s="0" t="n">
        <f aca="false">E1150-(SIN(G1150)+B*E1150*ABS(E1150))*dT</f>
        <v>-0.115052949129965</v>
      </c>
      <c r="K1150" s="0" t="n">
        <f aca="false">G1150+I1150*dT/2</f>
        <v>0.0377604783989636</v>
      </c>
      <c r="L1150" s="0" t="n">
        <f aca="false">A1150*dT</f>
        <v>178.842450497638</v>
      </c>
      <c r="M1150" s="0" t="n">
        <f aca="false">L1150/$D$5</f>
        <v>57.1</v>
      </c>
    </row>
    <row r="1151" customFormat="false" ht="14.25" hidden="false" customHeight="false" outlineLevel="0" collapsed="false">
      <c r="A1151" s="0" t="n">
        <f aca="false">A1150+1</f>
        <v>1143</v>
      </c>
      <c r="C1151" s="0" t="n">
        <f aca="false">G1150+I1150*dT/2</f>
        <v>0.0377604783989636</v>
      </c>
      <c r="E1151" s="0" t="n">
        <f aca="false">I1150</f>
        <v>-0.115052949129965</v>
      </c>
      <c r="G1151" s="0" t="n">
        <f aca="false">C1151+E1151*dT/2</f>
        <v>0.0287515679964317</v>
      </c>
      <c r="I1151" s="0" t="n">
        <f aca="false">E1151-(SIN(G1151)+B*E1151*ABS(E1151))*dT</f>
        <v>-0.119347656199437</v>
      </c>
      <c r="K1151" s="0" t="n">
        <f aca="false">G1151+I1151*dT/2</f>
        <v>0.0194063721576151</v>
      </c>
      <c r="L1151" s="0" t="n">
        <f aca="false">A1151*dT</f>
        <v>178.999055095271</v>
      </c>
      <c r="M1151" s="0" t="n">
        <f aca="false">L1151/$D$5</f>
        <v>57.15</v>
      </c>
    </row>
    <row r="1152" customFormat="false" ht="14.25" hidden="false" customHeight="false" outlineLevel="0" collapsed="false">
      <c r="A1152" s="0" t="n">
        <f aca="false">A1151+1</f>
        <v>1144</v>
      </c>
      <c r="C1152" s="0" t="n">
        <f aca="false">G1151+I1151*dT/2</f>
        <v>0.0194063721576151</v>
      </c>
      <c r="E1152" s="0" t="n">
        <f aca="false">I1151</f>
        <v>-0.119347656199437</v>
      </c>
      <c r="G1152" s="0" t="n">
        <f aca="false">C1152+E1152*dT/2</f>
        <v>0.0100611763187986</v>
      </c>
      <c r="I1152" s="0" t="n">
        <f aca="false">E1152-(SIN(G1152)+B*E1152*ABS(E1152))*dT</f>
        <v>-0.120700190641954</v>
      </c>
      <c r="K1152" s="0" t="n">
        <f aca="false">G1152+I1152*dT/2</f>
        <v>0.00061007392390411</v>
      </c>
      <c r="L1152" s="0" t="n">
        <f aca="false">A1152*dT</f>
        <v>179.155659692905</v>
      </c>
      <c r="M1152" s="0" t="n">
        <f aca="false">L1152/$D$5</f>
        <v>57.2</v>
      </c>
    </row>
    <row r="1153" customFormat="false" ht="14.25" hidden="false" customHeight="false" outlineLevel="0" collapsed="false">
      <c r="A1153" s="0" t="n">
        <f aca="false">A1152+1</f>
        <v>1145</v>
      </c>
      <c r="C1153" s="0" t="n">
        <f aca="false">G1152+I1152*dT/2</f>
        <v>0.00061007392390411</v>
      </c>
      <c r="E1153" s="0" t="n">
        <f aca="false">I1152</f>
        <v>-0.120700190641954</v>
      </c>
      <c r="G1153" s="0" t="n">
        <f aca="false">C1153+E1153*dT/2</f>
        <v>-0.00884102847099039</v>
      </c>
      <c r="I1153" s="0" t="n">
        <f aca="false">E1153-(SIN(G1153)+B*E1153*ABS(E1153))*dT</f>
        <v>-0.119087513000237</v>
      </c>
      <c r="K1153" s="0" t="n">
        <f aca="false">G1153+I1153*dT/2</f>
        <v>-0.0181658544992879</v>
      </c>
      <c r="L1153" s="0" t="n">
        <f aca="false">A1153*dT</f>
        <v>179.312264290539</v>
      </c>
      <c r="M1153" s="0" t="n">
        <f aca="false">L1153/$D$5</f>
        <v>57.25</v>
      </c>
    </row>
    <row r="1154" customFormat="false" ht="14.25" hidden="false" customHeight="false" outlineLevel="0" collapsed="false">
      <c r="A1154" s="0" t="n">
        <f aca="false">A1153+1</f>
        <v>1146</v>
      </c>
      <c r="C1154" s="0" t="n">
        <f aca="false">G1153+I1153*dT/2</f>
        <v>-0.0181658544992879</v>
      </c>
      <c r="E1154" s="0" t="n">
        <f aca="false">I1153</f>
        <v>-0.119087513000237</v>
      </c>
      <c r="G1154" s="0" t="n">
        <f aca="false">C1154+E1154*dT/2</f>
        <v>-0.0274906805275855</v>
      </c>
      <c r="I1154" s="0" t="n">
        <f aca="false">E1154-(SIN(G1154)+B*E1154*ABS(E1154))*dT</f>
        <v>-0.114560794211572</v>
      </c>
      <c r="K1154" s="0" t="n">
        <f aca="false">G1154+I1154*dT/2</f>
        <v>-0.0364610540686333</v>
      </c>
      <c r="L1154" s="0" t="n">
        <f aca="false">A1154*dT</f>
        <v>179.468868888172</v>
      </c>
      <c r="M1154" s="0" t="n">
        <f aca="false">L1154/$D$5</f>
        <v>57.3</v>
      </c>
    </row>
    <row r="1155" customFormat="false" ht="14.25" hidden="false" customHeight="false" outlineLevel="0" collapsed="false">
      <c r="A1155" s="0" t="n">
        <f aca="false">A1154+1</f>
        <v>1147</v>
      </c>
      <c r="C1155" s="0" t="n">
        <f aca="false">G1154+I1154*dT/2</f>
        <v>-0.0364610540686333</v>
      </c>
      <c r="E1155" s="0" t="n">
        <f aca="false">I1154</f>
        <v>-0.114560794211572</v>
      </c>
      <c r="G1155" s="0" t="n">
        <f aca="false">C1155+E1155*dT/2</f>
        <v>-0.0454314276096811</v>
      </c>
      <c r="I1155" s="0" t="n">
        <f aca="false">E1155-(SIN(G1155)+B*E1155*ABS(E1155))*dT</f>
        <v>-0.107242940393178</v>
      </c>
      <c r="K1155" s="0" t="n">
        <f aca="false">G1155+I1155*dT/2</f>
        <v>-0.0538287963743432</v>
      </c>
      <c r="L1155" s="0" t="n">
        <f aca="false">A1155*dT</f>
        <v>179.625473485806</v>
      </c>
      <c r="M1155" s="0" t="n">
        <f aca="false">L1155/$D$5</f>
        <v>57.35</v>
      </c>
    </row>
    <row r="1156" customFormat="false" ht="14.25" hidden="false" customHeight="false" outlineLevel="0" collapsed="false">
      <c r="A1156" s="0" t="n">
        <f aca="false">A1155+1</f>
        <v>1148</v>
      </c>
      <c r="C1156" s="0" t="n">
        <f aca="false">G1155+I1155*dT/2</f>
        <v>-0.0538287963743432</v>
      </c>
      <c r="E1156" s="0" t="n">
        <f aca="false">I1155</f>
        <v>-0.107242940393178</v>
      </c>
      <c r="G1156" s="0" t="n">
        <f aca="false">C1156+E1156*dT/2</f>
        <v>-0.0622261651390052</v>
      </c>
      <c r="I1156" s="0" t="n">
        <f aca="false">E1156-(SIN(G1156)+B*E1156*ABS(E1156))*dT</f>
        <v>-0.0973242127846866</v>
      </c>
      <c r="K1156" s="0" t="n">
        <f aca="false">G1156+I1156*dT/2</f>
        <v>-0.0698468747305844</v>
      </c>
      <c r="L1156" s="0" t="n">
        <f aca="false">A1156*dT</f>
        <v>179.78207808344</v>
      </c>
      <c r="M1156" s="0" t="n">
        <f aca="false">L1156/$D$5</f>
        <v>57.4</v>
      </c>
    </row>
    <row r="1157" customFormat="false" ht="14.25" hidden="false" customHeight="false" outlineLevel="0" collapsed="false">
      <c r="A1157" s="0" t="n">
        <f aca="false">A1156+1</f>
        <v>1149</v>
      </c>
      <c r="C1157" s="0" t="n">
        <f aca="false">G1156+I1156*dT/2</f>
        <v>-0.0698468747305844</v>
      </c>
      <c r="E1157" s="0" t="n">
        <f aca="false">I1156</f>
        <v>-0.0973242127846866</v>
      </c>
      <c r="G1157" s="0" t="n">
        <f aca="false">C1157+E1157*dT/2</f>
        <v>-0.0774675843221636</v>
      </c>
      <c r="I1157" s="0" t="n">
        <f aca="false">E1157-(SIN(G1157)+B*E1157*ABS(E1157))*dT</f>
        <v>-0.0850562276194429</v>
      </c>
      <c r="K1157" s="0" t="n">
        <f aca="false">G1157+I1157*dT/2</f>
        <v>-0.0841276824734535</v>
      </c>
      <c r="L1157" s="0" t="n">
        <f aca="false">A1157*dT</f>
        <v>179.938682681073</v>
      </c>
      <c r="M1157" s="0" t="n">
        <f aca="false">L1157/$D$5</f>
        <v>57.45</v>
      </c>
    </row>
    <row r="1158" customFormat="false" ht="14.25" hidden="false" customHeight="false" outlineLevel="0" collapsed="false">
      <c r="A1158" s="0" t="n">
        <f aca="false">A1157+1</f>
        <v>1150</v>
      </c>
      <c r="C1158" s="0" t="n">
        <f aca="false">G1157+I1157*dT/2</f>
        <v>-0.0841276824734535</v>
      </c>
      <c r="E1158" s="0" t="n">
        <f aca="false">I1157</f>
        <v>-0.0850562276194429</v>
      </c>
      <c r="G1158" s="0" t="n">
        <f aca="false">C1158+E1158*dT/2</f>
        <v>-0.0907877806247433</v>
      </c>
      <c r="I1158" s="0" t="n">
        <f aca="false">E1158-(SIN(G1158)+B*E1158*ABS(E1158))*dT</f>
        <v>-0.0707446706456592</v>
      </c>
      <c r="K1158" s="0" t="n">
        <f aca="false">G1158+I1158*dT/2</f>
        <v>-0.0963272509653379</v>
      </c>
      <c r="L1158" s="0" t="n">
        <f aca="false">A1158*dT</f>
        <v>180.095287278707</v>
      </c>
      <c r="M1158" s="0" t="n">
        <f aca="false">L1158/$D$5</f>
        <v>57.5</v>
      </c>
    </row>
    <row r="1159" customFormat="false" ht="14.25" hidden="false" customHeight="false" outlineLevel="0" collapsed="false">
      <c r="A1159" s="0" t="n">
        <f aca="false">A1158+1</f>
        <v>1151</v>
      </c>
      <c r="C1159" s="0" t="n">
        <f aca="false">G1158+I1158*dT/2</f>
        <v>-0.0963272509653379</v>
      </c>
      <c r="E1159" s="0" t="n">
        <f aca="false">I1158</f>
        <v>-0.0707446706456592</v>
      </c>
      <c r="G1159" s="0" t="n">
        <f aca="false">C1159+E1159*dT/2</f>
        <v>-0.101866721305932</v>
      </c>
      <c r="I1159" s="0" t="n">
        <f aca="false">E1159-(SIN(G1159)+B*E1159*ABS(E1159))*dT</f>
        <v>-0.0547410717384208</v>
      </c>
      <c r="K1159" s="0" t="n">
        <f aca="false">G1159+I1159*dT/2</f>
        <v>-0.106153073062748</v>
      </c>
      <c r="L1159" s="0" t="n">
        <f aca="false">A1159*dT</f>
        <v>180.251891876341</v>
      </c>
      <c r="M1159" s="0" t="n">
        <f aca="false">L1159/$D$5</f>
        <v>57.55</v>
      </c>
    </row>
    <row r="1160" customFormat="false" ht="14.25" hidden="false" customHeight="false" outlineLevel="0" collapsed="false">
      <c r="A1160" s="0" t="n">
        <f aca="false">A1159+1</f>
        <v>1152</v>
      </c>
      <c r="C1160" s="0" t="n">
        <f aca="false">G1159+I1159*dT/2</f>
        <v>-0.106153073062748</v>
      </c>
      <c r="E1160" s="0" t="n">
        <f aca="false">I1159</f>
        <v>-0.0547410717384208</v>
      </c>
      <c r="G1160" s="0" t="n">
        <f aca="false">C1160+E1160*dT/2</f>
        <v>-0.110439424819563</v>
      </c>
      <c r="I1160" s="0" t="n">
        <f aca="false">E1160-(SIN(G1160)+B*E1160*ABS(E1160))*dT</f>
        <v>-0.0374339588409084</v>
      </c>
      <c r="K1160" s="0" t="n">
        <f aca="false">G1160+I1160*dT/2</f>
        <v>-0.113370589850621</v>
      </c>
      <c r="L1160" s="0" t="n">
        <f aca="false">A1160*dT</f>
        <v>180.408496473974</v>
      </c>
      <c r="M1160" s="0" t="n">
        <f aca="false">L1160/$D$5</f>
        <v>57.6</v>
      </c>
    </row>
    <row r="1161" customFormat="false" ht="14.25" hidden="false" customHeight="false" outlineLevel="0" collapsed="false">
      <c r="A1161" s="0" t="n">
        <f aca="false">A1160+1</f>
        <v>1153</v>
      </c>
      <c r="C1161" s="0" t="n">
        <f aca="false">G1160+I1160*dT/2</f>
        <v>-0.113370589850621</v>
      </c>
      <c r="E1161" s="0" t="n">
        <f aca="false">I1160</f>
        <v>-0.0374339588409084</v>
      </c>
      <c r="G1161" s="0" t="n">
        <f aca="false">C1161+E1161*dT/2</f>
        <v>-0.116301754881678</v>
      </c>
      <c r="I1161" s="0" t="n">
        <f aca="false">E1161-(SIN(G1161)+B*E1161*ABS(E1161))*dT</f>
        <v>-0.0192396558808331</v>
      </c>
      <c r="K1161" s="0" t="n">
        <f aca="false">G1161+I1161*dT/2</f>
        <v>-0.117808264165592</v>
      </c>
      <c r="L1161" s="0" t="n">
        <f aca="false">A1161*dT</f>
        <v>180.565101071608</v>
      </c>
      <c r="M1161" s="0" t="n">
        <f aca="false">L1161/$D$5</f>
        <v>57.65</v>
      </c>
    </row>
    <row r="1162" customFormat="false" ht="14.25" hidden="false" customHeight="false" outlineLevel="0" collapsed="false">
      <c r="A1162" s="0" t="n">
        <f aca="false">A1161+1</f>
        <v>1154</v>
      </c>
      <c r="C1162" s="0" t="n">
        <f aca="false">G1161+I1161*dT/2</f>
        <v>-0.117808264165592</v>
      </c>
      <c r="E1162" s="0" t="n">
        <f aca="false">I1161</f>
        <v>-0.0192396558808331</v>
      </c>
      <c r="G1162" s="0" t="n">
        <f aca="false">C1162+E1162*dT/2</f>
        <v>-0.119314773449506</v>
      </c>
      <c r="I1162" s="0" t="n">
        <f aca="false">E1162-(SIN(G1162)+B*E1162*ABS(E1162))*dT</f>
        <v>-0.000592919201055062</v>
      </c>
      <c r="K1162" s="0" t="n">
        <f aca="false">G1162+I1162*dT/2</f>
        <v>-0.119361200385962</v>
      </c>
      <c r="L1162" s="0" t="n">
        <f aca="false">A1162*dT</f>
        <v>180.721705669242</v>
      </c>
      <c r="M1162" s="0" t="n">
        <f aca="false">L1162/$D$5</f>
        <v>57.7</v>
      </c>
    </row>
    <row r="1163" customFormat="false" ht="14.25" hidden="false" customHeight="false" outlineLevel="0" collapsed="false">
      <c r="A1163" s="0" t="n">
        <f aca="false">A1162+1</f>
        <v>1155</v>
      </c>
      <c r="C1163" s="0" t="n">
        <f aca="false">G1162+I1162*dT/2</f>
        <v>-0.119361200385962</v>
      </c>
      <c r="E1163" s="0" t="n">
        <f aca="false">I1162</f>
        <v>-0.000592919201055062</v>
      </c>
      <c r="G1163" s="0" t="n">
        <f aca="false">C1163+E1163*dT/2</f>
        <v>-0.119407627322417</v>
      </c>
      <c r="I1163" s="0" t="n">
        <f aca="false">E1163-(SIN(G1163)+B*E1163*ABS(E1163))*dT</f>
        <v>0.0180624639205333</v>
      </c>
      <c r="K1163" s="0" t="n">
        <f aca="false">G1163+I1163*dT/2</f>
        <v>-0.117993294875143</v>
      </c>
      <c r="L1163" s="0" t="n">
        <f aca="false">A1163*dT</f>
        <v>180.878310266875</v>
      </c>
      <c r="M1163" s="0" t="n">
        <f aca="false">L1163/$D$5</f>
        <v>57.75</v>
      </c>
    </row>
    <row r="1164" customFormat="false" ht="14.25" hidden="false" customHeight="false" outlineLevel="0" collapsed="false">
      <c r="A1164" s="0" t="n">
        <f aca="false">A1163+1</f>
        <v>1156</v>
      </c>
      <c r="C1164" s="0" t="n">
        <f aca="false">G1163+I1163*dT/2</f>
        <v>-0.117993294875143</v>
      </c>
      <c r="E1164" s="0" t="n">
        <f aca="false">I1163</f>
        <v>0.0180624639205333</v>
      </c>
      <c r="G1164" s="0" t="n">
        <f aca="false">C1164+E1164*dT/2</f>
        <v>-0.116578962427869</v>
      </c>
      <c r="I1164" s="0" t="n">
        <f aca="false">E1164-(SIN(G1164)+B*E1164*ABS(E1164))*dT</f>
        <v>0.0362728306035441</v>
      </c>
      <c r="K1164" s="0" t="n">
        <f aca="false">G1164+I1164*dT/2</f>
        <v>-0.113738716407018</v>
      </c>
      <c r="L1164" s="0" t="n">
        <f aca="false">A1164*dT</f>
        <v>181.034914864509</v>
      </c>
      <c r="M1164" s="0" t="n">
        <f aca="false">L1164/$D$5</f>
        <v>57.8</v>
      </c>
    </row>
    <row r="1165" customFormat="false" ht="14.25" hidden="false" customHeight="false" outlineLevel="0" collapsed="false">
      <c r="A1165" s="0" t="n">
        <f aca="false">A1164+1</f>
        <v>1157</v>
      </c>
      <c r="C1165" s="0" t="n">
        <f aca="false">G1164+I1164*dT/2</f>
        <v>-0.113738716407018</v>
      </c>
      <c r="E1165" s="0" t="n">
        <f aca="false">I1164</f>
        <v>0.0362728306035441</v>
      </c>
      <c r="G1165" s="0" t="n">
        <f aca="false">C1165+E1165*dT/2</f>
        <v>-0.110898470386167</v>
      </c>
      <c r="I1165" s="0" t="n">
        <f aca="false">E1165-(SIN(G1165)+B*E1165*ABS(E1165))*dT</f>
        <v>0.0535838597131893</v>
      </c>
      <c r="K1165" s="0" t="n">
        <f aca="false">G1165+I1165*dT/2</f>
        <v>-0.106702730991146</v>
      </c>
      <c r="L1165" s="0" t="n">
        <f aca="false">A1165*dT</f>
        <v>181.191519462143</v>
      </c>
      <c r="M1165" s="0" t="n">
        <f aca="false">L1165/$D$5</f>
        <v>57.85</v>
      </c>
    </row>
    <row r="1166" customFormat="false" ht="14.25" hidden="false" customHeight="false" outlineLevel="0" collapsed="false">
      <c r="A1166" s="0" t="n">
        <f aca="false">A1165+1</f>
        <v>1158</v>
      </c>
      <c r="C1166" s="0" t="n">
        <f aca="false">G1165+I1165*dT/2</f>
        <v>-0.106702730991146</v>
      </c>
      <c r="E1166" s="0" t="n">
        <f aca="false">I1165</f>
        <v>0.0535838597131893</v>
      </c>
      <c r="G1166" s="0" t="n">
        <f aca="false">C1166+E1166*dT/2</f>
        <v>-0.102506991596125</v>
      </c>
      <c r="I1166" s="0" t="n">
        <f aca="false">E1166-(SIN(G1166)+B*E1166*ABS(E1166))*dT</f>
        <v>0.0695638624485351</v>
      </c>
      <c r="K1166" s="0" t="n">
        <f aca="false">G1166+I1166*dT/2</f>
        <v>-0.097059981251827</v>
      </c>
      <c r="L1166" s="0" t="n">
        <f aca="false">A1166*dT</f>
        <v>181.348124059776</v>
      </c>
      <c r="M1166" s="0" t="n">
        <f aca="false">L1166/$D$5</f>
        <v>57.9</v>
      </c>
    </row>
    <row r="1167" customFormat="false" ht="14.25" hidden="false" customHeight="false" outlineLevel="0" collapsed="false">
      <c r="A1167" s="0" t="n">
        <f aca="false">A1166+1</f>
        <v>1159</v>
      </c>
      <c r="C1167" s="0" t="n">
        <f aca="false">G1166+I1166*dT/2</f>
        <v>-0.097059981251827</v>
      </c>
      <c r="E1167" s="0" t="n">
        <f aca="false">I1166</f>
        <v>0.0695638624485351</v>
      </c>
      <c r="G1167" s="0" t="n">
        <f aca="false">C1167+E1167*dT/2</f>
        <v>-0.091612970907529</v>
      </c>
      <c r="I1167" s="0" t="n">
        <f aca="false">E1167-(SIN(G1167)+B*E1167*ABS(E1167))*dT</f>
        <v>0.0838150313727838</v>
      </c>
      <c r="K1167" s="0" t="n">
        <f aca="false">G1167+I1167*dT/2</f>
        <v>-0.0850500612756354</v>
      </c>
      <c r="L1167" s="0" t="n">
        <f aca="false">A1167*dT</f>
        <v>181.50472865741</v>
      </c>
      <c r="M1167" s="0" t="n">
        <f aca="false">L1167/$D$5</f>
        <v>57.95</v>
      </c>
    </row>
    <row r="1168" customFormat="false" ht="14.25" hidden="false" customHeight="false" outlineLevel="0" collapsed="false">
      <c r="A1168" s="0" t="n">
        <f aca="false">A1167+1</f>
        <v>1160</v>
      </c>
      <c r="C1168" s="0" t="n">
        <f aca="false">G1167+I1167*dT/2</f>
        <v>-0.0850500612756354</v>
      </c>
      <c r="E1168" s="0" t="n">
        <f aca="false">I1167</f>
        <v>0.0838150313727838</v>
      </c>
      <c r="G1168" s="0" t="n">
        <f aca="false">C1168+E1168*dT/2</f>
        <v>-0.0784871516437418</v>
      </c>
      <c r="I1168" s="0" t="n">
        <f aca="false">E1168-(SIN(G1168)+B*E1168*ABS(E1168))*dT</f>
        <v>0.0959838502684355</v>
      </c>
      <c r="K1168" s="0" t="n">
        <f aca="false">G1168+I1168*dT/2</f>
        <v>-0.0709713955184329</v>
      </c>
      <c r="L1168" s="0" t="n">
        <f aca="false">A1168*dT</f>
        <v>181.661333255044</v>
      </c>
      <c r="M1168" s="0" t="n">
        <f aca="false">L1168/$D$5</f>
        <v>58</v>
      </c>
    </row>
    <row r="1169" customFormat="false" ht="14.25" hidden="false" customHeight="false" outlineLevel="0" collapsed="false">
      <c r="A1169" s="0" t="n">
        <f aca="false">A1168+1</f>
        <v>1161</v>
      </c>
      <c r="C1169" s="0" t="n">
        <f aca="false">G1168+I1168*dT/2</f>
        <v>-0.0709713955184329</v>
      </c>
      <c r="E1169" s="0" t="n">
        <f aca="false">I1168</f>
        <v>0.0959838502684355</v>
      </c>
      <c r="G1169" s="0" t="n">
        <f aca="false">C1169+E1169*dT/2</f>
        <v>-0.0634556393931241</v>
      </c>
      <c r="I1169" s="0" t="n">
        <f aca="false">E1169-(SIN(G1169)+B*E1169*ABS(E1169))*dT</f>
        <v>0.105770349194271</v>
      </c>
      <c r="K1169" s="0" t="n">
        <f aca="false">G1169+I1169*dT/2</f>
        <v>-0.0551735779045539</v>
      </c>
      <c r="L1169" s="0" t="n">
        <f aca="false">A1169*dT</f>
        <v>181.817937852677</v>
      </c>
      <c r="M1169" s="0" t="n">
        <f aca="false">L1169/$D$5</f>
        <v>58.05</v>
      </c>
    </row>
    <row r="1170" customFormat="false" ht="14.25" hidden="false" customHeight="false" outlineLevel="0" collapsed="false">
      <c r="A1170" s="0" t="n">
        <f aca="false">A1169+1</f>
        <v>1162</v>
      </c>
      <c r="C1170" s="0" t="n">
        <f aca="false">G1169+I1169*dT/2</f>
        <v>-0.0551735779045539</v>
      </c>
      <c r="E1170" s="0" t="n">
        <f aca="false">I1169</f>
        <v>0.105770349194271</v>
      </c>
      <c r="G1170" s="0" t="n">
        <f aca="false">C1170+E1170*dT/2</f>
        <v>-0.0468915164159837</v>
      </c>
      <c r="I1170" s="0" t="n">
        <f aca="false">E1170-(SIN(G1170)+B*E1170*ABS(E1170))*dT</f>
        <v>0.112935886104987</v>
      </c>
      <c r="K1170" s="0" t="n">
        <f aca="false">G1170+I1170*dT/2</f>
        <v>-0.0380483769150476</v>
      </c>
      <c r="L1170" s="0" t="n">
        <f aca="false">A1170*dT</f>
        <v>181.974542450311</v>
      </c>
      <c r="M1170" s="0" t="n">
        <f aca="false">L1170/$D$5</f>
        <v>58.1</v>
      </c>
    </row>
    <row r="1171" customFormat="false" ht="14.25" hidden="false" customHeight="false" outlineLevel="0" collapsed="false">
      <c r="A1171" s="0" t="n">
        <f aca="false">A1170+1</f>
        <v>1163</v>
      </c>
      <c r="C1171" s="0" t="n">
        <f aca="false">G1170+I1170*dT/2</f>
        <v>-0.0380483769150476</v>
      </c>
      <c r="E1171" s="0" t="n">
        <f aca="false">I1170</f>
        <v>0.112935886104987</v>
      </c>
      <c r="G1171" s="0" t="n">
        <f aca="false">C1171+E1171*dT/2</f>
        <v>-0.0292052374141116</v>
      </c>
      <c r="I1171" s="0" t="n">
        <f aca="false">E1171-(SIN(G1171)+B*E1171*ABS(E1171))*dT</f>
        <v>0.117309168844843</v>
      </c>
      <c r="K1171" s="0" t="n">
        <f aca="false">G1171+I1171*dT/2</f>
        <v>-0.0200196598212688</v>
      </c>
      <c r="L1171" s="0" t="n">
        <f aca="false">A1171*dT</f>
        <v>182.131147047945</v>
      </c>
      <c r="M1171" s="0" t="n">
        <f aca="false">L1171/$D$5</f>
        <v>58.15</v>
      </c>
    </row>
    <row r="1172" customFormat="false" ht="14.25" hidden="false" customHeight="false" outlineLevel="0" collapsed="false">
      <c r="A1172" s="0" t="n">
        <f aca="false">A1171+1</f>
        <v>1164</v>
      </c>
      <c r="C1172" s="0" t="n">
        <f aca="false">G1171+I1171*dT/2</f>
        <v>-0.0200196598212688</v>
      </c>
      <c r="E1172" s="0" t="n">
        <f aca="false">I1171</f>
        <v>0.117309168844843</v>
      </c>
      <c r="G1172" s="0" t="n">
        <f aca="false">C1172+E1172*dT/2</f>
        <v>-0.010834082228426</v>
      </c>
      <c r="I1172" s="0" t="n">
        <f aca="false">E1172-(SIN(G1172)+B*E1172*ABS(E1172))*dT</f>
        <v>0.118790292246884</v>
      </c>
      <c r="K1172" s="0" t="n">
        <f aca="false">G1172+I1172*dT/2</f>
        <v>-0.00153252926837203</v>
      </c>
      <c r="L1172" s="0" t="n">
        <f aca="false">A1172*dT</f>
        <v>182.287751645578</v>
      </c>
      <c r="M1172" s="0" t="n">
        <f aca="false">L1172/$D$5</f>
        <v>58.2</v>
      </c>
    </row>
    <row r="1173" customFormat="false" ht="14.25" hidden="false" customHeight="false" outlineLevel="0" collapsed="false">
      <c r="A1173" s="0" t="n">
        <f aca="false">A1172+1</f>
        <v>1165</v>
      </c>
      <c r="C1173" s="0" t="n">
        <f aca="false">G1172+I1172*dT/2</f>
        <v>-0.00153252926837203</v>
      </c>
      <c r="E1173" s="0" t="n">
        <f aca="false">I1172</f>
        <v>0.118790292246884</v>
      </c>
      <c r="G1173" s="0" t="n">
        <f aca="false">C1173+E1173*dT/2</f>
        <v>0.00776902369168197</v>
      </c>
      <c r="I1173" s="0" t="n">
        <f aca="false">E1173-(SIN(G1173)+B*E1173*ABS(E1173))*dT</f>
        <v>0.117352652817898</v>
      </c>
      <c r="K1173" s="0" t="n">
        <f aca="false">G1173+I1173*dT/2</f>
        <v>0.0169580061795766</v>
      </c>
      <c r="L1173" s="0" t="n">
        <f aca="false">A1173*dT</f>
        <v>182.444356243212</v>
      </c>
      <c r="M1173" s="0" t="n">
        <f aca="false">L1173/$D$5</f>
        <v>58.25</v>
      </c>
    </row>
    <row r="1174" customFormat="false" ht="14.25" hidden="false" customHeight="false" outlineLevel="0" collapsed="false">
      <c r="A1174" s="0" t="n">
        <f aca="false">A1173+1</f>
        <v>1166</v>
      </c>
      <c r="C1174" s="0" t="n">
        <f aca="false">G1173+I1173*dT/2</f>
        <v>0.0169580061795766</v>
      </c>
      <c r="E1174" s="0" t="n">
        <f aca="false">I1173</f>
        <v>0.117352652817898</v>
      </c>
      <c r="G1174" s="0" t="n">
        <f aca="false">C1174+E1174*dT/2</f>
        <v>0.0261469886674713</v>
      </c>
      <c r="I1174" s="0" t="n">
        <f aca="false">E1174-(SIN(G1174)+B*E1174*ABS(E1174))*dT</f>
        <v>0.113042710439611</v>
      </c>
      <c r="K1174" s="0" t="n">
        <f aca="false">G1174+I1174*dT/2</f>
        <v>0.034998492759378</v>
      </c>
      <c r="L1174" s="0" t="n">
        <f aca="false">A1174*dT</f>
        <v>182.600960840846</v>
      </c>
      <c r="M1174" s="0" t="n">
        <f aca="false">L1174/$D$5</f>
        <v>58.3</v>
      </c>
    </row>
    <row r="1175" customFormat="false" ht="14.25" hidden="false" customHeight="false" outlineLevel="0" collapsed="false">
      <c r="A1175" s="0" t="n">
        <f aca="false">A1174+1</f>
        <v>1167</v>
      </c>
      <c r="C1175" s="0" t="n">
        <f aca="false">G1174+I1174*dT/2</f>
        <v>0.034998492759378</v>
      </c>
      <c r="E1175" s="0" t="n">
        <f aca="false">I1174</f>
        <v>0.113042710439611</v>
      </c>
      <c r="G1175" s="0" t="n">
        <f aca="false">C1175+E1175*dT/2</f>
        <v>0.0438499968512847</v>
      </c>
      <c r="I1175" s="0" t="n">
        <f aca="false">E1175-(SIN(G1175)+B*E1175*ABS(E1175))*dT</f>
        <v>0.10597768021775</v>
      </c>
      <c r="K1175" s="0" t="n">
        <f aca="false">G1175+I1175*dT/2</f>
        <v>0.0521482928356093</v>
      </c>
      <c r="L1175" s="0" t="n">
        <f aca="false">A1175*dT</f>
        <v>182.757565438479</v>
      </c>
      <c r="M1175" s="0" t="n">
        <f aca="false">L1175/$D$5</f>
        <v>58.35</v>
      </c>
    </row>
    <row r="1176" customFormat="false" ht="14.25" hidden="false" customHeight="false" outlineLevel="0" collapsed="false">
      <c r="A1176" s="0" t="n">
        <f aca="false">A1175+1</f>
        <v>1168</v>
      </c>
      <c r="C1176" s="0" t="n">
        <f aca="false">G1175+I1175*dT/2</f>
        <v>0.0521482928356093</v>
      </c>
      <c r="E1176" s="0" t="n">
        <f aca="false">I1175</f>
        <v>0.10597768021775</v>
      </c>
      <c r="G1176" s="0" t="n">
        <f aca="false">C1176+E1176*dT/2</f>
        <v>0.060446588819934</v>
      </c>
      <c r="I1176" s="0" t="n">
        <f aca="false">E1176-(SIN(G1176)+B*E1176*ABS(E1176))*dT</f>
        <v>0.0963413432055984</v>
      </c>
      <c r="K1176" s="0" t="n">
        <f aca="false">G1176+I1176*dT/2</f>
        <v>0.0679903374640334</v>
      </c>
      <c r="L1176" s="0" t="n">
        <f aca="false">A1176*dT</f>
        <v>182.914170036113</v>
      </c>
      <c r="M1176" s="0" t="n">
        <f aca="false">L1176/$D$5</f>
        <v>58.4</v>
      </c>
    </row>
    <row r="1177" customFormat="false" ht="14.25" hidden="false" customHeight="false" outlineLevel="0" collapsed="false">
      <c r="A1177" s="0" t="n">
        <f aca="false">A1176+1</f>
        <v>1169</v>
      </c>
      <c r="C1177" s="0" t="n">
        <f aca="false">G1176+I1176*dT/2</f>
        <v>0.0679903374640334</v>
      </c>
      <c r="E1177" s="0" t="n">
        <f aca="false">I1176</f>
        <v>0.0963413432055984</v>
      </c>
      <c r="G1177" s="0" t="n">
        <f aca="false">C1177+E1177*dT/2</f>
        <v>0.0755340861081329</v>
      </c>
      <c r="I1177" s="0" t="n">
        <f aca="false">E1177-(SIN(G1177)+B*E1177*ABS(E1177))*dT</f>
        <v>0.0843782480376134</v>
      </c>
      <c r="K1177" s="0" t="n">
        <f aca="false">G1177+I1177*dT/2</f>
        <v>0.0821410968996146</v>
      </c>
      <c r="L1177" s="0" t="n">
        <f aca="false">A1177*dT</f>
        <v>183.070774633747</v>
      </c>
      <c r="M1177" s="0" t="n">
        <f aca="false">L1177/$D$5</f>
        <v>58.45</v>
      </c>
    </row>
    <row r="1178" customFormat="false" ht="14.25" hidden="false" customHeight="false" outlineLevel="0" collapsed="false">
      <c r="A1178" s="0" t="n">
        <f aca="false">A1177+1</f>
        <v>1170</v>
      </c>
      <c r="C1178" s="0" t="n">
        <f aca="false">G1177+I1177*dT/2</f>
        <v>0.0821410968996146</v>
      </c>
      <c r="E1178" s="0" t="n">
        <f aca="false">I1177</f>
        <v>0.0843782480376134</v>
      </c>
      <c r="G1178" s="0" t="n">
        <f aca="false">C1178+E1178*dT/2</f>
        <v>0.0887481076910963</v>
      </c>
      <c r="I1178" s="0" t="n">
        <f aca="false">E1178-(SIN(G1178)+B*E1178*ABS(E1178))*dT</f>
        <v>0.0703866260003676</v>
      </c>
      <c r="K1178" s="0" t="n">
        <f aca="false">G1178+I1178*dT/2</f>
        <v>0.0942595423128855</v>
      </c>
      <c r="L1178" s="0" t="n">
        <f aca="false">A1178*dT</f>
        <v>183.22737923138</v>
      </c>
      <c r="M1178" s="0" t="n">
        <f aca="false">L1178/$D$5</f>
        <v>58.5</v>
      </c>
    </row>
    <row r="1179" customFormat="false" ht="14.25" hidden="false" customHeight="false" outlineLevel="0" collapsed="false">
      <c r="A1179" s="0" t="n">
        <f aca="false">A1178+1</f>
        <v>1171</v>
      </c>
      <c r="C1179" s="0" t="n">
        <f aca="false">G1178+I1178*dT/2</f>
        <v>0.0942595423128855</v>
      </c>
      <c r="E1179" s="0" t="n">
        <f aca="false">I1178</f>
        <v>0.0703866260003676</v>
      </c>
      <c r="G1179" s="0" t="n">
        <f aca="false">C1179+E1179*dT/2</f>
        <v>0.0997709769346747</v>
      </c>
      <c r="I1179" s="0" t="n">
        <f aca="false">E1179-(SIN(G1179)+B*E1179*ABS(E1179))*dT</f>
        <v>0.0547103549922808</v>
      </c>
      <c r="K1179" s="0" t="n">
        <f aca="false">G1179+I1179*dT/2</f>
        <v>0.104054923499655</v>
      </c>
      <c r="L1179" s="0" t="n">
        <f aca="false">A1179*dT</f>
        <v>183.383983829014</v>
      </c>
      <c r="M1179" s="0" t="n">
        <f aca="false">L1179/$D$5</f>
        <v>58.55</v>
      </c>
    </row>
    <row r="1180" customFormat="false" ht="14.25" hidden="false" customHeight="false" outlineLevel="0" collapsed="false">
      <c r="A1180" s="0" t="n">
        <f aca="false">A1179+1</f>
        <v>1172</v>
      </c>
      <c r="C1180" s="0" t="n">
        <f aca="false">G1179+I1179*dT/2</f>
        <v>0.104054923499655</v>
      </c>
      <c r="E1180" s="0" t="n">
        <f aca="false">I1179</f>
        <v>0.0547103549922808</v>
      </c>
      <c r="G1180" s="0" t="n">
        <f aca="false">C1180+E1180*dT/2</f>
        <v>0.108338870064635</v>
      </c>
      <c r="I1180" s="0" t="n">
        <f aca="false">E1180-(SIN(G1180)+B*E1180*ABS(E1180))*dT</f>
        <v>0.0377302850344137</v>
      </c>
      <c r="K1180" s="0" t="n">
        <f aca="false">G1180+I1180*dT/2</f>
        <v>0.111293238117844</v>
      </c>
      <c r="L1180" s="0" t="n">
        <f aca="false">A1180*dT</f>
        <v>183.540588426648</v>
      </c>
      <c r="M1180" s="0" t="n">
        <f aca="false">L1180/$D$5</f>
        <v>58.6</v>
      </c>
    </row>
    <row r="1181" customFormat="false" ht="14.25" hidden="false" customHeight="false" outlineLevel="0" collapsed="false">
      <c r="A1181" s="0" t="n">
        <f aca="false">A1180+1</f>
        <v>1173</v>
      </c>
      <c r="C1181" s="0" t="n">
        <f aca="false">G1180+I1180*dT/2</f>
        <v>0.111293238117844</v>
      </c>
      <c r="E1181" s="0" t="n">
        <f aca="false">I1180</f>
        <v>0.0377302850344137</v>
      </c>
      <c r="G1181" s="0" t="n">
        <f aca="false">C1181+E1181*dT/2</f>
        <v>0.114247606171053</v>
      </c>
      <c r="I1181" s="0" t="n">
        <f aca="false">E1181-(SIN(G1181)+B*E1181*ABS(E1181))*dT</f>
        <v>0.0198551873655654</v>
      </c>
      <c r="K1181" s="0" t="n">
        <f aca="false">G1181+I1181*dT/2</f>
        <v>0.115802312985216</v>
      </c>
      <c r="L1181" s="0" t="n">
        <f aca="false">A1181*dT</f>
        <v>183.697193024281</v>
      </c>
      <c r="M1181" s="0" t="n">
        <f aca="false">L1181/$D$5</f>
        <v>58.65</v>
      </c>
    </row>
    <row r="1182" customFormat="false" ht="14.25" hidden="false" customHeight="false" outlineLevel="0" collapsed="false">
      <c r="A1182" s="0" t="n">
        <f aca="false">A1181+1</f>
        <v>1174</v>
      </c>
      <c r="C1182" s="0" t="n">
        <f aca="false">G1181+I1181*dT/2</f>
        <v>0.115802312985216</v>
      </c>
      <c r="E1182" s="0" t="n">
        <f aca="false">I1181</f>
        <v>0.0198551873655654</v>
      </c>
      <c r="G1182" s="0" t="n">
        <f aca="false">C1182+E1182*dT/2</f>
        <v>0.117357019799378</v>
      </c>
      <c r="I1182" s="0" t="n">
        <f aca="false">E1182-(SIN(G1182)+B*E1182*ABS(E1182))*dT</f>
        <v>0.00151252283733929</v>
      </c>
      <c r="K1182" s="0" t="n">
        <f aca="false">G1182+I1182*dT/2</f>
        <v>0.117475453814555</v>
      </c>
      <c r="L1182" s="0" t="n">
        <f aca="false">A1182*dT</f>
        <v>183.853797621915</v>
      </c>
      <c r="M1182" s="0" t="n">
        <f aca="false">L1182/$D$5</f>
        <v>58.7</v>
      </c>
    </row>
    <row r="1183" customFormat="false" ht="14.25" hidden="false" customHeight="false" outlineLevel="0" collapsed="false">
      <c r="A1183" s="0" t="n">
        <f aca="false">A1182+1</f>
        <v>1175</v>
      </c>
      <c r="C1183" s="0" t="n">
        <f aca="false">G1182+I1182*dT/2</f>
        <v>0.117475453814555</v>
      </c>
      <c r="E1183" s="0" t="n">
        <f aca="false">I1182</f>
        <v>0.00151252283733929</v>
      </c>
      <c r="G1183" s="0" t="n">
        <f aca="false">C1183+E1183*dT/2</f>
        <v>0.117593887829732</v>
      </c>
      <c r="I1183" s="0" t="n">
        <f aca="false">E1183-(SIN(G1183)+B*E1183*ABS(E1183))*dT</f>
        <v>-0.016860842673589</v>
      </c>
      <c r="K1183" s="0" t="n">
        <f aca="false">G1183+I1183*dT/2</f>
        <v>0.116273645088401</v>
      </c>
      <c r="L1183" s="0" t="n">
        <f aca="false">A1183*dT</f>
        <v>184.010402219548</v>
      </c>
      <c r="M1183" s="0" t="n">
        <f aca="false">L1183/$D$5</f>
        <v>58.75</v>
      </c>
    </row>
    <row r="1184" customFormat="false" ht="14.25" hidden="false" customHeight="false" outlineLevel="0" collapsed="false">
      <c r="A1184" s="0" t="n">
        <f aca="false">A1183+1</f>
        <v>1176</v>
      </c>
      <c r="C1184" s="0" t="n">
        <f aca="false">G1183+I1183*dT/2</f>
        <v>0.116273645088401</v>
      </c>
      <c r="E1184" s="0" t="n">
        <f aca="false">I1183</f>
        <v>-0.016860842673589</v>
      </c>
      <c r="G1184" s="0" t="n">
        <f aca="false">C1184+E1184*dT/2</f>
        <v>0.11495340234707</v>
      </c>
      <c r="I1184" s="0" t="n">
        <f aca="false">E1184-(SIN(G1184)+B*E1184*ABS(E1184))*dT</f>
        <v>-0.0348190003329936</v>
      </c>
      <c r="K1184" s="0" t="n">
        <f aca="false">G1184+I1184*dT/2</f>
        <v>0.112226994578492</v>
      </c>
      <c r="L1184" s="0" t="n">
        <f aca="false">A1184*dT</f>
        <v>184.167006817182</v>
      </c>
      <c r="M1184" s="0" t="n">
        <f aca="false">L1184/$D$5</f>
        <v>58.8</v>
      </c>
    </row>
    <row r="1185" customFormat="false" ht="14.25" hidden="false" customHeight="false" outlineLevel="0" collapsed="false">
      <c r="A1185" s="0" t="n">
        <f aca="false">A1184+1</f>
        <v>1177</v>
      </c>
      <c r="C1185" s="0" t="n">
        <f aca="false">G1184+I1184*dT/2</f>
        <v>0.112226994578492</v>
      </c>
      <c r="E1185" s="0" t="n">
        <f aca="false">I1184</f>
        <v>-0.0348190003329936</v>
      </c>
      <c r="G1185" s="0" t="n">
        <f aca="false">C1185+E1185*dT/2</f>
        <v>0.109500586809915</v>
      </c>
      <c r="I1185" s="0" t="n">
        <f aca="false">E1185-(SIN(G1185)+B*E1185*ABS(E1185))*dT</f>
        <v>-0.0519140609595254</v>
      </c>
      <c r="K1185" s="0" t="n">
        <f aca="false">G1185+I1185*dT/2</f>
        <v>0.105435596495867</v>
      </c>
      <c r="L1185" s="0" t="n">
        <f aca="false">A1185*dT</f>
        <v>184.323611414816</v>
      </c>
      <c r="M1185" s="0" t="n">
        <f aca="false">L1185/$D$5</f>
        <v>58.85</v>
      </c>
    </row>
    <row r="1186" customFormat="false" ht="14.25" hidden="false" customHeight="false" outlineLevel="0" collapsed="false">
      <c r="A1186" s="0" t="n">
        <f aca="false">A1185+1</f>
        <v>1178</v>
      </c>
      <c r="C1186" s="0" t="n">
        <f aca="false">G1185+I1185*dT/2</f>
        <v>0.105435596495867</v>
      </c>
      <c r="E1186" s="0" t="n">
        <f aca="false">I1185</f>
        <v>-0.0519140609595254</v>
      </c>
      <c r="G1186" s="0" t="n">
        <f aca="false">C1186+E1186*dT/2</f>
        <v>0.101370606181819</v>
      </c>
      <c r="I1186" s="0" t="n">
        <f aca="false">E1186-(SIN(G1186)+B*E1186*ABS(E1186))*dT</f>
        <v>-0.0677197831284927</v>
      </c>
      <c r="K1186" s="0" t="n">
        <f aca="false">G1186+I1186*dT/2</f>
        <v>0.0960679914874813</v>
      </c>
      <c r="L1186" s="0" t="n">
        <f aca="false">A1186*dT</f>
        <v>184.480216012449</v>
      </c>
      <c r="M1186" s="0" t="n">
        <f aca="false">L1186/$D$5</f>
        <v>58.9</v>
      </c>
    </row>
    <row r="1187" customFormat="false" ht="14.25" hidden="false" customHeight="false" outlineLevel="0" collapsed="false">
      <c r="A1187" s="0" t="n">
        <f aca="false">A1186+1</f>
        <v>1179</v>
      </c>
      <c r="C1187" s="0" t="n">
        <f aca="false">G1186+I1186*dT/2</f>
        <v>0.0960679914874813</v>
      </c>
      <c r="E1187" s="0" t="n">
        <f aca="false">I1186</f>
        <v>-0.0677197831284927</v>
      </c>
      <c r="G1187" s="0" t="n">
        <f aca="false">C1187+E1187*dT/2</f>
        <v>0.0907653767931432</v>
      </c>
      <c r="I1187" s="0" t="n">
        <f aca="false">E1187-(SIN(G1187)+B*E1187*ABS(E1187))*dT</f>
        <v>-0.0818427310569081</v>
      </c>
      <c r="K1187" s="0" t="n">
        <f aca="false">G1187+I1187*dT/2</f>
        <v>0.0843569028099398</v>
      </c>
      <c r="L1187" s="0" t="n">
        <f aca="false">A1187*dT</f>
        <v>184.636820610083</v>
      </c>
      <c r="M1187" s="0" t="n">
        <f aca="false">L1187/$D$5</f>
        <v>58.95</v>
      </c>
    </row>
    <row r="1188" customFormat="false" ht="14.25" hidden="false" customHeight="false" outlineLevel="0" collapsed="false">
      <c r="A1188" s="0" t="n">
        <f aca="false">A1187+1</f>
        <v>1180</v>
      </c>
      <c r="C1188" s="0" t="n">
        <f aca="false">G1187+I1187*dT/2</f>
        <v>0.0843569028099398</v>
      </c>
      <c r="E1188" s="0" t="n">
        <f aca="false">I1187</f>
        <v>-0.0818427310569081</v>
      </c>
      <c r="G1188" s="0" t="n">
        <f aca="false">C1188+E1188*dT/2</f>
        <v>0.0779484288267364</v>
      </c>
      <c r="I1188" s="0" t="n">
        <f aca="false">E1188-(SIN(G1188)+B*E1188*ABS(E1188))*dT</f>
        <v>-0.0939325581228232</v>
      </c>
      <c r="K1188" s="0" t="n">
        <f aca="false">G1188+I1188*dT/2</f>
        <v>0.0705932935919739</v>
      </c>
      <c r="L1188" s="0" t="n">
        <f aca="false">A1188*dT</f>
        <v>184.793425207717</v>
      </c>
      <c r="M1188" s="0" t="n">
        <f aca="false">L1188/$D$5</f>
        <v>59</v>
      </c>
    </row>
    <row r="1189" customFormat="false" ht="14.25" hidden="false" customHeight="false" outlineLevel="0" collapsed="false">
      <c r="A1189" s="0" t="n">
        <f aca="false">A1188+1</f>
        <v>1181</v>
      </c>
      <c r="C1189" s="0" t="n">
        <f aca="false">G1188+I1188*dT/2</f>
        <v>0.0705932935919739</v>
      </c>
      <c r="E1189" s="0" t="n">
        <f aca="false">I1188</f>
        <v>-0.0939325581228232</v>
      </c>
      <c r="G1189" s="0" t="n">
        <f aca="false">C1189+E1189*dT/2</f>
        <v>0.0632381583572114</v>
      </c>
      <c r="I1189" s="0" t="n">
        <f aca="false">E1189-(SIN(G1189)+B*E1189*ABS(E1189))*dT</f>
        <v>-0.103691167739823</v>
      </c>
      <c r="K1189" s="0" t="n">
        <f aca="false">G1189+I1189*dT/2</f>
        <v>0.0551189015561818</v>
      </c>
      <c r="L1189" s="0" t="n">
        <f aca="false">A1189*dT</f>
        <v>184.95002980535</v>
      </c>
      <c r="M1189" s="0" t="n">
        <f aca="false">L1189/$D$5</f>
        <v>59.05</v>
      </c>
    </row>
    <row r="1190" customFormat="false" ht="14.25" hidden="false" customHeight="false" outlineLevel="0" collapsed="false">
      <c r="A1190" s="0" t="n">
        <f aca="false">A1189+1</f>
        <v>1182</v>
      </c>
      <c r="C1190" s="0" t="n">
        <f aca="false">G1189+I1189*dT/2</f>
        <v>0.0551189015561818</v>
      </c>
      <c r="E1190" s="0" t="n">
        <f aca="false">I1189</f>
        <v>-0.103691167739823</v>
      </c>
      <c r="G1190" s="0" t="n">
        <f aca="false">C1190+E1190*dT/2</f>
        <v>0.0469996447551522</v>
      </c>
      <c r="I1190" s="0" t="n">
        <f aca="false">E1190-(SIN(G1190)+B*E1190*ABS(E1190))*dT</f>
        <v>-0.11088043965272</v>
      </c>
      <c r="K1190" s="0" t="n">
        <f aca="false">G1190+I1190*dT/2</f>
        <v>0.0383174514365236</v>
      </c>
      <c r="L1190" s="0" t="n">
        <f aca="false">A1190*dT</f>
        <v>185.106634402984</v>
      </c>
      <c r="M1190" s="0" t="n">
        <f aca="false">L1190/$D$5</f>
        <v>59.1</v>
      </c>
    </row>
    <row r="1191" customFormat="false" ht="14.25" hidden="false" customHeight="false" outlineLevel="0" collapsed="false">
      <c r="A1191" s="0" t="n">
        <f aca="false">A1190+1</f>
        <v>1183</v>
      </c>
      <c r="C1191" s="0" t="n">
        <f aca="false">G1190+I1190*dT/2</f>
        <v>0.0383174514365236</v>
      </c>
      <c r="E1191" s="0" t="n">
        <f aca="false">I1190</f>
        <v>-0.11088043965272</v>
      </c>
      <c r="G1191" s="0" t="n">
        <f aca="false">C1191+E1191*dT/2</f>
        <v>0.0296352581178949</v>
      </c>
      <c r="I1191" s="0" t="n">
        <f aca="false">E1191-(SIN(G1191)+B*E1191*ABS(E1191))*dT</f>
        <v>-0.115328240945589</v>
      </c>
      <c r="K1191" s="0" t="n">
        <f aca="false">G1191+I1191*dT/2</f>
        <v>0.0206047917333541</v>
      </c>
      <c r="L1191" s="0" t="n">
        <f aca="false">A1191*dT</f>
        <v>185.263239000618</v>
      </c>
      <c r="M1191" s="0" t="n">
        <f aca="false">L1191/$D$5</f>
        <v>59.15</v>
      </c>
    </row>
    <row r="1192" customFormat="false" ht="14.25" hidden="false" customHeight="false" outlineLevel="0" collapsed="false">
      <c r="A1192" s="0" t="n">
        <f aca="false">A1191+1</f>
        <v>1184</v>
      </c>
      <c r="C1192" s="0" t="n">
        <f aca="false">G1191+I1191*dT/2</f>
        <v>0.0206047917333541</v>
      </c>
      <c r="E1192" s="0" t="n">
        <f aca="false">I1191</f>
        <v>-0.115328240945589</v>
      </c>
      <c r="G1192" s="0" t="n">
        <f aca="false">C1192+E1192*dT/2</f>
        <v>0.0115743253488134</v>
      </c>
      <c r="I1192" s="0" t="n">
        <f aca="false">E1192-(SIN(G1192)+B*E1192*ABS(E1192))*dT</f>
        <v>-0.11693249947872</v>
      </c>
      <c r="K1192" s="0" t="n">
        <f aca="false">G1192+I1192*dT/2</f>
        <v>0.00241824183323198</v>
      </c>
      <c r="L1192" s="0" t="n">
        <f aca="false">A1192*dT</f>
        <v>185.419843598251</v>
      </c>
      <c r="M1192" s="0" t="n">
        <f aca="false">L1192/$D$5</f>
        <v>59.2</v>
      </c>
    </row>
    <row r="1193" customFormat="false" ht="14.25" hidden="false" customHeight="false" outlineLevel="0" collapsed="false">
      <c r="A1193" s="0" t="n">
        <f aca="false">A1192+1</f>
        <v>1185</v>
      </c>
      <c r="C1193" s="0" t="n">
        <f aca="false">G1192+I1192*dT/2</f>
        <v>0.00241824183323198</v>
      </c>
      <c r="E1193" s="0" t="n">
        <f aca="false">I1192</f>
        <v>-0.11693249947872</v>
      </c>
      <c r="G1193" s="0" t="n">
        <f aca="false">C1193+E1193*dT/2</f>
        <v>-0.00673784168234944</v>
      </c>
      <c r="I1193" s="0" t="n">
        <f aca="false">E1193-(SIN(G1193)+B*E1193*ABS(E1193))*dT</f>
        <v>-0.115663201730846</v>
      </c>
      <c r="K1193" s="0" t="n">
        <f aca="false">G1193+I1193*dT/2</f>
        <v>-0.0157945362663893</v>
      </c>
      <c r="L1193" s="0" t="n">
        <f aca="false">A1193*dT</f>
        <v>185.576448195885</v>
      </c>
      <c r="M1193" s="0" t="n">
        <f aca="false">L1193/$D$5</f>
        <v>59.25</v>
      </c>
    </row>
    <row r="1194" customFormat="false" ht="14.25" hidden="false" customHeight="false" outlineLevel="0" collapsed="false">
      <c r="A1194" s="0" t="n">
        <f aca="false">A1193+1</f>
        <v>1186</v>
      </c>
      <c r="C1194" s="0" t="n">
        <f aca="false">G1193+I1193*dT/2</f>
        <v>-0.0157945362663893</v>
      </c>
      <c r="E1194" s="0" t="n">
        <f aca="false">I1193</f>
        <v>-0.115663201730846</v>
      </c>
      <c r="G1194" s="0" t="n">
        <f aca="false">C1194+E1194*dT/2</f>
        <v>-0.0248512308504292</v>
      </c>
      <c r="I1194" s="0" t="n">
        <f aca="false">E1194-(SIN(G1194)+B*E1194*ABS(E1194))*dT</f>
        <v>-0.111562280039014</v>
      </c>
      <c r="K1194" s="0" t="n">
        <f aca="false">G1194+I1194*dT/2</f>
        <v>-0.0335868138387309</v>
      </c>
      <c r="L1194" s="0" t="n">
        <f aca="false">A1194*dT</f>
        <v>185.733052793519</v>
      </c>
      <c r="M1194" s="0" t="n">
        <f aca="false">L1194/$D$5</f>
        <v>59.3</v>
      </c>
    </row>
    <row r="1195" customFormat="false" ht="14.25" hidden="false" customHeight="false" outlineLevel="0" collapsed="false">
      <c r="A1195" s="0" t="n">
        <f aca="false">A1194+1</f>
        <v>1187</v>
      </c>
      <c r="C1195" s="0" t="n">
        <f aca="false">G1194+I1194*dT/2</f>
        <v>-0.0335868138387309</v>
      </c>
      <c r="E1195" s="0" t="n">
        <f aca="false">I1194</f>
        <v>-0.111562280039014</v>
      </c>
      <c r="G1195" s="0" t="n">
        <f aca="false">C1195+E1195*dT/2</f>
        <v>-0.0423223968270325</v>
      </c>
      <c r="I1195" s="0" t="n">
        <f aca="false">E1195-(SIN(G1195)+B*E1195*ABS(E1195))*dT</f>
        <v>-0.104741464252115</v>
      </c>
      <c r="K1195" s="0" t="n">
        <f aca="false">G1195+I1195*dT/2</f>
        <v>-0.0505238942594139</v>
      </c>
      <c r="L1195" s="0" t="n">
        <f aca="false">A1195*dT</f>
        <v>185.889657391152</v>
      </c>
      <c r="M1195" s="0" t="n">
        <f aca="false">L1195/$D$5</f>
        <v>59.35</v>
      </c>
    </row>
    <row r="1196" customFormat="false" ht="14.25" hidden="false" customHeight="false" outlineLevel="0" collapsed="false">
      <c r="A1196" s="0" t="n">
        <f aca="false">A1195+1</f>
        <v>1188</v>
      </c>
      <c r="C1196" s="0" t="n">
        <f aca="false">G1195+I1195*dT/2</f>
        <v>-0.0505238942594139</v>
      </c>
      <c r="E1196" s="0" t="n">
        <f aca="false">I1195</f>
        <v>-0.104741464252115</v>
      </c>
      <c r="G1196" s="0" t="n">
        <f aca="false">C1196+E1196*dT/2</f>
        <v>-0.0587253916917952</v>
      </c>
      <c r="I1196" s="0" t="n">
        <f aca="false">E1196-(SIN(G1196)+B*E1196*ABS(E1196))*dT</f>
        <v>-0.0953782756809467</v>
      </c>
      <c r="K1196" s="0" t="n">
        <f aca="false">G1196+I1196*dT/2</f>
        <v>-0.0661937299347986</v>
      </c>
      <c r="L1196" s="0" t="n">
        <f aca="false">A1196*dT</f>
        <v>186.046261988786</v>
      </c>
      <c r="M1196" s="0" t="n">
        <f aca="false">L1196/$D$5</f>
        <v>59.4</v>
      </c>
    </row>
    <row r="1197" customFormat="false" ht="14.25" hidden="false" customHeight="false" outlineLevel="0" collapsed="false">
      <c r="A1197" s="0" t="n">
        <f aca="false">A1196+1</f>
        <v>1189</v>
      </c>
      <c r="C1197" s="0" t="n">
        <f aca="false">G1196+I1196*dT/2</f>
        <v>-0.0661937299347986</v>
      </c>
      <c r="E1197" s="0" t="n">
        <f aca="false">I1196</f>
        <v>-0.0953782756809467</v>
      </c>
      <c r="G1197" s="0" t="n">
        <f aca="false">C1197+E1197*dT/2</f>
        <v>-0.073662068177802</v>
      </c>
      <c r="I1197" s="0" t="n">
        <f aca="false">E1197-(SIN(G1197)+B*E1197*ABS(E1197))*dT</f>
        <v>-0.0837104232763912</v>
      </c>
      <c r="K1197" s="0" t="n">
        <f aca="false">G1197+I1197*dT/2</f>
        <v>-0.0802167867552732</v>
      </c>
      <c r="L1197" s="0" t="n">
        <f aca="false">A1197*dT</f>
        <v>186.20286658642</v>
      </c>
      <c r="M1197" s="0" t="n">
        <f aca="false">L1197/$D$5</f>
        <v>59.45</v>
      </c>
    </row>
    <row r="1198" customFormat="false" ht="14.25" hidden="false" customHeight="false" outlineLevel="0" collapsed="false">
      <c r="A1198" s="0" t="n">
        <f aca="false">A1197+1</f>
        <v>1190</v>
      </c>
      <c r="C1198" s="0" t="n">
        <f aca="false">G1197+I1197*dT/2</f>
        <v>-0.0802167867552732</v>
      </c>
      <c r="E1198" s="0" t="n">
        <f aca="false">I1197</f>
        <v>-0.0837104232763912</v>
      </c>
      <c r="G1198" s="0" t="n">
        <f aca="false">C1198+E1198*dT/2</f>
        <v>-0.0867715053327445</v>
      </c>
      <c r="I1198" s="0" t="n">
        <f aca="false">E1198-(SIN(G1198)+B*E1198*ABS(E1198))*dT</f>
        <v>-0.0700289128922039</v>
      </c>
      <c r="K1198" s="0" t="n">
        <f aca="false">G1198+I1198*dT/2</f>
        <v>-0.0922549301958475</v>
      </c>
      <c r="L1198" s="0" t="n">
        <f aca="false">A1198*dT</f>
        <v>186.359471184053</v>
      </c>
      <c r="M1198" s="0" t="n">
        <f aca="false">L1198/$D$5</f>
        <v>59.5</v>
      </c>
    </row>
    <row r="1199" customFormat="false" ht="14.25" hidden="false" customHeight="false" outlineLevel="0" collapsed="false">
      <c r="A1199" s="0" t="n">
        <f aca="false">A1198+1</f>
        <v>1191</v>
      </c>
      <c r="C1199" s="0" t="n">
        <f aca="false">G1198+I1198*dT/2</f>
        <v>-0.0922549301958475</v>
      </c>
      <c r="E1199" s="0" t="n">
        <f aca="false">I1198</f>
        <v>-0.0700289128922039</v>
      </c>
      <c r="G1199" s="0" t="n">
        <f aca="false">C1199+E1199*dT/2</f>
        <v>-0.0977383550589506</v>
      </c>
      <c r="I1199" s="0" t="n">
        <f aca="false">E1199-(SIN(G1199)+B*E1199*ABS(E1199))*dT</f>
        <v>-0.054670195427444</v>
      </c>
      <c r="K1199" s="0" t="n">
        <f aca="false">G1199+I1199*dT/2</f>
        <v>-0.102019157037685</v>
      </c>
      <c r="L1199" s="0" t="n">
        <f aca="false">A1199*dT</f>
        <v>186.516075781687</v>
      </c>
      <c r="M1199" s="0" t="n">
        <f aca="false">L1199/$D$5</f>
        <v>59.55</v>
      </c>
    </row>
    <row r="1200" customFormat="false" ht="14.25" hidden="false" customHeight="false" outlineLevel="0" collapsed="false">
      <c r="A1200" s="0" t="n">
        <f aca="false">A1199+1</f>
        <v>1192</v>
      </c>
      <c r="C1200" s="0" t="n">
        <f aca="false">G1199+I1199*dT/2</f>
        <v>-0.102019157037685</v>
      </c>
      <c r="E1200" s="0" t="n">
        <f aca="false">I1199</f>
        <v>-0.054670195427444</v>
      </c>
      <c r="G1200" s="0" t="n">
        <f aca="false">C1200+E1200*dT/2</f>
        <v>-0.106299959016419</v>
      </c>
      <c r="I1200" s="0" t="n">
        <f aca="false">E1200-(SIN(G1200)+B*E1200*ABS(E1200))*dT</f>
        <v>-0.0380076600360311</v>
      </c>
      <c r="K1200" s="0" t="n">
        <f aca="false">G1200+I1200*dT/2</f>
        <v>-0.109276046169889</v>
      </c>
      <c r="L1200" s="0" t="n">
        <f aca="false">A1200*dT</f>
        <v>186.672680379321</v>
      </c>
      <c r="M1200" s="0" t="n">
        <f aca="false">L1200/$D$5</f>
        <v>59.6</v>
      </c>
    </row>
    <row r="1201" customFormat="false" ht="14.25" hidden="false" customHeight="false" outlineLevel="0" collapsed="false">
      <c r="A1201" s="0" t="n">
        <f aca="false">A1200+1</f>
        <v>1193</v>
      </c>
      <c r="C1201" s="0" t="n">
        <f aca="false">G1200+I1200*dT/2</f>
        <v>-0.109276046169889</v>
      </c>
      <c r="E1201" s="0" t="n">
        <f aca="false">I1200</f>
        <v>-0.0380076600360311</v>
      </c>
      <c r="G1201" s="0" t="n">
        <f aca="false">C1201+E1201*dT/2</f>
        <v>-0.112252133323358</v>
      </c>
      <c r="I1201" s="0" t="n">
        <f aca="false">E1201-(SIN(G1201)+B*E1201*ABS(E1201))*dT</f>
        <v>-0.0204427316960465</v>
      </c>
      <c r="K1201" s="0" t="n">
        <f aca="false">G1201+I1201*dT/2</f>
        <v>-0.113852846209255</v>
      </c>
      <c r="L1201" s="0" t="n">
        <f aca="false">A1201*dT</f>
        <v>186.829284976954</v>
      </c>
      <c r="M1201" s="0" t="n">
        <f aca="false">L1201/$D$5</f>
        <v>59.65</v>
      </c>
    </row>
    <row r="1202" customFormat="false" ht="14.25" hidden="false" customHeight="false" outlineLevel="0" collapsed="false">
      <c r="A1202" s="0" t="n">
        <f aca="false">A1201+1</f>
        <v>1194</v>
      </c>
      <c r="C1202" s="0" t="n">
        <f aca="false">G1201+I1201*dT/2</f>
        <v>-0.113852846209255</v>
      </c>
      <c r="E1202" s="0" t="n">
        <f aca="false">I1201</f>
        <v>-0.0204427316960465</v>
      </c>
      <c r="G1202" s="0" t="n">
        <f aca="false">C1202+E1202*dT/2</f>
        <v>-0.115453559095151</v>
      </c>
      <c r="I1202" s="0" t="n">
        <f aca="false">E1202-(SIN(G1202)+B*E1202*ABS(E1202))*dT</f>
        <v>-0.00239576971748329</v>
      </c>
      <c r="K1202" s="0" t="n">
        <f aca="false">G1202+I1202*dT/2</f>
        <v>-0.115641153371465</v>
      </c>
      <c r="L1202" s="0" t="n">
        <f aca="false">A1202*dT</f>
        <v>186.985889574588</v>
      </c>
      <c r="M1202" s="0" t="n">
        <f aca="false">L1202/$D$5</f>
        <v>59.7</v>
      </c>
    </row>
    <row r="1203" customFormat="false" ht="14.25" hidden="false" customHeight="false" outlineLevel="0" collapsed="false">
      <c r="A1203" s="0" t="n">
        <f aca="false">A1202+1</f>
        <v>1195</v>
      </c>
      <c r="C1203" s="0" t="n">
        <f aca="false">G1202+I1202*dT/2</f>
        <v>-0.115641153371465</v>
      </c>
      <c r="E1203" s="0" t="n">
        <f aca="false">I1202</f>
        <v>-0.00239576971748329</v>
      </c>
      <c r="G1203" s="0" t="n">
        <f aca="false">C1203+E1203*dT/2</f>
        <v>-0.11582874764778</v>
      </c>
      <c r="I1203" s="0" t="n">
        <f aca="false">E1203-(SIN(G1203)+B*E1203*ABS(E1203))*dT</f>
        <v>0.0157031013783595</v>
      </c>
      <c r="K1203" s="0" t="n">
        <f aca="false">G1203+I1203*dT/2</f>
        <v>-0.114599158711301</v>
      </c>
      <c r="L1203" s="0" t="n">
        <f aca="false">A1203*dT</f>
        <v>187.142494172222</v>
      </c>
      <c r="M1203" s="0" t="n">
        <f aca="false">L1203/$D$5</f>
        <v>59.75</v>
      </c>
    </row>
    <row r="1204" customFormat="false" ht="14.25" hidden="false" customHeight="false" outlineLevel="0" collapsed="false">
      <c r="A1204" s="0" t="n">
        <f aca="false">A1203+1</f>
        <v>1196</v>
      </c>
      <c r="C1204" s="0" t="n">
        <f aca="false">G1203+I1203*dT/2</f>
        <v>-0.114599158711301</v>
      </c>
      <c r="E1204" s="0" t="n">
        <f aca="false">I1203</f>
        <v>0.0157031013783595</v>
      </c>
      <c r="G1204" s="0" t="n">
        <f aca="false">C1204+E1204*dT/2</f>
        <v>-0.113369569774821</v>
      </c>
      <c r="I1204" s="0" t="n">
        <f aca="false">E1204-(SIN(G1204)+B*E1204*ABS(E1204))*dT</f>
        <v>0.0334154285591104</v>
      </c>
      <c r="K1204" s="0" t="n">
        <f aca="false">G1204+I1204*dT/2</f>
        <v>-0.110753064902694</v>
      </c>
      <c r="L1204" s="0" t="n">
        <f aca="false">A1204*dT</f>
        <v>187.299098769855</v>
      </c>
      <c r="M1204" s="0" t="n">
        <f aca="false">L1204/$D$5</f>
        <v>59.8</v>
      </c>
    </row>
    <row r="1205" customFormat="false" ht="14.25" hidden="false" customHeight="false" outlineLevel="0" collapsed="false">
      <c r="A1205" s="0" t="n">
        <f aca="false">A1204+1</f>
        <v>1197</v>
      </c>
      <c r="C1205" s="0" t="n">
        <f aca="false">G1204+I1204*dT/2</f>
        <v>-0.110753064902694</v>
      </c>
      <c r="E1205" s="0" t="n">
        <f aca="false">I1204</f>
        <v>0.0334154285591104</v>
      </c>
      <c r="G1205" s="0" t="n">
        <f aca="false">C1205+E1205*dT/2</f>
        <v>-0.108136560030566</v>
      </c>
      <c r="I1205" s="0" t="n">
        <f aca="false">E1205-(SIN(G1205)+B*E1205*ABS(E1205))*dT</f>
        <v>0.0502996396683297</v>
      </c>
      <c r="K1205" s="0" t="n">
        <f aca="false">G1205+I1205*dT/2</f>
        <v>-0.104197982614877</v>
      </c>
      <c r="L1205" s="0" t="n">
        <f aca="false">A1205*dT</f>
        <v>187.455703367489</v>
      </c>
      <c r="M1205" s="0" t="n">
        <f aca="false">L1205/$D$5</f>
        <v>59.85</v>
      </c>
    </row>
    <row r="1206" customFormat="false" ht="14.25" hidden="false" customHeight="false" outlineLevel="0" collapsed="false">
      <c r="A1206" s="0" t="n">
        <f aca="false">A1205+1</f>
        <v>1198</v>
      </c>
      <c r="C1206" s="0" t="n">
        <f aca="false">G1205+I1205*dT/2</f>
        <v>-0.104197982614877</v>
      </c>
      <c r="E1206" s="0" t="n">
        <f aca="false">I1205</f>
        <v>0.0502996396683297</v>
      </c>
      <c r="G1206" s="0" t="n">
        <f aca="false">C1206+E1206*dT/2</f>
        <v>-0.100259405199189</v>
      </c>
      <c r="I1206" s="0" t="n">
        <f aca="false">E1206-(SIN(G1206)+B*E1206*ABS(E1206))*dT</f>
        <v>0.0659348104770758</v>
      </c>
      <c r="K1206" s="0" t="n">
        <f aca="false">G1206+I1206*dT/2</f>
        <v>-0.095096557966782</v>
      </c>
      <c r="L1206" s="0" t="n">
        <f aca="false">A1206*dT</f>
        <v>187.612307965123</v>
      </c>
      <c r="M1206" s="0" t="n">
        <f aca="false">L1206/$D$5</f>
        <v>59.9</v>
      </c>
    </row>
    <row r="1207" customFormat="false" ht="14.25" hidden="false" customHeight="false" outlineLevel="0" collapsed="false">
      <c r="A1207" s="0" t="n">
        <f aca="false">A1206+1</f>
        <v>1199</v>
      </c>
      <c r="C1207" s="0" t="n">
        <f aca="false">G1206+I1206*dT/2</f>
        <v>-0.095096557966782</v>
      </c>
      <c r="E1207" s="0" t="n">
        <f aca="false">I1206</f>
        <v>0.0659348104770758</v>
      </c>
      <c r="G1207" s="0" t="n">
        <f aca="false">C1207+E1207*dT/2</f>
        <v>-0.089933710734375</v>
      </c>
      <c r="I1207" s="0" t="n">
        <f aca="false">E1207-(SIN(G1207)+B*E1207*ABS(E1207))*dT</f>
        <v>0.0799317830201839</v>
      </c>
      <c r="K1207" s="0" t="n">
        <f aca="false">G1207+I1207*dT/2</f>
        <v>-0.0836748683753666</v>
      </c>
      <c r="L1207" s="0" t="n">
        <f aca="false">A1207*dT</f>
        <v>187.768912562756</v>
      </c>
      <c r="M1207" s="0" t="n">
        <f aca="false">L1207/$D$5</f>
        <v>59.95</v>
      </c>
    </row>
    <row r="1208" customFormat="false" ht="14.25" hidden="false" customHeight="false" outlineLevel="0" collapsed="false">
      <c r="A1208" s="0" t="n">
        <f aca="false">A1207+1</f>
        <v>1200</v>
      </c>
      <c r="C1208" s="0" t="n">
        <f aca="false">G1207+I1207*dT/2</f>
        <v>-0.0836748683753666</v>
      </c>
      <c r="E1208" s="0" t="n">
        <f aca="false">I1207</f>
        <v>0.0799317830201839</v>
      </c>
      <c r="G1208" s="0" t="n">
        <f aca="false">C1208+E1208*dT/2</f>
        <v>-0.0774160260163582</v>
      </c>
      <c r="I1208" s="0" t="n">
        <f aca="false">E1208-(SIN(G1208)+B*E1208*ABS(E1208))*dT</f>
        <v>0.0919433261189767</v>
      </c>
      <c r="K1208" s="0" t="n">
        <f aca="false">G1208+I1208*dT/2</f>
        <v>-0.0702166522203769</v>
      </c>
      <c r="L1208" s="0" t="n">
        <f aca="false">A1208*dT</f>
        <v>187.92551716039</v>
      </c>
      <c r="M1208" s="0" t="n">
        <f aca="false">L1208/$D$5</f>
        <v>60</v>
      </c>
    </row>
    <row r="1209" customFormat="false" ht="14.25" hidden="false" customHeight="false" outlineLevel="0" collapsed="false">
      <c r="A1209" s="0" t="n">
        <f aca="false">A1208+1</f>
        <v>1201</v>
      </c>
      <c r="C1209" s="0" t="n">
        <f aca="false">G1208+I1208*dT/2</f>
        <v>-0.0702166522203769</v>
      </c>
      <c r="E1209" s="0" t="n">
        <f aca="false">I1208</f>
        <v>0.0919433261189767</v>
      </c>
      <c r="G1209" s="0" t="n">
        <f aca="false">C1209+E1209*dT/2</f>
        <v>-0.0630172784243956</v>
      </c>
      <c r="I1209" s="0" t="n">
        <f aca="false">E1209-(SIN(G1209)+B*E1209*ABS(E1209))*dT</f>
        <v>0.101673204283267</v>
      </c>
      <c r="K1209" s="0" t="n">
        <f aca="false">G1209+I1209*dT/2</f>
        <v>-0.0550560328009428</v>
      </c>
      <c r="L1209" s="0" t="n">
        <f aca="false">A1209*dT</f>
        <v>188.082121758024</v>
      </c>
      <c r="M1209" s="0" t="n">
        <f aca="false">L1209/$D$5</f>
        <v>60.05</v>
      </c>
    </row>
    <row r="1210" customFormat="false" ht="14.25" hidden="false" customHeight="false" outlineLevel="0" collapsed="false">
      <c r="A1210" s="0" t="n">
        <f aca="false">A1209+1</f>
        <v>1202</v>
      </c>
      <c r="C1210" s="0" t="n">
        <f aca="false">G1209+I1209*dT/2</f>
        <v>-0.0550560328009428</v>
      </c>
      <c r="E1210" s="0" t="n">
        <f aca="false">I1209</f>
        <v>0.101673204283267</v>
      </c>
      <c r="G1210" s="0" t="n">
        <f aca="false">C1210+E1210*dT/2</f>
        <v>-0.0470947871774899</v>
      </c>
      <c r="I1210" s="0" t="n">
        <f aca="false">E1210-(SIN(G1210)+B*E1210*ABS(E1210))*dT</f>
        <v>0.108883849423373</v>
      </c>
      <c r="K1210" s="0" t="n">
        <f aca="false">G1210+I1210*dT/2</f>
        <v>-0.0385689314636143</v>
      </c>
      <c r="L1210" s="0" t="n">
        <f aca="false">A1210*dT</f>
        <v>188.238726355657</v>
      </c>
      <c r="M1210" s="0" t="n">
        <f aca="false">L1210/$D$5</f>
        <v>60.1</v>
      </c>
    </row>
    <row r="1211" customFormat="false" ht="14.25" hidden="false" customHeight="false" outlineLevel="0" collapsed="false">
      <c r="A1211" s="0" t="n">
        <f aca="false">A1210+1</f>
        <v>1203</v>
      </c>
      <c r="C1211" s="0" t="n">
        <f aca="false">G1210+I1210*dT/2</f>
        <v>-0.0385689314636143</v>
      </c>
      <c r="E1211" s="0" t="n">
        <f aca="false">I1210</f>
        <v>0.108883849423373</v>
      </c>
      <c r="G1211" s="0" t="n">
        <f aca="false">C1211+E1211*dT/2</f>
        <v>-0.0300430757497387</v>
      </c>
      <c r="I1211" s="0" t="n">
        <f aca="false">E1211-(SIN(G1211)+B*E1211*ABS(E1211))*dT</f>
        <v>0.11340235988614</v>
      </c>
      <c r="K1211" s="0" t="n">
        <f aca="false">G1211+I1211*dT/2</f>
        <v>-0.0211634102794005</v>
      </c>
      <c r="L1211" s="0" t="n">
        <f aca="false">A1211*dT</f>
        <v>188.395330953291</v>
      </c>
      <c r="M1211" s="0" t="n">
        <f aca="false">L1211/$D$5</f>
        <v>60.15</v>
      </c>
    </row>
    <row r="1212" customFormat="false" ht="14.25" hidden="false" customHeight="false" outlineLevel="0" collapsed="false">
      <c r="A1212" s="0" t="n">
        <f aca="false">A1211+1</f>
        <v>1204</v>
      </c>
      <c r="C1212" s="0" t="n">
        <f aca="false">G1211+I1211*dT/2</f>
        <v>-0.0211634102794005</v>
      </c>
      <c r="E1212" s="0" t="n">
        <f aca="false">I1211</f>
        <v>0.11340235988614</v>
      </c>
      <c r="G1212" s="0" t="n">
        <f aca="false">C1212+E1212*dT/2</f>
        <v>-0.0122837448090623</v>
      </c>
      <c r="I1212" s="0" t="n">
        <f aca="false">E1212-(SIN(G1212)+B*E1212*ABS(E1212))*dT</f>
        <v>0.115124607418152</v>
      </c>
      <c r="K1212" s="0" t="n">
        <f aca="false">G1212+I1212*dT/2</f>
        <v>-0.00326922339783609</v>
      </c>
      <c r="L1212" s="0" t="n">
        <f aca="false">A1212*dT</f>
        <v>188.551935550925</v>
      </c>
      <c r="M1212" s="0" t="n">
        <f aca="false">L1212/$D$5</f>
        <v>60.2</v>
      </c>
    </row>
    <row r="1213" customFormat="false" ht="14.25" hidden="false" customHeight="false" outlineLevel="0" collapsed="false">
      <c r="A1213" s="0" t="n">
        <f aca="false">A1212+1</f>
        <v>1205</v>
      </c>
      <c r="C1213" s="0" t="n">
        <f aca="false">G1212+I1212*dT/2</f>
        <v>-0.00326922339783609</v>
      </c>
      <c r="E1213" s="0" t="n">
        <f aca="false">I1212</f>
        <v>0.115124607418152</v>
      </c>
      <c r="G1213" s="0" t="n">
        <f aca="false">C1213+E1213*dT/2</f>
        <v>0.00574529801339016</v>
      </c>
      <c r="I1213" s="0" t="n">
        <f aca="false">E1213-(SIN(G1213)+B*E1213*ABS(E1213))*dT</f>
        <v>0.114017313636603</v>
      </c>
      <c r="K1213" s="0" t="n">
        <f aca="false">G1213+I1213*dT/2</f>
        <v>0.0146731157760555</v>
      </c>
      <c r="L1213" s="0" t="n">
        <f aca="false">A1213*dT</f>
        <v>188.708540148558</v>
      </c>
      <c r="M1213" s="0" t="n">
        <f aca="false">L1213/$D$5</f>
        <v>60.25</v>
      </c>
    </row>
    <row r="1214" customFormat="false" ht="14.25" hidden="false" customHeight="false" outlineLevel="0" collapsed="false">
      <c r="A1214" s="0" t="n">
        <f aca="false">A1213+1</f>
        <v>1206</v>
      </c>
      <c r="C1214" s="0" t="n">
        <f aca="false">G1213+I1213*dT/2</f>
        <v>0.0146731157760555</v>
      </c>
      <c r="E1214" s="0" t="n">
        <f aca="false">I1213</f>
        <v>0.114017313636603</v>
      </c>
      <c r="G1214" s="0" t="n">
        <f aca="false">C1214+E1214*dT/2</f>
        <v>0.0236009335387209</v>
      </c>
      <c r="I1214" s="0" t="n">
        <f aca="false">E1214-(SIN(G1214)+B*E1214*ABS(E1214))*dT</f>
        <v>0.110118056882718</v>
      </c>
      <c r="K1214" s="0" t="n">
        <f aca="false">G1214+I1214*dT/2</f>
        <v>0.0322234305338801</v>
      </c>
      <c r="L1214" s="0" t="n">
        <f aca="false">A1214*dT</f>
        <v>188.865144746192</v>
      </c>
      <c r="M1214" s="0" t="n">
        <f aca="false">L1214/$D$5</f>
        <v>60.3</v>
      </c>
    </row>
    <row r="1215" customFormat="false" ht="14.25" hidden="false" customHeight="false" outlineLevel="0" collapsed="false">
      <c r="A1215" s="0" t="n">
        <f aca="false">A1214+1</f>
        <v>1207</v>
      </c>
      <c r="C1215" s="0" t="n">
        <f aca="false">G1214+I1214*dT/2</f>
        <v>0.0322234305338801</v>
      </c>
      <c r="E1215" s="0" t="n">
        <f aca="false">I1214</f>
        <v>0.110118056882718</v>
      </c>
      <c r="G1215" s="0" t="n">
        <f aca="false">C1215+E1215*dT/2</f>
        <v>0.0408459275290392</v>
      </c>
      <c r="I1215" s="0" t="n">
        <f aca="false">E1215-(SIN(G1215)+B*E1215*ABS(E1215))*dT</f>
        <v>0.103533276852829</v>
      </c>
      <c r="K1215" s="0" t="n">
        <f aca="false">G1215+I1215*dT/2</f>
        <v>0.0489528211106549</v>
      </c>
      <c r="L1215" s="0" t="n">
        <f aca="false">A1215*dT</f>
        <v>189.021749343826</v>
      </c>
      <c r="M1215" s="0" t="n">
        <f aca="false">L1215/$D$5</f>
        <v>60.35</v>
      </c>
    </row>
    <row r="1216" customFormat="false" ht="14.25" hidden="false" customHeight="false" outlineLevel="0" collapsed="false">
      <c r="A1216" s="0" t="n">
        <f aca="false">A1215+1</f>
        <v>1208</v>
      </c>
      <c r="C1216" s="0" t="n">
        <f aca="false">G1215+I1215*dT/2</f>
        <v>0.0489528211106549</v>
      </c>
      <c r="E1216" s="0" t="n">
        <f aca="false">I1215</f>
        <v>0.103533276852829</v>
      </c>
      <c r="G1216" s="0" t="n">
        <f aca="false">C1216+E1216*dT/2</f>
        <v>0.0570597146922705</v>
      </c>
      <c r="I1216" s="0" t="n">
        <f aca="false">E1216-(SIN(G1216)+B*E1216*ABS(E1216))*dT</f>
        <v>0.0944344446383377</v>
      </c>
      <c r="K1216" s="0" t="n">
        <f aca="false">G1216+I1216*dT/2</f>
        <v>0.064454148794943</v>
      </c>
      <c r="L1216" s="0" t="n">
        <f aca="false">A1216*dT</f>
        <v>189.178353941459</v>
      </c>
      <c r="M1216" s="0" t="n">
        <f aca="false">L1216/$D$5</f>
        <v>60.4</v>
      </c>
    </row>
    <row r="1217" customFormat="false" ht="14.25" hidden="false" customHeight="false" outlineLevel="0" collapsed="false">
      <c r="A1217" s="0" t="n">
        <f aca="false">A1216+1</f>
        <v>1209</v>
      </c>
      <c r="C1217" s="0" t="n">
        <f aca="false">G1216+I1216*dT/2</f>
        <v>0.064454148794943</v>
      </c>
      <c r="E1217" s="0" t="n">
        <f aca="false">I1216</f>
        <v>0.0944344446383377</v>
      </c>
      <c r="G1217" s="0" t="n">
        <f aca="false">C1217+E1217*dT/2</f>
        <v>0.0718485828976154</v>
      </c>
      <c r="I1217" s="0" t="n">
        <f aca="false">E1217-(SIN(G1217)+B*E1217*ABS(E1217))*dT</f>
        <v>0.0830526465940143</v>
      </c>
      <c r="K1217" s="0" t="n">
        <f aca="false">G1217+I1217*dT/2</f>
        <v>0.0783517960487484</v>
      </c>
      <c r="L1217" s="0" t="n">
        <f aca="false">A1217*dT</f>
        <v>189.334958539093</v>
      </c>
      <c r="M1217" s="0" t="n">
        <f aca="false">L1217/$D$5</f>
        <v>60.45</v>
      </c>
    </row>
    <row r="1218" customFormat="false" ht="14.25" hidden="false" customHeight="false" outlineLevel="0" collapsed="false">
      <c r="A1218" s="0" t="n">
        <f aca="false">A1217+1</f>
        <v>1210</v>
      </c>
      <c r="C1218" s="0" t="n">
        <f aca="false">G1217+I1217*dT/2</f>
        <v>0.0783517960487484</v>
      </c>
      <c r="E1218" s="0" t="n">
        <f aca="false">I1217</f>
        <v>0.0830526465940143</v>
      </c>
      <c r="G1218" s="0" t="n">
        <f aca="false">C1218+E1218*dT/2</f>
        <v>0.0848550091998814</v>
      </c>
      <c r="I1218" s="0" t="n">
        <f aca="false">E1218-(SIN(G1218)+B*E1218*ABS(E1218))*dT</f>
        <v>0.069671881714716</v>
      </c>
      <c r="K1218" s="0" t="n">
        <f aca="false">G1218+I1218*dT/2</f>
        <v>0.0903104777010379</v>
      </c>
      <c r="L1218" s="0" t="n">
        <f aca="false">A1218*dT</f>
        <v>189.491563136727</v>
      </c>
      <c r="M1218" s="0" t="n">
        <f aca="false">L1218/$D$5</f>
        <v>60.5</v>
      </c>
    </row>
    <row r="1219" customFormat="false" ht="14.25" hidden="false" customHeight="false" outlineLevel="0" collapsed="false">
      <c r="A1219" s="0" t="n">
        <f aca="false">A1218+1</f>
        <v>1211</v>
      </c>
      <c r="C1219" s="0" t="n">
        <f aca="false">G1218+I1218*dT/2</f>
        <v>0.0903104777010379</v>
      </c>
      <c r="E1219" s="0" t="n">
        <f aca="false">I1218</f>
        <v>0.069671881714716</v>
      </c>
      <c r="G1219" s="0" t="n">
        <f aca="false">C1219+E1219*dT/2</f>
        <v>0.0957659462021944</v>
      </c>
      <c r="I1219" s="0" t="n">
        <f aca="false">E1219-(SIN(G1219)+B*E1219*ABS(E1219))*dT</f>
        <v>0.0546213889797769</v>
      </c>
      <c r="K1219" s="0" t="n">
        <f aca="false">G1219+I1219*dT/2</f>
        <v>0.100042926523879</v>
      </c>
      <c r="L1219" s="0" t="n">
        <f aca="false">A1219*dT</f>
        <v>189.64816773436</v>
      </c>
      <c r="M1219" s="0" t="n">
        <f aca="false">L1219/$D$5</f>
        <v>60.55</v>
      </c>
    </row>
    <row r="1220" customFormat="false" ht="14.25" hidden="false" customHeight="false" outlineLevel="0" collapsed="false">
      <c r="A1220" s="0" t="n">
        <f aca="false">A1219+1</f>
        <v>1212</v>
      </c>
      <c r="C1220" s="0" t="n">
        <f aca="false">G1219+I1219*dT/2</f>
        <v>0.100042926523879</v>
      </c>
      <c r="E1220" s="0" t="n">
        <f aca="false">I1219</f>
        <v>0.0546213889797769</v>
      </c>
      <c r="G1220" s="0" t="n">
        <f aca="false">C1220+E1220*dT/2</f>
        <v>0.104319906845564</v>
      </c>
      <c r="I1220" s="0" t="n">
        <f aca="false">E1220-(SIN(G1220)+B*E1220*ABS(E1220))*dT</f>
        <v>0.0382673044839336</v>
      </c>
      <c r="K1220" s="0" t="n">
        <f aca="false">G1220+I1220*dT/2</f>
        <v>0.107316324756179</v>
      </c>
      <c r="L1220" s="0" t="n">
        <f aca="false">A1220*dT</f>
        <v>189.804772331994</v>
      </c>
      <c r="M1220" s="0" t="n">
        <f aca="false">L1220/$D$5</f>
        <v>60.6</v>
      </c>
    </row>
    <row r="1221" customFormat="false" ht="14.25" hidden="false" customHeight="false" outlineLevel="0" collapsed="false">
      <c r="A1221" s="0" t="n">
        <f aca="false">A1220+1</f>
        <v>1213</v>
      </c>
      <c r="C1221" s="0" t="n">
        <f aca="false">G1220+I1220*dT/2</f>
        <v>0.107316324756179</v>
      </c>
      <c r="E1221" s="0" t="n">
        <f aca="false">I1220</f>
        <v>0.0382673044839336</v>
      </c>
      <c r="G1221" s="0" t="n">
        <f aca="false">C1221+E1221*dT/2</f>
        <v>0.110312742666795</v>
      </c>
      <c r="I1221" s="0" t="n">
        <f aca="false">E1221-(SIN(G1221)+B*E1221*ABS(E1221))*dT</f>
        <v>0.0210039047989807</v>
      </c>
      <c r="K1221" s="0" t="n">
        <f aca="false">G1221+I1221*dT/2</f>
        <v>0.111957396696685</v>
      </c>
      <c r="L1221" s="0" t="n">
        <f aca="false">A1221*dT</f>
        <v>189.961376929627</v>
      </c>
      <c r="M1221" s="0" t="n">
        <f aca="false">L1221/$D$5</f>
        <v>60.65</v>
      </c>
    </row>
    <row r="1222" customFormat="false" ht="14.25" hidden="false" customHeight="false" outlineLevel="0" collapsed="false">
      <c r="A1222" s="0" t="n">
        <f aca="false">A1221+1</f>
        <v>1214</v>
      </c>
      <c r="C1222" s="0" t="n">
        <f aca="false">G1221+I1221*dT/2</f>
        <v>0.111957396696685</v>
      </c>
      <c r="E1222" s="0" t="n">
        <f aca="false">I1221</f>
        <v>0.0210039047989807</v>
      </c>
      <c r="G1222" s="0" t="n">
        <f aca="false">C1222+E1222*dT/2</f>
        <v>0.113602050726575</v>
      </c>
      <c r="I1222" s="0" t="n">
        <f aca="false">E1222-(SIN(G1222)+B*E1222*ABS(E1222))*dT</f>
        <v>0.00324463372479224</v>
      </c>
      <c r="K1222" s="0" t="n">
        <f aca="false">G1222+I1222*dT/2</f>
        <v>0.113856113006045</v>
      </c>
      <c r="L1222" s="0" t="n">
        <f aca="false">A1222*dT</f>
        <v>190.117981527261</v>
      </c>
      <c r="M1222" s="0" t="n">
        <f aca="false">L1222/$D$5</f>
        <v>60.7</v>
      </c>
    </row>
    <row r="1223" customFormat="false" ht="14.25" hidden="false" customHeight="false" outlineLevel="0" collapsed="false">
      <c r="A1223" s="0" t="n">
        <f aca="false">A1222+1</f>
        <v>1215</v>
      </c>
      <c r="C1223" s="0" t="n">
        <f aca="false">G1222+I1222*dT/2</f>
        <v>0.113856113006045</v>
      </c>
      <c r="E1223" s="0" t="n">
        <f aca="false">I1222</f>
        <v>0.00324463372479224</v>
      </c>
      <c r="G1223" s="0" t="n">
        <f aca="false">C1223+E1223*dT/2</f>
        <v>0.114110175285515</v>
      </c>
      <c r="I1223" s="0" t="n">
        <f aca="false">E1223-(SIN(G1223)+B*E1223*ABS(E1223))*dT</f>
        <v>-0.0145869528124749</v>
      </c>
      <c r="K1223" s="0" t="n">
        <f aca="false">G1223+I1223*dT/2</f>
        <v>0.112967983347565</v>
      </c>
      <c r="L1223" s="0" t="n">
        <f aca="false">A1223*dT</f>
        <v>190.274586124895</v>
      </c>
      <c r="M1223" s="0" t="n">
        <f aca="false">L1223/$D$5</f>
        <v>60.75</v>
      </c>
    </row>
    <row r="1224" customFormat="false" ht="14.25" hidden="false" customHeight="false" outlineLevel="0" collapsed="false">
      <c r="A1224" s="0" t="n">
        <f aca="false">A1223+1</f>
        <v>1216</v>
      </c>
      <c r="C1224" s="0" t="n">
        <f aca="false">G1223+I1223*dT/2</f>
        <v>0.112967983347565</v>
      </c>
      <c r="E1224" s="0" t="n">
        <f aca="false">I1223</f>
        <v>-0.0145869528124749</v>
      </c>
      <c r="G1224" s="0" t="n">
        <f aca="false">C1224+E1224*dT/2</f>
        <v>0.111825791409616</v>
      </c>
      <c r="I1224" s="0" t="n">
        <f aca="false">E1224-(SIN(G1224)+B*E1224*ABS(E1224))*dT</f>
        <v>-0.0320595776238824</v>
      </c>
      <c r="K1224" s="0" t="n">
        <f aca="false">G1224+I1224*dT/2</f>
        <v>0.109315452782569</v>
      </c>
      <c r="L1224" s="0" t="n">
        <f aca="false">A1224*dT</f>
        <v>190.431190722528</v>
      </c>
      <c r="M1224" s="0" t="n">
        <f aca="false">L1224/$D$5</f>
        <v>60.8</v>
      </c>
    </row>
    <row r="1225" customFormat="false" ht="14.25" hidden="false" customHeight="false" outlineLevel="0" collapsed="false">
      <c r="A1225" s="0" t="n">
        <f aca="false">A1224+1</f>
        <v>1217</v>
      </c>
      <c r="C1225" s="0" t="n">
        <f aca="false">G1224+I1224*dT/2</f>
        <v>0.109315452782569</v>
      </c>
      <c r="E1225" s="0" t="n">
        <f aca="false">I1224</f>
        <v>-0.0320595776238824</v>
      </c>
      <c r="G1225" s="0" t="n">
        <f aca="false">C1225+E1225*dT/2</f>
        <v>0.106805114155523</v>
      </c>
      <c r="I1225" s="0" t="n">
        <f aca="false">E1225-(SIN(G1225)+B*E1225*ABS(E1225))*dT</f>
        <v>-0.0487378714378515</v>
      </c>
      <c r="K1225" s="0" t="n">
        <f aca="false">G1225+I1225*dT/2</f>
        <v>0.1029888267825</v>
      </c>
      <c r="L1225" s="0" t="n">
        <f aca="false">A1225*dT</f>
        <v>190.587795320162</v>
      </c>
      <c r="M1225" s="0" t="n">
        <f aca="false">L1225/$D$5</f>
        <v>60.85</v>
      </c>
    </row>
    <row r="1226" customFormat="false" ht="14.25" hidden="false" customHeight="false" outlineLevel="0" collapsed="false">
      <c r="A1226" s="0" t="n">
        <f aca="false">A1225+1</f>
        <v>1218</v>
      </c>
      <c r="C1226" s="0" t="n">
        <f aca="false">G1225+I1225*dT/2</f>
        <v>0.1029888267825</v>
      </c>
      <c r="E1226" s="0" t="n">
        <f aca="false">I1225</f>
        <v>-0.0487378714378515</v>
      </c>
      <c r="G1226" s="0" t="n">
        <f aca="false">C1226+E1226*dT/2</f>
        <v>0.0991725394094771</v>
      </c>
      <c r="I1226" s="0" t="n">
        <f aca="false">E1226-(SIN(G1226)+B*E1226*ABS(E1226))*dT</f>
        <v>-0.0642061018479806</v>
      </c>
      <c r="K1226" s="0" t="n">
        <f aca="false">G1226+I1226*dT/2</f>
        <v>0.0941450540367127</v>
      </c>
      <c r="L1226" s="0" t="n">
        <f aca="false">A1226*dT</f>
        <v>190.744399917796</v>
      </c>
      <c r="M1226" s="0" t="n">
        <f aca="false">L1226/$D$5</f>
        <v>60.9</v>
      </c>
    </row>
    <row r="1227" customFormat="false" ht="14.25" hidden="false" customHeight="false" outlineLevel="0" collapsed="false">
      <c r="A1227" s="0" t="n">
        <f aca="false">A1226+1</f>
        <v>1219</v>
      </c>
      <c r="C1227" s="0" t="n">
        <f aca="false">G1226+I1226*dT/2</f>
        <v>0.0941450540367127</v>
      </c>
      <c r="E1227" s="0" t="n">
        <f aca="false">I1226</f>
        <v>-0.0642061018479806</v>
      </c>
      <c r="G1227" s="0" t="n">
        <f aca="false">C1227+E1227*dT/2</f>
        <v>0.0891175686639484</v>
      </c>
      <c r="I1227" s="0" t="n">
        <f aca="false">E1227-(SIN(G1227)+B*E1227*ABS(E1227))*dT</f>
        <v>-0.0780792978700217</v>
      </c>
      <c r="K1227" s="0" t="n">
        <f aca="false">G1227+I1227*dT/2</f>
        <v>0.0830037801507217</v>
      </c>
      <c r="L1227" s="0" t="n">
        <f aca="false">A1227*dT</f>
        <v>190.901004515429</v>
      </c>
      <c r="M1227" s="0" t="n">
        <f aca="false">L1227/$D$5</f>
        <v>60.95</v>
      </c>
    </row>
    <row r="1228" customFormat="false" ht="14.25" hidden="false" customHeight="false" outlineLevel="0" collapsed="false">
      <c r="A1228" s="0" t="n">
        <f aca="false">A1227+1</f>
        <v>1220</v>
      </c>
      <c r="C1228" s="0" t="n">
        <f aca="false">G1227+I1227*dT/2</f>
        <v>0.0830037801507217</v>
      </c>
      <c r="E1228" s="0" t="n">
        <f aca="false">I1227</f>
        <v>-0.0780792978700217</v>
      </c>
      <c r="G1228" s="0" t="n">
        <f aca="false">C1228+E1228*dT/2</f>
        <v>0.0768899916374951</v>
      </c>
      <c r="I1228" s="0" t="n">
        <f aca="false">E1228-(SIN(G1228)+B*E1228*ABS(E1228))*dT</f>
        <v>-0.0900132906541803</v>
      </c>
      <c r="K1228" s="0" t="n">
        <f aca="false">G1228+I1228*dT/2</f>
        <v>0.0698417440552053</v>
      </c>
      <c r="L1228" s="0" t="n">
        <f aca="false">A1228*dT</f>
        <v>191.057609113063</v>
      </c>
      <c r="M1228" s="0" t="n">
        <f aca="false">L1228/$D$5</f>
        <v>61</v>
      </c>
    </row>
    <row r="1229" customFormat="false" ht="14.25" hidden="false" customHeight="false" outlineLevel="0" collapsed="false">
      <c r="A1229" s="0" t="n">
        <f aca="false">A1228+1</f>
        <v>1221</v>
      </c>
      <c r="C1229" s="0" t="n">
        <f aca="false">G1228+I1228*dT/2</f>
        <v>0.0698417440552053</v>
      </c>
      <c r="E1229" s="0" t="n">
        <f aca="false">I1228</f>
        <v>-0.0900132906541803</v>
      </c>
      <c r="G1229" s="0" t="n">
        <f aca="false">C1229+E1229*dT/2</f>
        <v>0.0627934964729156</v>
      </c>
      <c r="I1229" s="0" t="n">
        <f aca="false">E1229-(SIN(G1229)+B*E1229*ABS(E1229))*dT</f>
        <v>-0.0997136925347517</v>
      </c>
      <c r="K1229" s="0" t="n">
        <f aca="false">G1229+I1229*dT/2</f>
        <v>0.0549856851239301</v>
      </c>
      <c r="L1229" s="0" t="n">
        <f aca="false">A1229*dT</f>
        <v>191.214213710697</v>
      </c>
      <c r="M1229" s="0" t="n">
        <f aca="false">L1229/$D$5</f>
        <v>61.05</v>
      </c>
    </row>
    <row r="1230" customFormat="false" ht="14.25" hidden="false" customHeight="false" outlineLevel="0" collapsed="false">
      <c r="A1230" s="0" t="n">
        <f aca="false">A1229+1</f>
        <v>1222</v>
      </c>
      <c r="C1230" s="0" t="n">
        <f aca="false">G1229+I1229*dT/2</f>
        <v>0.0549856851239301</v>
      </c>
      <c r="E1230" s="0" t="n">
        <f aca="false">I1229</f>
        <v>-0.0997136925347517</v>
      </c>
      <c r="G1230" s="0" t="n">
        <f aca="false">C1230+E1230*dT/2</f>
        <v>0.0471778737749445</v>
      </c>
      <c r="I1230" s="0" t="n">
        <f aca="false">E1230-(SIN(G1230)+B*E1230*ABS(E1230))*dT</f>
        <v>-0.106943514896209</v>
      </c>
      <c r="K1230" s="0" t="n">
        <f aca="false">G1230+I1230*dT/2</f>
        <v>0.0388039507150195</v>
      </c>
      <c r="L1230" s="0" t="n">
        <f aca="false">A1230*dT</f>
        <v>191.37081830833</v>
      </c>
      <c r="M1230" s="0" t="n">
        <f aca="false">L1230/$D$5</f>
        <v>61.1</v>
      </c>
    </row>
    <row r="1231" customFormat="false" ht="14.25" hidden="false" customHeight="false" outlineLevel="0" collapsed="false">
      <c r="A1231" s="0" t="n">
        <f aca="false">A1230+1</f>
        <v>1223</v>
      </c>
      <c r="C1231" s="0" t="n">
        <f aca="false">G1230+I1230*dT/2</f>
        <v>0.0388039507150195</v>
      </c>
      <c r="E1231" s="0" t="n">
        <f aca="false">I1230</f>
        <v>-0.106943514896209</v>
      </c>
      <c r="G1231" s="0" t="n">
        <f aca="false">C1231+E1231*dT/2</f>
        <v>0.0304300276550945</v>
      </c>
      <c r="I1231" s="0" t="n">
        <f aca="false">E1231-(SIN(G1231)+B*E1231*ABS(E1231))*dT</f>
        <v>-0.111529154351965</v>
      </c>
      <c r="K1231" s="0" t="n">
        <f aca="false">G1231+I1231*dT/2</f>
        <v>0.0216970384842387</v>
      </c>
      <c r="L1231" s="0" t="n">
        <f aca="false">A1231*dT</f>
        <v>191.527422905964</v>
      </c>
      <c r="M1231" s="0" t="n">
        <f aca="false">L1231/$D$5</f>
        <v>61.15</v>
      </c>
    </row>
    <row r="1232" customFormat="false" ht="14.25" hidden="false" customHeight="false" outlineLevel="0" collapsed="false">
      <c r="A1232" s="0" t="n">
        <f aca="false">A1231+1</f>
        <v>1224</v>
      </c>
      <c r="C1232" s="0" t="n">
        <f aca="false">G1231+I1231*dT/2</f>
        <v>0.0216970384842387</v>
      </c>
      <c r="E1232" s="0" t="n">
        <f aca="false">I1231</f>
        <v>-0.111529154351965</v>
      </c>
      <c r="G1232" s="0" t="n">
        <f aca="false">C1232+E1232*dT/2</f>
        <v>0.0129640493133829</v>
      </c>
      <c r="I1232" s="0" t="n">
        <f aca="false">E1232-(SIN(G1232)+B*E1232*ABS(E1232))*dT</f>
        <v>-0.113364530630471</v>
      </c>
      <c r="K1232" s="0" t="n">
        <f aca="false">G1232+I1232*dT/2</f>
        <v>0.00408734596072621</v>
      </c>
      <c r="L1232" s="0" t="n">
        <f aca="false">A1232*dT</f>
        <v>191.684027503598</v>
      </c>
      <c r="M1232" s="0" t="n">
        <f aca="false">L1232/$D$5</f>
        <v>61.2</v>
      </c>
    </row>
    <row r="1233" customFormat="false" ht="14.25" hidden="false" customHeight="false" outlineLevel="0" collapsed="false">
      <c r="A1233" s="0" t="n">
        <f aca="false">A1232+1</f>
        <v>1225</v>
      </c>
      <c r="C1233" s="0" t="n">
        <f aca="false">G1232+I1232*dT/2</f>
        <v>0.00408734596072621</v>
      </c>
      <c r="E1233" s="0" t="n">
        <f aca="false">I1232</f>
        <v>-0.113364530630471</v>
      </c>
      <c r="G1233" s="0" t="n">
        <f aca="false">C1233+E1233*dT/2</f>
        <v>-0.00478935739193049</v>
      </c>
      <c r="I1233" s="0" t="n">
        <f aca="false">E1233-(SIN(G1233)+B*E1233*ABS(E1233))*dT</f>
        <v>-0.112413237448735</v>
      </c>
      <c r="K1233" s="0" t="n">
        <f aca="false">G1233+I1233*dT/2</f>
        <v>-0.0135915723016085</v>
      </c>
      <c r="L1233" s="0" t="n">
        <f aca="false">A1233*dT</f>
        <v>191.840632101231</v>
      </c>
      <c r="M1233" s="0" t="n">
        <f aca="false">L1233/$D$5</f>
        <v>61.25</v>
      </c>
    </row>
    <row r="1234" customFormat="false" ht="14.25" hidden="false" customHeight="false" outlineLevel="0" collapsed="false">
      <c r="A1234" s="0" t="n">
        <f aca="false">A1233+1</f>
        <v>1226</v>
      </c>
      <c r="C1234" s="0" t="n">
        <f aca="false">G1233+I1233*dT/2</f>
        <v>-0.0135915723016085</v>
      </c>
      <c r="E1234" s="0" t="n">
        <f aca="false">I1233</f>
        <v>-0.112413237448735</v>
      </c>
      <c r="G1234" s="0" t="n">
        <f aca="false">C1234+E1234*dT/2</f>
        <v>-0.0223937872112865</v>
      </c>
      <c r="I1234" s="0" t="n">
        <f aca="false">E1234-(SIN(G1234)+B*E1234*ABS(E1234))*dT</f>
        <v>-0.108708663424277</v>
      </c>
      <c r="K1234" s="0" t="n">
        <f aca="false">G1234+I1234*dT/2</f>
        <v>-0.0309059254587123</v>
      </c>
      <c r="L1234" s="0" t="n">
        <f aca="false">A1234*dT</f>
        <v>191.997236698865</v>
      </c>
      <c r="M1234" s="0" t="n">
        <f aca="false">L1234/$D$5</f>
        <v>61.3</v>
      </c>
    </row>
    <row r="1235" customFormat="false" ht="14.25" hidden="false" customHeight="false" outlineLevel="0" collapsed="false">
      <c r="A1235" s="0" t="n">
        <f aca="false">A1234+1</f>
        <v>1227</v>
      </c>
      <c r="C1235" s="0" t="n">
        <f aca="false">G1234+I1234*dT/2</f>
        <v>-0.0309059254587123</v>
      </c>
      <c r="E1235" s="0" t="n">
        <f aca="false">I1234</f>
        <v>-0.108708663424277</v>
      </c>
      <c r="G1235" s="0" t="n">
        <f aca="false">C1235+E1235*dT/2</f>
        <v>-0.0394180637061382</v>
      </c>
      <c r="I1235" s="0" t="n">
        <f aca="false">E1235-(SIN(G1235)+B*E1235*ABS(E1235))*dT</f>
        <v>-0.102352143256999</v>
      </c>
      <c r="K1235" s="0" t="n">
        <f aca="false">G1235+I1235*dT/2</f>
        <v>-0.0474324718119907</v>
      </c>
      <c r="L1235" s="0" t="n">
        <f aca="false">A1235*dT</f>
        <v>192.153841296499</v>
      </c>
      <c r="M1235" s="0" t="n">
        <f aca="false">L1235/$D$5</f>
        <v>61.35</v>
      </c>
    </row>
    <row r="1236" customFormat="false" ht="14.25" hidden="false" customHeight="false" outlineLevel="0" collapsed="false">
      <c r="A1236" s="0" t="n">
        <f aca="false">A1235+1</f>
        <v>1228</v>
      </c>
      <c r="C1236" s="0" t="n">
        <f aca="false">G1235+I1235*dT/2</f>
        <v>-0.0474324718119907</v>
      </c>
      <c r="E1236" s="0" t="n">
        <f aca="false">I1235</f>
        <v>-0.102352143256999</v>
      </c>
      <c r="G1236" s="0" t="n">
        <f aca="false">C1236+E1236*dT/2</f>
        <v>-0.0554468799178431</v>
      </c>
      <c r="I1236" s="0" t="n">
        <f aca="false">E1236-(SIN(G1236)+B*E1236*ABS(E1236))*dT</f>
        <v>-0.0935092971115601</v>
      </c>
      <c r="K1236" s="0" t="n">
        <f aca="false">G1236+I1236*dT/2</f>
        <v>-0.0627688728424241</v>
      </c>
      <c r="L1236" s="0" t="n">
        <f aca="false">A1236*dT</f>
        <v>192.310445894132</v>
      </c>
      <c r="M1236" s="0" t="n">
        <f aca="false">L1236/$D$5</f>
        <v>61.4</v>
      </c>
    </row>
    <row r="1237" customFormat="false" ht="14.25" hidden="false" customHeight="false" outlineLevel="0" collapsed="false">
      <c r="A1237" s="0" t="n">
        <f aca="false">A1236+1</f>
        <v>1229</v>
      </c>
      <c r="C1237" s="0" t="n">
        <f aca="false">G1236+I1236*dT/2</f>
        <v>-0.0627688728424241</v>
      </c>
      <c r="E1237" s="0" t="n">
        <f aca="false">I1236</f>
        <v>-0.0935092971115601</v>
      </c>
      <c r="G1237" s="0" t="n">
        <f aca="false">C1237+E1237*dT/2</f>
        <v>-0.0700908657670052</v>
      </c>
      <c r="I1237" s="0" t="n">
        <f aca="false">E1237-(SIN(G1237)+B*E1237*ABS(E1237))*dT</f>
        <v>-0.0824047956621632</v>
      </c>
      <c r="K1237" s="0" t="n">
        <f aca="false">G1237+I1237*dT/2</f>
        <v>-0.0765433507008836</v>
      </c>
      <c r="L1237" s="0" t="n">
        <f aca="false">A1237*dT</f>
        <v>192.467050491766</v>
      </c>
      <c r="M1237" s="0" t="n">
        <f aca="false">L1237/$D$5</f>
        <v>61.45</v>
      </c>
    </row>
    <row r="1238" customFormat="false" ht="14.25" hidden="false" customHeight="false" outlineLevel="0" collapsed="false">
      <c r="A1238" s="0" t="n">
        <f aca="false">A1237+1</f>
        <v>1230</v>
      </c>
      <c r="C1238" s="0" t="n">
        <f aca="false">G1237+I1237*dT/2</f>
        <v>-0.0765433507008836</v>
      </c>
      <c r="E1238" s="0" t="n">
        <f aca="false">I1237</f>
        <v>-0.0824047956621632</v>
      </c>
      <c r="G1238" s="0" t="n">
        <f aca="false">C1238+E1238*dT/2</f>
        <v>-0.0829958356347621</v>
      </c>
      <c r="I1238" s="0" t="n">
        <f aca="false">E1238-(SIN(G1238)+B*E1238*ABS(E1238))*dT</f>
        <v>-0.0693158397709439</v>
      </c>
      <c r="K1238" s="0" t="n">
        <f aca="false">G1238+I1238*dT/2</f>
        <v>-0.088423425233246</v>
      </c>
      <c r="L1238" s="0" t="n">
        <f aca="false">A1238*dT</f>
        <v>192.6236550894</v>
      </c>
      <c r="M1238" s="0" t="n">
        <f aca="false">L1238/$D$5</f>
        <v>61.5</v>
      </c>
    </row>
    <row r="1239" customFormat="false" ht="14.25" hidden="false" customHeight="false" outlineLevel="0" collapsed="false">
      <c r="A1239" s="0" t="n">
        <f aca="false">A1238+1</f>
        <v>1231</v>
      </c>
      <c r="C1239" s="0" t="n">
        <f aca="false">G1238+I1238*dT/2</f>
        <v>-0.088423425233246</v>
      </c>
      <c r="E1239" s="0" t="n">
        <f aca="false">I1238</f>
        <v>-0.0693158397709439</v>
      </c>
      <c r="G1239" s="0" t="n">
        <f aca="false">C1239+E1239*dT/2</f>
        <v>-0.0938510148317299</v>
      </c>
      <c r="I1239" s="0" t="n">
        <f aca="false">E1239-(SIN(G1239)+B*E1239*ABS(E1239))*dT</f>
        <v>-0.0545646622318621</v>
      </c>
      <c r="K1239" s="0" t="n">
        <f aca="false">G1239+I1239*dT/2</f>
        <v>-0.0981235533186485</v>
      </c>
      <c r="L1239" s="0" t="n">
        <f aca="false">A1239*dT</f>
        <v>192.780259687033</v>
      </c>
      <c r="M1239" s="0" t="n">
        <f aca="false">L1239/$D$5</f>
        <v>61.55</v>
      </c>
    </row>
    <row r="1240" customFormat="false" ht="14.25" hidden="false" customHeight="false" outlineLevel="0" collapsed="false">
      <c r="A1240" s="0" t="n">
        <f aca="false">A1239+1</f>
        <v>1232</v>
      </c>
      <c r="C1240" s="0" t="n">
        <f aca="false">G1239+I1239*dT/2</f>
        <v>-0.0981235533186485</v>
      </c>
      <c r="E1240" s="0" t="n">
        <f aca="false">I1239</f>
        <v>-0.0545646622318621</v>
      </c>
      <c r="G1240" s="0" t="n">
        <f aca="false">C1240+E1240*dT/2</f>
        <v>-0.102396091805567</v>
      </c>
      <c r="I1240" s="0" t="n">
        <f aca="false">E1240-(SIN(G1240)+B*E1240*ABS(E1240))*dT</f>
        <v>-0.0385103451402041</v>
      </c>
      <c r="K1240" s="0" t="n">
        <f aca="false">G1240+I1240*dT/2</f>
        <v>-0.105411540358275</v>
      </c>
      <c r="L1240" s="0" t="n">
        <f aca="false">A1240*dT</f>
        <v>192.936864284667</v>
      </c>
      <c r="M1240" s="0" t="n">
        <f aca="false">L1240/$D$5</f>
        <v>61.6</v>
      </c>
    </row>
    <row r="1241" customFormat="false" ht="14.25" hidden="false" customHeight="false" outlineLevel="0" collapsed="false">
      <c r="A1241" s="0" t="n">
        <f aca="false">A1240+1</f>
        <v>1233</v>
      </c>
      <c r="C1241" s="0" t="n">
        <f aca="false">G1240+I1240*dT/2</f>
        <v>-0.105411540358275</v>
      </c>
      <c r="E1241" s="0" t="n">
        <f aca="false">I1240</f>
        <v>-0.0385103451402041</v>
      </c>
      <c r="G1241" s="0" t="n">
        <f aca="false">C1241+E1241*dT/2</f>
        <v>-0.108426988910982</v>
      </c>
      <c r="I1241" s="0" t="n">
        <f aca="false">E1241-(SIN(G1241)+B*E1241*ABS(E1241))*dT</f>
        <v>-0.0215402063933702</v>
      </c>
      <c r="K1241" s="0" t="n">
        <f aca="false">G1241+I1241*dT/2</f>
        <v>-0.110113636588572</v>
      </c>
      <c r="L1241" s="0" t="n">
        <f aca="false">A1241*dT</f>
        <v>193.093468882301</v>
      </c>
      <c r="M1241" s="0" t="n">
        <f aca="false">L1241/$D$5</f>
        <v>61.65</v>
      </c>
    </row>
    <row r="1242" customFormat="false" ht="14.25" hidden="false" customHeight="false" outlineLevel="0" collapsed="false">
      <c r="A1242" s="0" t="n">
        <f aca="false">A1241+1</f>
        <v>1234</v>
      </c>
      <c r="C1242" s="0" t="n">
        <f aca="false">G1241+I1241*dT/2</f>
        <v>-0.110113636588572</v>
      </c>
      <c r="E1242" s="0" t="n">
        <f aca="false">I1241</f>
        <v>-0.0215402063933702</v>
      </c>
      <c r="G1242" s="0" t="n">
        <f aca="false">C1242+E1242*dT/2</f>
        <v>-0.111800284266162</v>
      </c>
      <c r="I1242" s="0" t="n">
        <f aca="false">E1242-(SIN(G1242)+B*E1242*ABS(E1242))*dT</f>
        <v>-0.0040609528059516</v>
      </c>
      <c r="K1242" s="0" t="n">
        <f aca="false">G1242+I1242*dT/2</f>
        <v>-0.112118266206254</v>
      </c>
      <c r="L1242" s="0" t="n">
        <f aca="false">A1242*dT</f>
        <v>193.250073479934</v>
      </c>
      <c r="M1242" s="0" t="n">
        <f aca="false">L1242/$D$5</f>
        <v>61.7</v>
      </c>
    </row>
    <row r="1243" customFormat="false" ht="14.25" hidden="false" customHeight="false" outlineLevel="0" collapsed="false">
      <c r="A1243" s="0" t="n">
        <f aca="false">A1242+1</f>
        <v>1235</v>
      </c>
      <c r="C1243" s="0" t="n">
        <f aca="false">G1242+I1242*dT/2</f>
        <v>-0.112118266206254</v>
      </c>
      <c r="E1243" s="0" t="n">
        <f aca="false">I1242</f>
        <v>-0.0040609528059516</v>
      </c>
      <c r="G1243" s="0" t="n">
        <f aca="false">C1243+E1243*dT/2</f>
        <v>-0.112436248146347</v>
      </c>
      <c r="I1243" s="0" t="n">
        <f aca="false">E1243-(SIN(G1243)+B*E1243*ABS(E1243))*dT</f>
        <v>0.0135102624380213</v>
      </c>
      <c r="K1243" s="0" t="n">
        <f aca="false">G1243+I1243*dT/2</f>
        <v>-0.111378363539831</v>
      </c>
      <c r="L1243" s="0" t="n">
        <f aca="false">A1243*dT</f>
        <v>193.406678077568</v>
      </c>
      <c r="M1243" s="0" t="n">
        <f aca="false">L1243/$D$5</f>
        <v>61.75</v>
      </c>
    </row>
    <row r="1244" customFormat="false" ht="14.25" hidden="false" customHeight="false" outlineLevel="0" collapsed="false">
      <c r="A1244" s="0" t="n">
        <f aca="false">A1243+1</f>
        <v>1236</v>
      </c>
      <c r="C1244" s="0" t="n">
        <f aca="false">G1243+I1243*dT/2</f>
        <v>-0.111378363539831</v>
      </c>
      <c r="E1244" s="0" t="n">
        <f aca="false">I1243</f>
        <v>0.0135102624380213</v>
      </c>
      <c r="G1244" s="0" t="n">
        <f aca="false">C1244+E1244*dT/2</f>
        <v>-0.110320478933316</v>
      </c>
      <c r="I1244" s="0" t="n">
        <f aca="false">E1244-(SIN(G1244)+B*E1244*ABS(E1244))*dT</f>
        <v>0.03074907486627</v>
      </c>
      <c r="K1244" s="0" t="n">
        <f aca="false">G1244+I1244*dT/2</f>
        <v>-0.107912755684796</v>
      </c>
      <c r="L1244" s="0" t="n">
        <f aca="false">A1244*dT</f>
        <v>193.563282675202</v>
      </c>
      <c r="M1244" s="0" t="n">
        <f aca="false">L1244/$D$5</f>
        <v>61.8</v>
      </c>
    </row>
    <row r="1245" customFormat="false" ht="14.25" hidden="false" customHeight="false" outlineLevel="0" collapsed="false">
      <c r="A1245" s="0" t="n">
        <f aca="false">A1244+1</f>
        <v>1237</v>
      </c>
      <c r="C1245" s="0" t="n">
        <f aca="false">G1244+I1244*dT/2</f>
        <v>-0.107912755684796</v>
      </c>
      <c r="E1245" s="0" t="n">
        <f aca="false">I1244</f>
        <v>0.03074907486627</v>
      </c>
      <c r="G1245" s="0" t="n">
        <f aca="false">C1245+E1245*dT/2</f>
        <v>-0.105505032436276</v>
      </c>
      <c r="I1245" s="0" t="n">
        <f aca="false">E1245-(SIN(G1245)+B*E1245*ABS(E1245))*dT</f>
        <v>0.0472262050368951</v>
      </c>
      <c r="K1245" s="0" t="n">
        <f aca="false">G1245+I1245*dT/2</f>
        <v>-0.101807112017492</v>
      </c>
      <c r="L1245" s="0" t="n">
        <f aca="false">A1245*dT</f>
        <v>193.719887272835</v>
      </c>
      <c r="M1245" s="0" t="n">
        <f aca="false">L1245/$D$5</f>
        <v>61.85</v>
      </c>
    </row>
    <row r="1246" customFormat="false" ht="14.25" hidden="false" customHeight="false" outlineLevel="0" collapsed="false">
      <c r="A1246" s="0" t="n">
        <f aca="false">A1245+1</f>
        <v>1238</v>
      </c>
      <c r="C1246" s="0" t="n">
        <f aca="false">G1245+I1245*dT/2</f>
        <v>-0.101807112017492</v>
      </c>
      <c r="E1246" s="0" t="n">
        <f aca="false">I1245</f>
        <v>0.0472262050368951</v>
      </c>
      <c r="G1246" s="0" t="n">
        <f aca="false">C1246+E1246*dT/2</f>
        <v>-0.0981091915987086</v>
      </c>
      <c r="I1246" s="0" t="n">
        <f aca="false">E1246-(SIN(G1246)+B*E1246*ABS(E1246))*dT</f>
        <v>0.0625309915837674</v>
      </c>
      <c r="K1246" s="0" t="n">
        <f aca="false">G1246+I1246*dT/2</f>
        <v>-0.0932128712104038</v>
      </c>
      <c r="L1246" s="0" t="n">
        <f aca="false">A1246*dT</f>
        <v>193.876491870469</v>
      </c>
      <c r="M1246" s="0" t="n">
        <f aca="false">L1246/$D$5</f>
        <v>61.9</v>
      </c>
    </row>
    <row r="1247" customFormat="false" ht="14.25" hidden="false" customHeight="false" outlineLevel="0" collapsed="false">
      <c r="A1247" s="0" t="n">
        <f aca="false">A1246+1</f>
        <v>1239</v>
      </c>
      <c r="C1247" s="0" t="n">
        <f aca="false">G1246+I1246*dT/2</f>
        <v>-0.0932128712104038</v>
      </c>
      <c r="E1247" s="0" t="n">
        <f aca="false">I1246</f>
        <v>0.0625309915837674</v>
      </c>
      <c r="G1247" s="0" t="n">
        <f aca="false">C1247+E1247*dT/2</f>
        <v>-0.088316550822099</v>
      </c>
      <c r="I1247" s="0" t="n">
        <f aca="false">E1247-(SIN(G1247)+B*E1247*ABS(E1247))*dT</f>
        <v>0.0762825625658605</v>
      </c>
      <c r="K1247" s="0" t="n">
        <f aca="false">G1247+I1247*dT/2</f>
        <v>-0.0823434508135535</v>
      </c>
      <c r="L1247" s="0" t="n">
        <f aca="false">A1247*dT</f>
        <v>194.033096468103</v>
      </c>
      <c r="M1247" s="0" t="n">
        <f aca="false">L1247/$D$5</f>
        <v>61.95</v>
      </c>
    </row>
    <row r="1248" customFormat="false" ht="14.25" hidden="false" customHeight="false" outlineLevel="0" collapsed="false">
      <c r="A1248" s="0" t="n">
        <f aca="false">A1247+1</f>
        <v>1240</v>
      </c>
      <c r="C1248" s="0" t="n">
        <f aca="false">G1247+I1247*dT/2</f>
        <v>-0.0823434508135535</v>
      </c>
      <c r="E1248" s="0" t="n">
        <f aca="false">I1247</f>
        <v>0.0762825625658605</v>
      </c>
      <c r="G1248" s="0" t="n">
        <f aca="false">C1248+E1248*dT/2</f>
        <v>-0.076370350805008</v>
      </c>
      <c r="I1248" s="0" t="n">
        <f aca="false">E1248-(SIN(G1248)+B*E1248*ABS(E1248))*dT</f>
        <v>0.0881397594120934</v>
      </c>
      <c r="K1248" s="0" t="n">
        <f aca="false">G1248+I1248*dT/2</f>
        <v>-0.0694688050258789</v>
      </c>
      <c r="L1248" s="0" t="n">
        <f aca="false">A1248*dT</f>
        <v>194.189701065736</v>
      </c>
      <c r="M1248" s="0" t="n">
        <f aca="false">L1248/$D$5</f>
        <v>62</v>
      </c>
    </row>
    <row r="1249" customFormat="false" ht="14.25" hidden="false" customHeight="false" outlineLevel="0" collapsed="false">
      <c r="A1249" s="0" t="n">
        <f aca="false">A1248+1</f>
        <v>1241</v>
      </c>
      <c r="C1249" s="0" t="n">
        <f aca="false">G1248+I1248*dT/2</f>
        <v>-0.0694688050258789</v>
      </c>
      <c r="E1249" s="0" t="n">
        <f aca="false">I1248</f>
        <v>0.0881397594120934</v>
      </c>
      <c r="G1249" s="0" t="n">
        <f aca="false">C1249+E1249*dT/2</f>
        <v>-0.0625672592467497</v>
      </c>
      <c r="I1249" s="0" t="n">
        <f aca="false">E1249-(SIN(G1249)+B*E1249*ABS(E1249))*dT</f>
        <v>0.0978100281537259</v>
      </c>
      <c r="K1249" s="0" t="n">
        <f aca="false">G1249+I1249*dT/2</f>
        <v>-0.0549085091949742</v>
      </c>
      <c r="L1249" s="0" t="n">
        <f aca="false">A1249*dT</f>
        <v>194.34630566337</v>
      </c>
      <c r="M1249" s="0" t="n">
        <f aca="false">L1249/$D$5</f>
        <v>62.05</v>
      </c>
    </row>
    <row r="1250" customFormat="false" ht="14.25" hidden="false" customHeight="false" outlineLevel="0" collapsed="false">
      <c r="A1250" s="0" t="n">
        <f aca="false">A1249+1</f>
        <v>1242</v>
      </c>
      <c r="C1250" s="0" t="n">
        <f aca="false">G1249+I1249*dT/2</f>
        <v>-0.0549085091949742</v>
      </c>
      <c r="E1250" s="0" t="n">
        <f aca="false">I1249</f>
        <v>0.0978100281537259</v>
      </c>
      <c r="G1250" s="0" t="n">
        <f aca="false">C1250+E1250*dT/2</f>
        <v>-0.0472497591431986</v>
      </c>
      <c r="I1250" s="0" t="n">
        <f aca="false">E1250-(SIN(G1250)+B*E1250*ABS(E1250))*dT</f>
        <v>0.105056984177705</v>
      </c>
      <c r="K1250" s="0" t="n">
        <f aca="false">G1250+I1250*dT/2</f>
        <v>-0.0390235557753211</v>
      </c>
      <c r="L1250" s="0" t="n">
        <f aca="false">A1250*dT</f>
        <v>194.502910261004</v>
      </c>
      <c r="M1250" s="0" t="n">
        <f aca="false">L1250/$D$5</f>
        <v>62.1</v>
      </c>
    </row>
    <row r="1251" customFormat="false" ht="14.25" hidden="false" customHeight="false" outlineLevel="0" collapsed="false">
      <c r="A1251" s="0" t="n">
        <f aca="false">A1250+1</f>
        <v>1243</v>
      </c>
      <c r="C1251" s="0" t="n">
        <f aca="false">G1250+I1250*dT/2</f>
        <v>-0.0390235557753211</v>
      </c>
      <c r="E1251" s="0" t="n">
        <f aca="false">I1250</f>
        <v>0.105056984177705</v>
      </c>
      <c r="G1251" s="0" t="n">
        <f aca="false">C1251+E1251*dT/2</f>
        <v>-0.0307973524074436</v>
      </c>
      <c r="I1251" s="0" t="n">
        <f aca="false">E1251-(SIN(G1251)+B*E1251*ABS(E1251))*dT</f>
        <v>0.109706384753934</v>
      </c>
      <c r="K1251" s="0" t="n">
        <f aca="false">G1251+I1251*dT/2</f>
        <v>-0.022207090286327</v>
      </c>
      <c r="L1251" s="0" t="n">
        <f aca="false">A1251*dT</f>
        <v>194.659514858637</v>
      </c>
      <c r="M1251" s="0" t="n">
        <f aca="false">L1251/$D$5</f>
        <v>62.15</v>
      </c>
    </row>
    <row r="1252" customFormat="false" ht="14.25" hidden="false" customHeight="false" outlineLevel="0" collapsed="false">
      <c r="A1252" s="0" t="n">
        <f aca="false">A1251+1</f>
        <v>1244</v>
      </c>
      <c r="C1252" s="0" t="n">
        <f aca="false">G1251+I1251*dT/2</f>
        <v>-0.022207090286327</v>
      </c>
      <c r="E1252" s="0" t="n">
        <f aca="false">I1251</f>
        <v>0.109706384753934</v>
      </c>
      <c r="G1252" s="0" t="n">
        <f aca="false">C1252+E1252*dT/2</f>
        <v>-0.0136168281652104</v>
      </c>
      <c r="I1252" s="0" t="n">
        <f aca="false">E1252-(SIN(G1252)+B*E1252*ABS(E1252))*dT</f>
        <v>0.111650295430775</v>
      </c>
      <c r="K1252" s="0" t="n">
        <f aca="false">G1252+I1252*dT/2</f>
        <v>-0.0048743533694026</v>
      </c>
      <c r="L1252" s="0" t="n">
        <f aca="false">A1252*dT</f>
        <v>194.816119456271</v>
      </c>
      <c r="M1252" s="0" t="n">
        <f aca="false">L1252/$D$5</f>
        <v>62.2</v>
      </c>
    </row>
    <row r="1253" customFormat="false" ht="14.25" hidden="false" customHeight="false" outlineLevel="0" collapsed="false">
      <c r="A1253" s="0" t="n">
        <f aca="false">A1252+1</f>
        <v>1245</v>
      </c>
      <c r="C1253" s="0" t="n">
        <f aca="false">G1252+I1252*dT/2</f>
        <v>-0.0048743533694026</v>
      </c>
      <c r="E1253" s="0" t="n">
        <f aca="false">I1252</f>
        <v>0.111650295430775</v>
      </c>
      <c r="G1253" s="0" t="n">
        <f aca="false">C1253+E1253*dT/2</f>
        <v>0.00386812142640524</v>
      </c>
      <c r="I1253" s="0" t="n">
        <f aca="false">E1253-(SIN(G1253)+B*E1253*ABS(E1253))*dT</f>
        <v>0.110849311363059</v>
      </c>
      <c r="K1253" s="0" t="n">
        <f aca="false">G1253+I1253*dT/2</f>
        <v>0.0125478773283952</v>
      </c>
      <c r="L1253" s="0" t="n">
        <f aca="false">A1253*dT</f>
        <v>194.972724053905</v>
      </c>
      <c r="M1253" s="0" t="n">
        <f aca="false">L1253/$D$5</f>
        <v>62.25</v>
      </c>
    </row>
    <row r="1254" customFormat="false" ht="14.25" hidden="false" customHeight="false" outlineLevel="0" collapsed="false">
      <c r="A1254" s="0" t="n">
        <f aca="false">A1253+1</f>
        <v>1246</v>
      </c>
      <c r="C1254" s="0" t="n">
        <f aca="false">G1253+I1253*dT/2</f>
        <v>0.0125478773283952</v>
      </c>
      <c r="E1254" s="0" t="n">
        <f aca="false">I1253</f>
        <v>0.110849311363059</v>
      </c>
      <c r="G1254" s="0" t="n">
        <f aca="false">C1254+E1254*dT/2</f>
        <v>0.0212276332303851</v>
      </c>
      <c r="I1254" s="0" t="n">
        <f aca="false">E1254-(SIN(G1254)+B*E1254*ABS(E1254))*dT</f>
        <v>0.107332787068951</v>
      </c>
      <c r="K1254" s="0" t="n">
        <f aca="false">G1254+I1254*dT/2</f>
        <v>0.0296320371963012</v>
      </c>
      <c r="L1254" s="0" t="n">
        <f aca="false">A1254*dT</f>
        <v>195.129328651538</v>
      </c>
      <c r="M1254" s="0" t="n">
        <f aca="false">L1254/$D$5</f>
        <v>62.3</v>
      </c>
    </row>
    <row r="1255" customFormat="false" ht="14.25" hidden="false" customHeight="false" outlineLevel="0" collapsed="false">
      <c r="A1255" s="0" t="n">
        <f aca="false">A1254+1</f>
        <v>1247</v>
      </c>
      <c r="C1255" s="0" t="n">
        <f aca="false">G1254+I1254*dT/2</f>
        <v>0.0296320371963012</v>
      </c>
      <c r="E1255" s="0" t="n">
        <f aca="false">I1254</f>
        <v>0.107332787068951</v>
      </c>
      <c r="G1255" s="0" t="n">
        <f aca="false">C1255+E1255*dT/2</f>
        <v>0.0380364411622173</v>
      </c>
      <c r="I1255" s="0" t="n">
        <f aca="false">E1255-(SIN(G1255)+B*E1255*ABS(E1255))*dT</f>
        <v>0.101197128106712</v>
      </c>
      <c r="K1255" s="0" t="n">
        <f aca="false">G1255+I1255*dT/2</f>
        <v>0.0459604089266341</v>
      </c>
      <c r="L1255" s="0" t="n">
        <f aca="false">A1255*dT</f>
        <v>195.285933249172</v>
      </c>
      <c r="M1255" s="0" t="n">
        <f aca="false">L1255/$D$5</f>
        <v>62.35</v>
      </c>
    </row>
    <row r="1256" customFormat="false" ht="14.25" hidden="false" customHeight="false" outlineLevel="0" collapsed="false">
      <c r="A1256" s="0" t="n">
        <f aca="false">A1255+1</f>
        <v>1248</v>
      </c>
      <c r="C1256" s="0" t="n">
        <f aca="false">G1255+I1255*dT/2</f>
        <v>0.0459604089266341</v>
      </c>
      <c r="E1256" s="0" t="n">
        <f aca="false">I1255</f>
        <v>0.101197128106712</v>
      </c>
      <c r="G1256" s="0" t="n">
        <f aca="false">C1256+E1256*dT/2</f>
        <v>0.0538843766910508</v>
      </c>
      <c r="I1256" s="0" t="n">
        <f aca="false">E1256-(SIN(G1256)+B*E1256*ABS(E1256))*dT</f>
        <v>0.0926022934146115</v>
      </c>
      <c r="K1256" s="0" t="n">
        <f aca="false">G1256+I1256*dT/2</f>
        <v>0.0611353491411254</v>
      </c>
      <c r="L1256" s="0" t="n">
        <f aca="false">A1256*dT</f>
        <v>195.442537846806</v>
      </c>
      <c r="M1256" s="0" t="n">
        <f aca="false">L1256/$D$5</f>
        <v>62.4</v>
      </c>
    </row>
    <row r="1257" customFormat="false" ht="14.25" hidden="false" customHeight="false" outlineLevel="0" collapsed="false">
      <c r="A1257" s="0" t="n">
        <f aca="false">A1256+1</f>
        <v>1249</v>
      </c>
      <c r="C1257" s="0" t="n">
        <f aca="false">G1256+I1256*dT/2</f>
        <v>0.0611353491411254</v>
      </c>
      <c r="E1257" s="0" t="n">
        <f aca="false">I1256</f>
        <v>0.0926022934146115</v>
      </c>
      <c r="G1257" s="0" t="n">
        <f aca="false">C1257+E1257*dT/2</f>
        <v>0.0683863215912</v>
      </c>
      <c r="I1257" s="0" t="n">
        <f aca="false">E1257-(SIN(G1257)+B*E1257*ABS(E1257))*dT</f>
        <v>0.081766735338465</v>
      </c>
      <c r="K1257" s="0" t="n">
        <f aca="false">G1257+I1257*dT/2</f>
        <v>0.074788844934949</v>
      </c>
      <c r="L1257" s="0" t="n">
        <f aca="false">A1257*dT</f>
        <v>195.599142444439</v>
      </c>
      <c r="M1257" s="0" t="n">
        <f aca="false">L1257/$D$5</f>
        <v>62.45</v>
      </c>
    </row>
    <row r="1258" customFormat="false" ht="14.25" hidden="false" customHeight="false" outlineLevel="0" collapsed="false">
      <c r="A1258" s="0" t="n">
        <f aca="false">A1257+1</f>
        <v>1250</v>
      </c>
      <c r="C1258" s="0" t="n">
        <f aca="false">G1257+I1257*dT/2</f>
        <v>0.074788844934949</v>
      </c>
      <c r="E1258" s="0" t="n">
        <f aca="false">I1257</f>
        <v>0.081766735338465</v>
      </c>
      <c r="G1258" s="0" t="n">
        <f aca="false">C1258+E1258*dT/2</f>
        <v>0.0811913682786981</v>
      </c>
      <c r="I1258" s="0" t="n">
        <f aca="false">E1258-(SIN(G1258)+B*E1258*ABS(E1258))*dT</f>
        <v>0.0689610560514206</v>
      </c>
      <c r="K1258" s="0" t="n">
        <f aca="false">G1258+I1258*dT/2</f>
        <v>0.0865911774963605</v>
      </c>
      <c r="L1258" s="0" t="n">
        <f aca="false">A1258*dT</f>
        <v>195.755747042073</v>
      </c>
      <c r="M1258" s="0" t="n">
        <f aca="false">L1258/$D$5</f>
        <v>62.5</v>
      </c>
    </row>
    <row r="1259" customFormat="false" ht="14.25" hidden="false" customHeight="false" outlineLevel="0" collapsed="false">
      <c r="A1259" s="0" t="n">
        <f aca="false">A1258+1</f>
        <v>1251</v>
      </c>
      <c r="C1259" s="0" t="n">
        <f aca="false">G1258+I1258*dT/2</f>
        <v>0.0865911774963605</v>
      </c>
      <c r="E1259" s="0" t="n">
        <f aca="false">I1258</f>
        <v>0.0689610560514206</v>
      </c>
      <c r="G1259" s="0" t="n">
        <f aca="false">C1259+E1259*dT/2</f>
        <v>0.091990986714023</v>
      </c>
      <c r="I1259" s="0" t="n">
        <f aca="false">E1259-(SIN(G1259)+B*E1259*ABS(E1259))*dT</f>
        <v>0.0545006790671117</v>
      </c>
      <c r="K1259" s="0" t="n">
        <f aca="false">G1259+I1259*dT/2</f>
        <v>0.0962585151720561</v>
      </c>
      <c r="L1259" s="0" t="n">
        <f aca="false">A1259*dT</f>
        <v>195.912351639707</v>
      </c>
      <c r="M1259" s="0" t="n">
        <f aca="false">L1259/$D$5</f>
        <v>62.55</v>
      </c>
    </row>
    <row r="1260" customFormat="false" ht="14.25" hidden="false" customHeight="false" outlineLevel="0" collapsed="false">
      <c r="A1260" s="0" t="n">
        <f aca="false">A1259+1</f>
        <v>1252</v>
      </c>
      <c r="C1260" s="0" t="n">
        <f aca="false">G1259+I1259*dT/2</f>
        <v>0.0962585151720561</v>
      </c>
      <c r="E1260" s="0" t="n">
        <f aca="false">I1259</f>
        <v>0.0545006790671117</v>
      </c>
      <c r="G1260" s="0" t="n">
        <f aca="false">C1260+E1260*dT/2</f>
        <v>0.100526043630089</v>
      </c>
      <c r="I1260" s="0" t="n">
        <f aca="false">E1260-(SIN(G1260)+B*E1260*ABS(E1260))*dT</f>
        <v>0.0387378232600167</v>
      </c>
      <c r="K1260" s="0" t="n">
        <f aca="false">G1260+I1260*dT/2</f>
        <v>0.103559304242508</v>
      </c>
      <c r="L1260" s="0" t="n">
        <f aca="false">A1260*dT</f>
        <v>196.06895623734</v>
      </c>
      <c r="M1260" s="0" t="n">
        <f aca="false">L1260/$D$5</f>
        <v>62.6</v>
      </c>
    </row>
    <row r="1261" customFormat="false" ht="14.25" hidden="false" customHeight="false" outlineLevel="0" collapsed="false">
      <c r="A1261" s="0" t="n">
        <f aca="false">A1260+1</f>
        <v>1253</v>
      </c>
      <c r="C1261" s="0" t="n">
        <f aca="false">G1260+I1260*dT/2</f>
        <v>0.103559304242508</v>
      </c>
      <c r="E1261" s="0" t="n">
        <f aca="false">I1260</f>
        <v>0.0387378232600167</v>
      </c>
      <c r="G1261" s="0" t="n">
        <f aca="false">C1261+E1261*dT/2</f>
        <v>0.106592564854928</v>
      </c>
      <c r="I1261" s="0" t="n">
        <f aca="false">E1261-(SIN(G1261)+B*E1261*ABS(E1261))*dT</f>
        <v>0.0220530298857293</v>
      </c>
      <c r="K1261" s="0" t="n">
        <f aca="false">G1261+I1261*dT/2</f>
        <v>0.108319367790857</v>
      </c>
      <c r="L1261" s="0" t="n">
        <f aca="false">A1261*dT</f>
        <v>196.225560834974</v>
      </c>
      <c r="M1261" s="0" t="n">
        <f aca="false">L1261/$D$5</f>
        <v>62.65</v>
      </c>
    </row>
    <row r="1262" customFormat="false" ht="14.25" hidden="false" customHeight="false" outlineLevel="0" collapsed="false">
      <c r="A1262" s="0" t="n">
        <f aca="false">A1261+1</f>
        <v>1254</v>
      </c>
      <c r="C1262" s="0" t="n">
        <f aca="false">G1261+I1261*dT/2</f>
        <v>0.108319367790857</v>
      </c>
      <c r="E1262" s="0" t="n">
        <f aca="false">I1261</f>
        <v>0.0220530298857293</v>
      </c>
      <c r="G1262" s="0" t="n">
        <f aca="false">C1262+E1262*dT/2</f>
        <v>0.110046170726786</v>
      </c>
      <c r="I1262" s="0" t="n">
        <f aca="false">E1262-(SIN(G1262)+B*E1262*ABS(E1262))*dT</f>
        <v>0.0048464401778267</v>
      </c>
      <c r="K1262" s="0" t="n">
        <f aca="false">G1262+I1262*dT/2</f>
        <v>0.110425658133788</v>
      </c>
      <c r="L1262" s="0" t="n">
        <f aca="false">A1262*dT</f>
        <v>196.382165432607</v>
      </c>
      <c r="M1262" s="0" t="n">
        <f aca="false">L1262/$D$5</f>
        <v>62.7</v>
      </c>
    </row>
    <row r="1263" customFormat="false" ht="14.25" hidden="false" customHeight="false" outlineLevel="0" collapsed="false">
      <c r="A1263" s="0" t="n">
        <f aca="false">A1262+1</f>
        <v>1255</v>
      </c>
      <c r="C1263" s="0" t="n">
        <f aca="false">G1262+I1262*dT/2</f>
        <v>0.110425658133788</v>
      </c>
      <c r="E1263" s="0" t="n">
        <f aca="false">I1262</f>
        <v>0.0048464401778267</v>
      </c>
      <c r="G1263" s="0" t="n">
        <f aca="false">C1263+E1263*dT/2</f>
        <v>0.11080514554079</v>
      </c>
      <c r="I1263" s="0" t="n">
        <f aca="false">E1263-(SIN(G1263)+B*E1263*ABS(E1263))*dT</f>
        <v>-0.0124710361212852</v>
      </c>
      <c r="K1263" s="0" t="n">
        <f aca="false">G1263+I1263*dT/2</f>
        <v>0.109828634743865</v>
      </c>
      <c r="L1263" s="0" t="n">
        <f aca="false">A1263*dT</f>
        <v>196.538770030241</v>
      </c>
      <c r="M1263" s="0" t="n">
        <f aca="false">L1263/$D$5</f>
        <v>62.75</v>
      </c>
    </row>
    <row r="1264" customFormat="false" ht="14.25" hidden="false" customHeight="false" outlineLevel="0" collapsed="false">
      <c r="A1264" s="0" t="n">
        <f aca="false">A1263+1</f>
        <v>1256</v>
      </c>
      <c r="C1264" s="0" t="n">
        <f aca="false">G1263+I1263*dT/2</f>
        <v>0.109828634743865</v>
      </c>
      <c r="E1264" s="0" t="n">
        <f aca="false">I1263</f>
        <v>-0.0124710361212852</v>
      </c>
      <c r="G1264" s="0" t="n">
        <f aca="false">C1264+E1264*dT/2</f>
        <v>0.108852123946941</v>
      </c>
      <c r="I1264" s="0" t="n">
        <f aca="false">E1264-(SIN(G1264)+B*E1264*ABS(E1264))*dT</f>
        <v>-0.0294816996461667</v>
      </c>
      <c r="K1264" s="0" t="n">
        <f aca="false">G1264+I1264*dT/2</f>
        <v>0.106543639091619</v>
      </c>
      <c r="L1264" s="0" t="n">
        <f aca="false">A1264*dT</f>
        <v>196.695374627875</v>
      </c>
      <c r="M1264" s="0" t="n">
        <f aca="false">L1264/$D$5</f>
        <v>62.8</v>
      </c>
    </row>
    <row r="1265" customFormat="false" ht="14.25" hidden="false" customHeight="false" outlineLevel="0" collapsed="false">
      <c r="A1265" s="0" t="n">
        <f aca="false">A1264+1</f>
        <v>1257</v>
      </c>
      <c r="C1265" s="0" t="n">
        <f aca="false">G1264+I1264*dT/2</f>
        <v>0.106543639091619</v>
      </c>
      <c r="E1265" s="0" t="n">
        <f aca="false">I1264</f>
        <v>-0.0294816996461667</v>
      </c>
      <c r="G1265" s="0" t="n">
        <f aca="false">C1265+E1265*dT/2</f>
        <v>0.104235154236297</v>
      </c>
      <c r="I1265" s="0" t="n">
        <f aca="false">E1265-(SIN(G1265)+B*E1265*ABS(E1265))*dT</f>
        <v>-0.0457622490578688</v>
      </c>
      <c r="K1265" s="0" t="n">
        <f aca="false">G1265+I1265*dT/2</f>
        <v>0.100651864936037</v>
      </c>
      <c r="L1265" s="0" t="n">
        <f aca="false">A1265*dT</f>
        <v>196.851979225508</v>
      </c>
      <c r="M1265" s="0" t="n">
        <f aca="false">L1265/$D$5</f>
        <v>62.85</v>
      </c>
    </row>
    <row r="1266" customFormat="false" ht="14.25" hidden="false" customHeight="false" outlineLevel="0" collapsed="false">
      <c r="A1266" s="0" t="n">
        <f aca="false">A1265+1</f>
        <v>1258</v>
      </c>
      <c r="C1266" s="0" t="n">
        <f aca="false">G1265+I1265*dT/2</f>
        <v>0.100651864936037</v>
      </c>
      <c r="E1266" s="0" t="n">
        <f aca="false">I1265</f>
        <v>-0.0457622490578688</v>
      </c>
      <c r="G1266" s="0" t="n">
        <f aca="false">C1266+E1266*dT/2</f>
        <v>0.0970685756357779</v>
      </c>
      <c r="I1266" s="0" t="n">
        <f aca="false">E1266-(SIN(G1266)+B*E1266*ABS(E1266))*dT</f>
        <v>-0.0609069776334263</v>
      </c>
      <c r="K1266" s="0" t="n">
        <f aca="false">G1266+I1266*dT/2</f>
        <v>0.0922994192730954</v>
      </c>
      <c r="L1266" s="0" t="n">
        <f aca="false">A1266*dT</f>
        <v>197.008583823142</v>
      </c>
      <c r="M1266" s="0" t="n">
        <f aca="false">L1266/$D$5</f>
        <v>62.9</v>
      </c>
    </row>
    <row r="1267" customFormat="false" ht="14.25" hidden="false" customHeight="false" outlineLevel="0" collapsed="false">
      <c r="A1267" s="0" t="n">
        <f aca="false">A1266+1</f>
        <v>1259</v>
      </c>
      <c r="C1267" s="0" t="n">
        <f aca="false">G1266+I1266*dT/2</f>
        <v>0.0922994192730954</v>
      </c>
      <c r="E1267" s="0" t="n">
        <f aca="false">I1266</f>
        <v>-0.0609069776334263</v>
      </c>
      <c r="G1267" s="0" t="n">
        <f aca="false">C1267+E1267*dT/2</f>
        <v>0.0875302629104129</v>
      </c>
      <c r="I1267" s="0" t="n">
        <f aca="false">E1267-(SIN(G1267)+B*E1267*ABS(E1267))*dT</f>
        <v>-0.0745390273380857</v>
      </c>
      <c r="K1267" s="0" t="n">
        <f aca="false">G1267+I1267*dT/2</f>
        <v>0.0816936857182703</v>
      </c>
      <c r="L1267" s="0" t="n">
        <f aca="false">A1267*dT</f>
        <v>197.165188420776</v>
      </c>
      <c r="M1267" s="0" t="n">
        <f aca="false">L1267/$D$5</f>
        <v>62.95</v>
      </c>
    </row>
    <row r="1268" customFormat="false" ht="14.25" hidden="false" customHeight="false" outlineLevel="0" collapsed="false">
      <c r="A1268" s="0" t="n">
        <f aca="false">A1267+1</f>
        <v>1260</v>
      </c>
      <c r="C1268" s="0" t="n">
        <f aca="false">G1267+I1267*dT/2</f>
        <v>0.0816936857182703</v>
      </c>
      <c r="E1268" s="0" t="n">
        <f aca="false">I1267</f>
        <v>-0.0745390273380857</v>
      </c>
      <c r="G1268" s="0" t="n">
        <f aca="false">C1268+E1268*dT/2</f>
        <v>0.0758571085261277</v>
      </c>
      <c r="I1268" s="0" t="n">
        <f aca="false">E1268-(SIN(G1268)+B*E1268*ABS(E1268))*dT</f>
        <v>-0.086320198911318</v>
      </c>
      <c r="K1268" s="0" t="n">
        <f aca="false">G1268+I1268*dT/2</f>
        <v>0.0690980385170456</v>
      </c>
      <c r="L1268" s="0" t="n">
        <f aca="false">A1268*dT</f>
        <v>197.321793018409</v>
      </c>
      <c r="M1268" s="0" t="n">
        <f aca="false">L1268/$D$5</f>
        <v>63</v>
      </c>
    </row>
    <row r="1269" customFormat="false" ht="14.25" hidden="false" customHeight="false" outlineLevel="0" collapsed="false">
      <c r="A1269" s="0" t="n">
        <f aca="false">A1268+1</f>
        <v>1261</v>
      </c>
      <c r="C1269" s="0" t="n">
        <f aca="false">G1268+I1268*dT/2</f>
        <v>0.0690980385170456</v>
      </c>
      <c r="E1269" s="0" t="n">
        <f aca="false">I1268</f>
        <v>-0.086320198911318</v>
      </c>
      <c r="G1269" s="0" t="n">
        <f aca="false">C1269+E1269*dT/2</f>
        <v>0.0623389685079634</v>
      </c>
      <c r="I1269" s="0" t="n">
        <f aca="false">E1269-(SIN(G1269)+B*E1269*ABS(E1269))*dT</f>
        <v>-0.0959597572366455</v>
      </c>
      <c r="K1269" s="0" t="n">
        <f aca="false">G1269+I1269*dT/2</f>
        <v>0.0548250989224292</v>
      </c>
      <c r="L1269" s="0" t="n">
        <f aca="false">A1269*dT</f>
        <v>197.478397616043</v>
      </c>
      <c r="M1269" s="0" t="n">
        <f aca="false">L1269/$D$5</f>
        <v>63.05</v>
      </c>
    </row>
    <row r="1270" customFormat="false" ht="14.25" hidden="false" customHeight="false" outlineLevel="0" collapsed="false">
      <c r="A1270" s="0" t="n">
        <f aca="false">A1269+1</f>
        <v>1262</v>
      </c>
      <c r="C1270" s="0" t="n">
        <f aca="false">G1269+I1269*dT/2</f>
        <v>0.0548250989224292</v>
      </c>
      <c r="E1270" s="0" t="n">
        <f aca="false">I1269</f>
        <v>-0.0959597572366455</v>
      </c>
      <c r="G1270" s="0" t="n">
        <f aca="false">C1270+E1270*dT/2</f>
        <v>0.047311229336895</v>
      </c>
      <c r="I1270" s="0" t="n">
        <f aca="false">E1270-(SIN(G1270)+B*E1270*ABS(E1270))*dT</f>
        <v>-0.103221943709175</v>
      </c>
      <c r="K1270" s="0" t="n">
        <f aca="false">G1270+I1270*dT/2</f>
        <v>0.0392287138561253</v>
      </c>
      <c r="L1270" s="0" t="n">
        <f aca="false">A1270*dT</f>
        <v>197.635002213677</v>
      </c>
      <c r="M1270" s="0" t="n">
        <f aca="false">L1270/$D$5</f>
        <v>63.1</v>
      </c>
    </row>
    <row r="1271" customFormat="false" ht="14.25" hidden="false" customHeight="false" outlineLevel="0" collapsed="false">
      <c r="A1271" s="0" t="n">
        <f aca="false">A1270+1</f>
        <v>1263</v>
      </c>
      <c r="C1271" s="0" t="n">
        <f aca="false">G1270+I1270*dT/2</f>
        <v>0.0392287138561253</v>
      </c>
      <c r="E1271" s="0" t="n">
        <f aca="false">I1270</f>
        <v>-0.103221943709175</v>
      </c>
      <c r="G1271" s="0" t="n">
        <f aca="false">C1271+E1271*dT/2</f>
        <v>0.0311461983753556</v>
      </c>
      <c r="I1271" s="0" t="n">
        <f aca="false">E1271-(SIN(G1271)+B*E1271*ABS(E1271))*dT</f>
        <v>-0.107931934399117</v>
      </c>
      <c r="K1271" s="0" t="n">
        <f aca="false">G1271+I1271*dT/2</f>
        <v>0.0226948797961576</v>
      </c>
      <c r="L1271" s="0" t="n">
        <f aca="false">A1271*dT</f>
        <v>197.79160681131</v>
      </c>
      <c r="M1271" s="0" t="n">
        <f aca="false">L1271/$D$5</f>
        <v>63.15</v>
      </c>
    </row>
    <row r="1272" customFormat="false" ht="14.25" hidden="false" customHeight="false" outlineLevel="0" collapsed="false">
      <c r="A1272" s="0" t="n">
        <f aca="false">A1271+1</f>
        <v>1264</v>
      </c>
      <c r="C1272" s="0" t="n">
        <f aca="false">G1271+I1271*dT/2</f>
        <v>0.0226948797961576</v>
      </c>
      <c r="E1272" s="0" t="n">
        <f aca="false">I1271</f>
        <v>-0.107931934399117</v>
      </c>
      <c r="G1272" s="0" t="n">
        <f aca="false">C1272+E1272*dT/2</f>
        <v>0.0142435612169595</v>
      </c>
      <c r="I1272" s="0" t="n">
        <f aca="false">E1272-(SIN(G1272)+B*E1272*ABS(E1272))*dT</f>
        <v>-0.109980032716734</v>
      </c>
      <c r="K1272" s="0" t="n">
        <f aca="false">G1272+I1272*dT/2</f>
        <v>0.00563187183128919</v>
      </c>
      <c r="L1272" s="0" t="n">
        <f aca="false">A1272*dT</f>
        <v>197.948211408944</v>
      </c>
      <c r="M1272" s="0" t="n">
        <f aca="false">L1272/$D$5</f>
        <v>63.2</v>
      </c>
    </row>
    <row r="1273" customFormat="false" ht="14.25" hidden="false" customHeight="false" outlineLevel="0" collapsed="false">
      <c r="A1273" s="0" t="n">
        <f aca="false">A1272+1</f>
        <v>1265</v>
      </c>
      <c r="C1273" s="0" t="n">
        <f aca="false">G1272+I1272*dT/2</f>
        <v>0.00563187183128919</v>
      </c>
      <c r="E1273" s="0" t="n">
        <f aca="false">I1272</f>
        <v>-0.109980032716734</v>
      </c>
      <c r="G1273" s="0" t="n">
        <f aca="false">C1273+E1273*dT/2</f>
        <v>-0.00297981755438113</v>
      </c>
      <c r="I1273" s="0" t="n">
        <f aca="false">E1273-(SIN(G1273)+B*E1273*ABS(E1273))*dT</f>
        <v>-0.109323957502124</v>
      </c>
      <c r="K1273" s="0" t="n">
        <f aca="false">G1273+I1273*dT/2</f>
        <v>-0.0115401347425508</v>
      </c>
      <c r="L1273" s="0" t="n">
        <f aca="false">A1273*dT</f>
        <v>198.104816006578</v>
      </c>
      <c r="M1273" s="0" t="n">
        <f aca="false">L1273/$D$5</f>
        <v>63.25</v>
      </c>
    </row>
    <row r="1274" customFormat="false" ht="14.25" hidden="false" customHeight="false" outlineLevel="0" collapsed="false">
      <c r="A1274" s="0" t="n">
        <f aca="false">A1273+1</f>
        <v>1266</v>
      </c>
      <c r="C1274" s="0" t="n">
        <f aca="false">G1273+I1273*dT/2</f>
        <v>-0.0115401347425508</v>
      </c>
      <c r="E1274" s="0" t="n">
        <f aca="false">I1273</f>
        <v>-0.109323957502124</v>
      </c>
      <c r="G1274" s="0" t="n">
        <f aca="false">C1274+E1274*dT/2</f>
        <v>-0.0201004519307205</v>
      </c>
      <c r="I1274" s="0" t="n">
        <f aca="false">E1274-(SIN(G1274)+B*E1274*ABS(E1274))*dT</f>
        <v>-0.105989176728686</v>
      </c>
      <c r="K1274" s="0" t="n">
        <f aca="false">G1274+I1274*dT/2</f>
        <v>-0.0283996481182798</v>
      </c>
      <c r="L1274" s="0" t="n">
        <f aca="false">A1274*dT</f>
        <v>198.261420604211</v>
      </c>
      <c r="M1274" s="0" t="n">
        <f aca="false">L1274/$D$5</f>
        <v>63.3</v>
      </c>
    </row>
    <row r="1275" customFormat="false" ht="14.25" hidden="false" customHeight="false" outlineLevel="0" collapsed="false">
      <c r="A1275" s="0" t="n">
        <f aca="false">A1274+1</f>
        <v>1267</v>
      </c>
      <c r="C1275" s="0" t="n">
        <f aca="false">G1274+I1274*dT/2</f>
        <v>-0.0283996481182798</v>
      </c>
      <c r="E1275" s="0" t="n">
        <f aca="false">I1274</f>
        <v>-0.105989176728686</v>
      </c>
      <c r="G1275" s="0" t="n">
        <f aca="false">C1275+E1275*dT/2</f>
        <v>-0.0366988443058391</v>
      </c>
      <c r="I1275" s="0" t="n">
        <f aca="false">E1275-(SIN(G1275)+B*E1275*ABS(E1275))*dT</f>
        <v>-0.100067333962915</v>
      </c>
      <c r="K1275" s="0" t="n">
        <f aca="false">G1275+I1275*dT/2</f>
        <v>-0.0445343465916067</v>
      </c>
      <c r="L1275" s="0" t="n">
        <f aca="false">A1275*dT</f>
        <v>198.418025201845</v>
      </c>
      <c r="M1275" s="0" t="n">
        <f aca="false">L1275/$D$5</f>
        <v>63.35</v>
      </c>
    </row>
    <row r="1276" customFormat="false" ht="14.25" hidden="false" customHeight="false" outlineLevel="0" collapsed="false">
      <c r="A1276" s="0" t="n">
        <f aca="false">A1275+1</f>
        <v>1268</v>
      </c>
      <c r="C1276" s="0" t="n">
        <f aca="false">G1275+I1275*dT/2</f>
        <v>-0.0445343465916067</v>
      </c>
      <c r="E1276" s="0" t="n">
        <f aca="false">I1275</f>
        <v>-0.100067333962915</v>
      </c>
      <c r="G1276" s="0" t="n">
        <f aca="false">C1276+E1276*dT/2</f>
        <v>-0.0523698488773743</v>
      </c>
      <c r="I1276" s="0" t="n">
        <f aca="false">E1276-(SIN(G1276)+B*E1276*ABS(E1276))*dT</f>
        <v>-0.0917129076152076</v>
      </c>
      <c r="K1276" s="0" t="n">
        <f aca="false">G1276+I1276*dT/2</f>
        <v>-0.0595511803748205</v>
      </c>
      <c r="L1276" s="0" t="n">
        <f aca="false">A1276*dT</f>
        <v>198.574629799479</v>
      </c>
      <c r="M1276" s="0" t="n">
        <f aca="false">L1276/$D$5</f>
        <v>63.4</v>
      </c>
    </row>
    <row r="1277" customFormat="false" ht="14.25" hidden="false" customHeight="false" outlineLevel="0" collapsed="false">
      <c r="A1277" s="0" t="n">
        <f aca="false">A1276+1</f>
        <v>1269</v>
      </c>
      <c r="C1277" s="0" t="n">
        <f aca="false">G1276+I1276*dT/2</f>
        <v>-0.0595511803748205</v>
      </c>
      <c r="E1277" s="0" t="n">
        <f aca="false">I1276</f>
        <v>-0.0917129076152076</v>
      </c>
      <c r="G1277" s="0" t="n">
        <f aca="false">C1277+E1277*dT/2</f>
        <v>-0.0667325118722667</v>
      </c>
      <c r="I1277" s="0" t="n">
        <f aca="false">E1277-(SIN(G1277)+B*E1277*ABS(E1277))*dT</f>
        <v>-0.0811383200568636</v>
      </c>
      <c r="K1277" s="0" t="n">
        <f aca="false">G1277+I1277*dT/2</f>
        <v>-0.0730858288548548</v>
      </c>
      <c r="L1277" s="0" t="n">
        <f aca="false">A1277*dT</f>
        <v>198.731234397112</v>
      </c>
      <c r="M1277" s="0" t="n">
        <f aca="false">L1277/$D$5</f>
        <v>63.45</v>
      </c>
    </row>
    <row r="1278" customFormat="false" ht="14.25" hidden="false" customHeight="false" outlineLevel="0" collapsed="false">
      <c r="A1278" s="0" t="n">
        <f aca="false">A1277+1</f>
        <v>1270</v>
      </c>
      <c r="C1278" s="0" t="n">
        <f aca="false">G1277+I1277*dT/2</f>
        <v>-0.0730858288548548</v>
      </c>
      <c r="E1278" s="0" t="n">
        <f aca="false">I1277</f>
        <v>-0.0811383200568636</v>
      </c>
      <c r="G1278" s="0" t="n">
        <f aca="false">C1278+E1278*dT/2</f>
        <v>-0.0794391458374428</v>
      </c>
      <c r="I1278" s="0" t="n">
        <f aca="false">E1278-(SIN(G1278)+B*E1278*ABS(E1278))*dT</f>
        <v>-0.0686077654600449</v>
      </c>
      <c r="K1278" s="0" t="n">
        <f aca="false">G1278+I1278*dT/2</f>
        <v>-0.0848112915896502</v>
      </c>
      <c r="L1278" s="0" t="n">
        <f aca="false">A1278*dT</f>
        <v>198.887838994746</v>
      </c>
      <c r="M1278" s="0" t="n">
        <f aca="false">L1278/$D$5</f>
        <v>63.5</v>
      </c>
    </row>
    <row r="1279" customFormat="false" ht="14.25" hidden="false" customHeight="false" outlineLevel="0" collapsed="false">
      <c r="A1279" s="0" t="n">
        <f aca="false">A1278+1</f>
        <v>1271</v>
      </c>
      <c r="C1279" s="0" t="n">
        <f aca="false">G1278+I1278*dT/2</f>
        <v>-0.0848112915896502</v>
      </c>
      <c r="E1279" s="0" t="n">
        <f aca="false">I1278</f>
        <v>-0.0686077654600449</v>
      </c>
      <c r="G1279" s="0" t="n">
        <f aca="false">C1279+E1279*dT/2</f>
        <v>-0.0901834373418576</v>
      </c>
      <c r="I1279" s="0" t="n">
        <f aca="false">E1279-(SIN(G1279)+B*E1279*ABS(E1279))*dT</f>
        <v>-0.0544300466160671</v>
      </c>
      <c r="K1279" s="0" t="n">
        <f aca="false">G1279+I1279*dT/2</f>
        <v>-0.0944454351166028</v>
      </c>
      <c r="L1279" s="0" t="n">
        <f aca="false">A1279*dT</f>
        <v>199.04444359238</v>
      </c>
      <c r="M1279" s="0" t="n">
        <f aca="false">L1279/$D$5</f>
        <v>63.55</v>
      </c>
    </row>
    <row r="1280" customFormat="false" ht="14.25" hidden="false" customHeight="false" outlineLevel="0" collapsed="false">
      <c r="A1280" s="0" t="n">
        <f aca="false">A1279+1</f>
        <v>1272</v>
      </c>
      <c r="C1280" s="0" t="n">
        <f aca="false">G1279+I1279*dT/2</f>
        <v>-0.0944454351166028</v>
      </c>
      <c r="E1280" s="0" t="n">
        <f aca="false">I1279</f>
        <v>-0.0544300466160671</v>
      </c>
      <c r="G1280" s="0" t="n">
        <f aca="false">C1280+E1280*dT/2</f>
        <v>-0.098707432891348</v>
      </c>
      <c r="I1280" s="0" t="n">
        <f aca="false">E1280-(SIN(G1280)+B*E1280*ABS(E1280))*dT</f>
        <v>-0.0389507021138541</v>
      </c>
      <c r="K1280" s="0" t="n">
        <f aca="false">G1280+I1280*dT/2</f>
        <v>-0.101757362407392</v>
      </c>
      <c r="L1280" s="0" t="n">
        <f aca="false">A1280*dT</f>
        <v>199.201048190013</v>
      </c>
      <c r="M1280" s="0" t="n">
        <f aca="false">L1280/$D$5</f>
        <v>63.6</v>
      </c>
    </row>
    <row r="1281" customFormat="false" ht="14.25" hidden="false" customHeight="false" outlineLevel="0" collapsed="false">
      <c r="A1281" s="0" t="n">
        <f aca="false">A1280+1</f>
        <v>1273</v>
      </c>
      <c r="C1281" s="0" t="n">
        <f aca="false">G1280+I1280*dT/2</f>
        <v>-0.101757362407392</v>
      </c>
      <c r="E1281" s="0" t="n">
        <f aca="false">I1280</f>
        <v>-0.0389507021138541</v>
      </c>
      <c r="G1281" s="0" t="n">
        <f aca="false">C1281+E1281*dT/2</f>
        <v>-0.104807291923437</v>
      </c>
      <c r="I1281" s="0" t="n">
        <f aca="false">E1281-(SIN(G1281)+B*E1281*ABS(E1281))*dT</f>
        <v>-0.022543671297657</v>
      </c>
      <c r="K1281" s="0" t="n">
        <f aca="false">G1281+I1281*dT/2</f>
        <v>-0.106572513209814</v>
      </c>
      <c r="L1281" s="0" t="n">
        <f aca="false">A1281*dT</f>
        <v>199.357652787647</v>
      </c>
      <c r="M1281" s="0" t="n">
        <f aca="false">L1281/$D$5</f>
        <v>63.65</v>
      </c>
    </row>
    <row r="1282" customFormat="false" ht="14.25" hidden="false" customHeight="false" outlineLevel="0" collapsed="false">
      <c r="A1282" s="0" t="n">
        <f aca="false">A1281+1</f>
        <v>1274</v>
      </c>
      <c r="C1282" s="0" t="n">
        <f aca="false">G1281+I1281*dT/2</f>
        <v>-0.106572513209814</v>
      </c>
      <c r="E1282" s="0" t="n">
        <f aca="false">I1281</f>
        <v>-0.022543671297657</v>
      </c>
      <c r="G1282" s="0" t="n">
        <f aca="false">C1282+E1282*dT/2</f>
        <v>-0.108337734496192</v>
      </c>
      <c r="I1282" s="0" t="n">
        <f aca="false">E1282-(SIN(G1282)+B*E1282*ABS(E1282))*dT</f>
        <v>-0.0056026944661848</v>
      </c>
      <c r="K1282" s="0" t="n">
        <f aca="false">G1282+I1282*dT/2</f>
        <v>-0.108776438352462</v>
      </c>
      <c r="L1282" s="0" t="n">
        <f aca="false">A1282*dT</f>
        <v>199.514257385281</v>
      </c>
      <c r="M1282" s="0" t="n">
        <f aca="false">L1282/$D$5</f>
        <v>63.7</v>
      </c>
    </row>
    <row r="1283" customFormat="false" ht="14.25" hidden="false" customHeight="false" outlineLevel="0" collapsed="false">
      <c r="A1283" s="0" t="n">
        <f aca="false">A1282+1</f>
        <v>1275</v>
      </c>
      <c r="C1283" s="0" t="n">
        <f aca="false">G1282+I1282*dT/2</f>
        <v>-0.108776438352462</v>
      </c>
      <c r="E1283" s="0" t="n">
        <f aca="false">I1282</f>
        <v>-0.0056026944661848</v>
      </c>
      <c r="G1283" s="0" t="n">
        <f aca="false">C1283+E1283*dT/2</f>
        <v>-0.109215142208733</v>
      </c>
      <c r="I1283" s="0" t="n">
        <f aca="false">E1283-(SIN(G1283)+B*E1283*ABS(E1283))*dT</f>
        <v>0.0114674089990523</v>
      </c>
      <c r="K1283" s="0" t="n">
        <f aca="false">G1283+I1283*dT/2</f>
        <v>-0.108317217722634</v>
      </c>
      <c r="L1283" s="0" t="n">
        <f aca="false">A1283*dT</f>
        <v>199.670861982914</v>
      </c>
      <c r="M1283" s="0" t="n">
        <f aca="false">L1283/$D$5</f>
        <v>63.75</v>
      </c>
    </row>
    <row r="1284" customFormat="false" ht="14.25" hidden="false" customHeight="false" outlineLevel="0" collapsed="false">
      <c r="A1284" s="0" t="n">
        <f aca="false">A1283+1</f>
        <v>1276</v>
      </c>
      <c r="C1284" s="0" t="n">
        <f aca="false">G1283+I1283*dT/2</f>
        <v>-0.108317217722634</v>
      </c>
      <c r="E1284" s="0" t="n">
        <f aca="false">I1283</f>
        <v>0.0114674089990523</v>
      </c>
      <c r="G1284" s="0" t="n">
        <f aca="false">C1284+E1284*dT/2</f>
        <v>-0.107419293236536</v>
      </c>
      <c r="I1284" s="0" t="n">
        <f aca="false">E1284-(SIN(G1284)+B*E1284*ABS(E1284))*dT</f>
        <v>0.0282553715559696</v>
      </c>
      <c r="K1284" s="0" t="n">
        <f aca="false">G1284+I1284*dT/2</f>
        <v>-0.10520683268978</v>
      </c>
      <c r="L1284" s="0" t="n">
        <f aca="false">A1284*dT</f>
        <v>199.827466580548</v>
      </c>
      <c r="M1284" s="0" t="n">
        <f aca="false">L1284/$D$5</f>
        <v>63.8</v>
      </c>
    </row>
    <row r="1285" customFormat="false" ht="14.25" hidden="false" customHeight="false" outlineLevel="0" collapsed="false">
      <c r="A1285" s="0" t="n">
        <f aca="false">A1284+1</f>
        <v>1277</v>
      </c>
      <c r="C1285" s="0" t="n">
        <f aca="false">G1284+I1284*dT/2</f>
        <v>-0.10520683268978</v>
      </c>
      <c r="E1285" s="0" t="n">
        <f aca="false">I1284</f>
        <v>0.0282553715559696</v>
      </c>
      <c r="G1285" s="0" t="n">
        <f aca="false">C1285+E1285*dT/2</f>
        <v>-0.102994372143023</v>
      </c>
      <c r="I1285" s="0" t="n">
        <f aca="false">E1285-(SIN(G1285)+B*E1285*ABS(E1285))*dT</f>
        <v>0.0443437597688475</v>
      </c>
      <c r="K1285" s="0" t="n">
        <f aca="false">G1285+I1285*dT/2</f>
        <v>-0.0995221538149415</v>
      </c>
      <c r="L1285" s="0" t="n">
        <f aca="false">A1285*dT</f>
        <v>199.984071178182</v>
      </c>
      <c r="M1285" s="0" t="n">
        <f aca="false">L1285/$D$5</f>
        <v>63.85</v>
      </c>
    </row>
    <row r="1286" customFormat="false" ht="14.25" hidden="false" customHeight="false" outlineLevel="0" collapsed="false">
      <c r="A1286" s="0" t="n">
        <f aca="false">A1285+1</f>
        <v>1278</v>
      </c>
      <c r="C1286" s="0" t="n">
        <f aca="false">G1285+I1285*dT/2</f>
        <v>-0.0995221538149415</v>
      </c>
      <c r="E1286" s="0" t="n">
        <f aca="false">I1285</f>
        <v>0.0443437597688475</v>
      </c>
      <c r="G1286" s="0" t="n">
        <f aca="false">C1286+E1286*dT/2</f>
        <v>-0.0960499354868595</v>
      </c>
      <c r="I1286" s="0" t="n">
        <f aca="false">E1286-(SIN(G1286)+B*E1286*ABS(E1286))*dT</f>
        <v>0.0593317093502712</v>
      </c>
      <c r="K1286" s="0" t="n">
        <f aca="false">G1286+I1286*dT/2</f>
        <v>-0.0914041262520013</v>
      </c>
      <c r="L1286" s="0" t="n">
        <f aca="false">A1286*dT</f>
        <v>200.140675775815</v>
      </c>
      <c r="M1286" s="0" t="n">
        <f aca="false">L1286/$D$5</f>
        <v>63.9</v>
      </c>
    </row>
    <row r="1287" customFormat="false" ht="14.25" hidden="false" customHeight="false" outlineLevel="0" collapsed="false">
      <c r="A1287" s="0" t="n">
        <f aca="false">A1286+1</f>
        <v>1279</v>
      </c>
      <c r="C1287" s="0" t="n">
        <f aca="false">G1286+I1286*dT/2</f>
        <v>-0.0914041262520013</v>
      </c>
      <c r="E1287" s="0" t="n">
        <f aca="false">I1286</f>
        <v>0.0593317093502712</v>
      </c>
      <c r="G1287" s="0" t="n">
        <f aca="false">C1287+E1287*dT/2</f>
        <v>-0.0867583170171431</v>
      </c>
      <c r="I1287" s="0" t="n">
        <f aca="false">E1287-(SIN(G1287)+B*E1287*ABS(E1287))*dT</f>
        <v>0.0728462937389003</v>
      </c>
      <c r="K1287" s="0" t="n">
        <f aca="false">G1287+I1287*dT/2</f>
        <v>-0.0810542847571013</v>
      </c>
      <c r="L1287" s="0" t="n">
        <f aca="false">A1287*dT</f>
        <v>200.297280373449</v>
      </c>
      <c r="M1287" s="0" t="n">
        <f aca="false">L1287/$D$5</f>
        <v>63.95</v>
      </c>
    </row>
    <row r="1288" customFormat="false" ht="14.25" hidden="false" customHeight="false" outlineLevel="0" collapsed="false">
      <c r="A1288" s="0" t="n">
        <f aca="false">A1287+1</f>
        <v>1280</v>
      </c>
      <c r="C1288" s="0" t="n">
        <f aca="false">G1287+I1287*dT/2</f>
        <v>-0.0810542847571013</v>
      </c>
      <c r="E1288" s="0" t="n">
        <f aca="false">I1287</f>
        <v>0.0728462937389003</v>
      </c>
      <c r="G1288" s="0" t="n">
        <f aca="false">C1288+E1288*dT/2</f>
        <v>-0.0753502524970594</v>
      </c>
      <c r="I1288" s="0" t="n">
        <f aca="false">E1288-(SIN(G1288)+B*E1288*ABS(E1288))*dT</f>
        <v>0.0845522231091788</v>
      </c>
      <c r="K1288" s="0" t="n">
        <f aca="false">G1288+I1288*dT/2</f>
        <v>-0.0687296190575372</v>
      </c>
      <c r="L1288" s="0" t="n">
        <f aca="false">A1288*dT</f>
        <v>200.453884971083</v>
      </c>
      <c r="M1288" s="0" t="n">
        <f aca="false">L1288/$D$5</f>
        <v>64</v>
      </c>
    </row>
    <row r="1289" customFormat="false" ht="14.25" hidden="false" customHeight="false" outlineLevel="0" collapsed="false">
      <c r="A1289" s="0" t="n">
        <f aca="false">A1288+1</f>
        <v>1281</v>
      </c>
      <c r="C1289" s="0" t="n">
        <f aca="false">G1288+I1288*dT/2</f>
        <v>-0.0687296190575372</v>
      </c>
      <c r="E1289" s="0" t="n">
        <f aca="false">I1288</f>
        <v>0.0845522231091788</v>
      </c>
      <c r="G1289" s="0" t="n">
        <f aca="false">C1289+E1289*dT/2</f>
        <v>-0.0621089856180151</v>
      </c>
      <c r="I1289" s="0" t="n">
        <f aca="false">E1289-(SIN(G1289)+B*E1289*ABS(E1289))*dT</f>
        <v>0.0941605657570621</v>
      </c>
      <c r="K1289" s="0" t="n">
        <f aca="false">G1289+I1289*dT/2</f>
        <v>-0.0547359968613439</v>
      </c>
      <c r="L1289" s="0" t="n">
        <f aca="false">A1289*dT</f>
        <v>200.610489568716</v>
      </c>
      <c r="M1289" s="0" t="n">
        <f aca="false">L1289/$D$5</f>
        <v>64.05</v>
      </c>
    </row>
    <row r="1290" customFormat="false" ht="14.25" hidden="false" customHeight="false" outlineLevel="0" collapsed="false">
      <c r="A1290" s="0" t="n">
        <f aca="false">A1289+1</f>
        <v>1282</v>
      </c>
      <c r="C1290" s="0" t="n">
        <f aca="false">G1289+I1289*dT/2</f>
        <v>-0.0547359968613439</v>
      </c>
      <c r="E1290" s="0" t="n">
        <f aca="false">I1289</f>
        <v>0.0941605657570621</v>
      </c>
      <c r="G1290" s="0" t="n">
        <f aca="false">C1290+E1290*dT/2</f>
        <v>-0.0473630081046728</v>
      </c>
      <c r="I1290" s="0" t="n">
        <f aca="false">E1290-(SIN(G1290)+B*E1290*ABS(E1290))*dT</f>
        <v>0.101436208801015</v>
      </c>
      <c r="K1290" s="0" t="n">
        <f aca="false">G1290+I1290*dT/2</f>
        <v>-0.0394203197722895</v>
      </c>
      <c r="L1290" s="0" t="n">
        <f aca="false">A1290*dT</f>
        <v>200.76709416635</v>
      </c>
      <c r="M1290" s="0" t="n">
        <f aca="false">L1290/$D$5</f>
        <v>64.1</v>
      </c>
    </row>
    <row r="1291" customFormat="false" ht="14.25" hidden="false" customHeight="false" outlineLevel="0" collapsed="false">
      <c r="A1291" s="0" t="n">
        <f aca="false">A1290+1</f>
        <v>1283</v>
      </c>
      <c r="C1291" s="0" t="n">
        <f aca="false">G1290+I1290*dT/2</f>
        <v>-0.0394203197722895</v>
      </c>
      <c r="E1291" s="0" t="n">
        <f aca="false">I1290</f>
        <v>0.101436208801015</v>
      </c>
      <c r="G1291" s="0" t="n">
        <f aca="false">C1291+E1291*dT/2</f>
        <v>-0.0314776314399061</v>
      </c>
      <c r="I1291" s="0" t="n">
        <f aca="false">E1291-(SIN(G1291)+B*E1291*ABS(E1291))*dT</f>
        <v>0.10620380134344</v>
      </c>
      <c r="K1291" s="0" t="n">
        <f aca="false">G1291+I1291*dT/2</f>
        <v>-0.0231616296516289</v>
      </c>
      <c r="L1291" s="0" t="n">
        <f aca="false">A1291*dT</f>
        <v>200.923698763984</v>
      </c>
      <c r="M1291" s="0" t="n">
        <f aca="false">L1291/$D$5</f>
        <v>64.15</v>
      </c>
    </row>
    <row r="1292" customFormat="false" ht="14.25" hidden="false" customHeight="false" outlineLevel="0" collapsed="false">
      <c r="A1292" s="0" t="n">
        <f aca="false">A1291+1</f>
        <v>1284</v>
      </c>
      <c r="C1292" s="0" t="n">
        <f aca="false">G1291+I1291*dT/2</f>
        <v>-0.0231616296516289</v>
      </c>
      <c r="E1292" s="0" t="n">
        <f aca="false">I1291</f>
        <v>0.10620380134344</v>
      </c>
      <c r="G1292" s="0" t="n">
        <f aca="false">C1292+E1292*dT/2</f>
        <v>-0.0148456278633517</v>
      </c>
      <c r="I1292" s="0" t="n">
        <f aca="false">E1292-(SIN(G1292)+B*E1292*ABS(E1292))*dT</f>
        <v>0.108351971323912</v>
      </c>
      <c r="K1292" s="0" t="n">
        <f aca="false">G1292+I1292*dT/2</f>
        <v>-0.00636141942735427</v>
      </c>
      <c r="L1292" s="0" t="n">
        <f aca="false">A1292*dT</f>
        <v>201.080303361617</v>
      </c>
      <c r="M1292" s="0" t="n">
        <f aca="false">L1292/$D$5</f>
        <v>64.2</v>
      </c>
    </row>
    <row r="1293" customFormat="false" ht="14.25" hidden="false" customHeight="false" outlineLevel="0" collapsed="false">
      <c r="A1293" s="0" t="n">
        <f aca="false">A1292+1</f>
        <v>1285</v>
      </c>
      <c r="C1293" s="0" t="n">
        <f aca="false">G1292+I1292*dT/2</f>
        <v>-0.00636141942735427</v>
      </c>
      <c r="E1293" s="0" t="n">
        <f aca="false">I1292</f>
        <v>0.108351971323912</v>
      </c>
      <c r="G1293" s="0" t="n">
        <f aca="false">C1293+E1293*dT/2</f>
        <v>0.00212278900864321</v>
      </c>
      <c r="I1293" s="0" t="n">
        <f aca="false">E1293-(SIN(G1293)+B*E1293*ABS(E1293))*dT</f>
        <v>0.107835676913194</v>
      </c>
      <c r="K1293" s="0" t="n">
        <f aca="false">G1293+I1293*dT/2</f>
        <v>0.0105665704054152</v>
      </c>
      <c r="L1293" s="0" t="n">
        <f aca="false">A1293*dT</f>
        <v>201.236907959251</v>
      </c>
      <c r="M1293" s="0" t="n">
        <f aca="false">L1293/$D$5</f>
        <v>64.25</v>
      </c>
    </row>
    <row r="1294" customFormat="false" ht="14.25" hidden="false" customHeight="false" outlineLevel="0" collapsed="false">
      <c r="A1294" s="0" t="n">
        <f aca="false">A1293+1</f>
        <v>1286</v>
      </c>
      <c r="C1294" s="0" t="n">
        <f aca="false">G1293+I1293*dT/2</f>
        <v>0.0105665704054152</v>
      </c>
      <c r="E1294" s="0" t="n">
        <f aca="false">I1293</f>
        <v>0.107835676913194</v>
      </c>
      <c r="G1294" s="0" t="n">
        <f aca="false">C1294+E1294*dT/2</f>
        <v>0.0190103518021871</v>
      </c>
      <c r="I1294" s="0" t="n">
        <f aca="false">E1294-(SIN(G1294)+B*E1294*ABS(E1294))*dT</f>
        <v>0.104676639556503</v>
      </c>
      <c r="K1294" s="0" t="n">
        <f aca="false">G1294+I1294*dT/2</f>
        <v>0.027206773311882</v>
      </c>
      <c r="L1294" s="0" t="n">
        <f aca="false">A1294*dT</f>
        <v>201.393512556885</v>
      </c>
      <c r="M1294" s="0" t="n">
        <f aca="false">L1294/$D$5</f>
        <v>64.3</v>
      </c>
    </row>
    <row r="1295" customFormat="false" ht="14.25" hidden="false" customHeight="false" outlineLevel="0" collapsed="false">
      <c r="A1295" s="0" t="n">
        <f aca="false">A1294+1</f>
        <v>1287</v>
      </c>
      <c r="C1295" s="0" t="n">
        <f aca="false">G1294+I1294*dT/2</f>
        <v>0.027206773311882</v>
      </c>
      <c r="E1295" s="0" t="n">
        <f aca="false">I1294</f>
        <v>0.104676639556503</v>
      </c>
      <c r="G1295" s="0" t="n">
        <f aca="false">C1295+E1295*dT/2</f>
        <v>0.0354031948215768</v>
      </c>
      <c r="I1295" s="0" t="n">
        <f aca="false">E1295-(SIN(G1295)+B*E1295*ABS(E1295))*dT</f>
        <v>0.0989618998241036</v>
      </c>
      <c r="K1295" s="0" t="n">
        <f aca="false">G1295+I1295*dT/2</f>
        <v>0.0431521390730849</v>
      </c>
      <c r="L1295" s="0" t="n">
        <f aca="false">A1295*dT</f>
        <v>201.550117154518</v>
      </c>
      <c r="M1295" s="0" t="n">
        <f aca="false">L1295/$D$5</f>
        <v>64.35</v>
      </c>
    </row>
    <row r="1296" customFormat="false" ht="14.25" hidden="false" customHeight="false" outlineLevel="0" collapsed="false">
      <c r="A1296" s="0" t="n">
        <f aca="false">A1295+1</f>
        <v>1288</v>
      </c>
      <c r="C1296" s="0" t="n">
        <f aca="false">G1295+I1295*dT/2</f>
        <v>0.0431521390730849</v>
      </c>
      <c r="E1296" s="0" t="n">
        <f aca="false">I1295</f>
        <v>0.0989618998241036</v>
      </c>
      <c r="G1296" s="0" t="n">
        <f aca="false">C1296+E1296*dT/2</f>
        <v>0.050901083324593</v>
      </c>
      <c r="I1296" s="0" t="n">
        <f aca="false">E1296-(SIN(G1296)+B*E1296*ABS(E1296))*dT</f>
        <v>0.0908406278420941</v>
      </c>
      <c r="K1296" s="0" t="n">
        <f aca="false">G1296+I1296*dT/2</f>
        <v>0.058014113310593</v>
      </c>
      <c r="L1296" s="0" t="n">
        <f aca="false">A1296*dT</f>
        <v>201.706721752152</v>
      </c>
      <c r="M1296" s="0" t="n">
        <f aca="false">L1296/$D$5</f>
        <v>64.4</v>
      </c>
    </row>
    <row r="1297" customFormat="false" ht="14.25" hidden="false" customHeight="false" outlineLevel="0" collapsed="false">
      <c r="A1297" s="0" t="n">
        <f aca="false">A1296+1</f>
        <v>1289</v>
      </c>
      <c r="C1297" s="0" t="n">
        <f aca="false">G1296+I1296*dT/2</f>
        <v>0.058014113310593</v>
      </c>
      <c r="E1297" s="0" t="n">
        <f aca="false">I1296</f>
        <v>0.0908406278420941</v>
      </c>
      <c r="G1297" s="0" t="n">
        <f aca="false">C1297+E1297*dT/2</f>
        <v>0.065127143296593</v>
      </c>
      <c r="I1297" s="0" t="n">
        <f aca="false">E1297-(SIN(G1297)+B*E1297*ABS(E1297))*dT</f>
        <v>0.080519395887937</v>
      </c>
      <c r="K1297" s="0" t="n">
        <f aca="false">G1297+I1297*dT/2</f>
        <v>0.0714319970939608</v>
      </c>
      <c r="L1297" s="0" t="n">
        <f aca="false">A1297*dT</f>
        <v>201.863326349786</v>
      </c>
      <c r="M1297" s="0" t="n">
        <f aca="false">L1297/$D$5</f>
        <v>64.45</v>
      </c>
    </row>
    <row r="1298" customFormat="false" ht="14.25" hidden="false" customHeight="false" outlineLevel="0" collapsed="false">
      <c r="A1298" s="0" t="n">
        <f aca="false">A1297+1</f>
        <v>1290</v>
      </c>
      <c r="C1298" s="0" t="n">
        <f aca="false">G1297+I1297*dT/2</f>
        <v>0.0714319970939608</v>
      </c>
      <c r="E1298" s="0" t="n">
        <f aca="false">I1297</f>
        <v>0.080519395887937</v>
      </c>
      <c r="G1298" s="0" t="n">
        <f aca="false">C1298+E1298*dT/2</f>
        <v>0.0777368508913286</v>
      </c>
      <c r="I1298" s="0" t="n">
        <f aca="false">E1298-(SIN(G1298)+B*E1298*ABS(E1298))*dT</f>
        <v>0.0682561725561773</v>
      </c>
      <c r="K1298" s="0" t="n">
        <f aca="false">G1298+I1298*dT/2</f>
        <v>0.0830814661109155</v>
      </c>
      <c r="L1298" s="0" t="n">
        <f aca="false">A1298*dT</f>
        <v>202.019930947419</v>
      </c>
      <c r="M1298" s="0" t="n">
        <f aca="false">L1298/$D$5</f>
        <v>64.5</v>
      </c>
    </row>
    <row r="1299" customFormat="false" ht="14.25" hidden="false" customHeight="false" outlineLevel="0" collapsed="false">
      <c r="A1299" s="0" t="n">
        <f aca="false">A1298+1</f>
        <v>1291</v>
      </c>
      <c r="C1299" s="0" t="n">
        <f aca="false">G1298+I1298*dT/2</f>
        <v>0.0830814661109155</v>
      </c>
      <c r="E1299" s="0" t="n">
        <f aca="false">I1298</f>
        <v>0.0682561725561773</v>
      </c>
      <c r="G1299" s="0" t="n">
        <f aca="false">C1299+E1299*dT/2</f>
        <v>0.0884260813305023</v>
      </c>
      <c r="I1299" s="0" t="n">
        <f aca="false">E1299-(SIN(G1299)+B*E1299*ABS(E1299))*dT</f>
        <v>0.0543533205777982</v>
      </c>
      <c r="K1299" s="0" t="n">
        <f aca="false">G1299+I1299*dT/2</f>
        <v>0.092682071280072</v>
      </c>
      <c r="L1299" s="0" t="n">
        <f aca="false">A1299*dT</f>
        <v>202.176535545053</v>
      </c>
      <c r="M1299" s="0" t="n">
        <f aca="false">L1299/$D$5</f>
        <v>64.55</v>
      </c>
    </row>
    <row r="1300" customFormat="false" ht="14.25" hidden="false" customHeight="false" outlineLevel="0" collapsed="false">
      <c r="A1300" s="0" t="n">
        <f aca="false">A1299+1</f>
        <v>1292</v>
      </c>
      <c r="C1300" s="0" t="n">
        <f aca="false">G1299+I1299*dT/2</f>
        <v>0.092682071280072</v>
      </c>
      <c r="E1300" s="0" t="n">
        <f aca="false">I1299</f>
        <v>0.0543533205777982</v>
      </c>
      <c r="G1300" s="0" t="n">
        <f aca="false">C1300+E1300*dT/2</f>
        <v>0.0969380612296416</v>
      </c>
      <c r="I1300" s="0" t="n">
        <f aca="false">E1300-(SIN(G1300)+B*E1300*ABS(E1300))*dT</f>
        <v>0.0391498737583747</v>
      </c>
      <c r="K1300" s="0" t="n">
        <f aca="false">G1300+I1300*dT/2</f>
        <v>0.100003586343311</v>
      </c>
      <c r="L1300" s="0" t="n">
        <f aca="false">A1300*dT</f>
        <v>202.333140142687</v>
      </c>
      <c r="M1300" s="0" t="n">
        <f aca="false">L1300/$D$5</f>
        <v>64.6</v>
      </c>
    </row>
    <row r="1301" customFormat="false" ht="14.25" hidden="false" customHeight="false" outlineLevel="0" collapsed="false">
      <c r="A1301" s="0" t="n">
        <f aca="false">A1300+1</f>
        <v>1293</v>
      </c>
      <c r="C1301" s="0" t="n">
        <f aca="false">G1300+I1300*dT/2</f>
        <v>0.100003586343311</v>
      </c>
      <c r="E1301" s="0" t="n">
        <f aca="false">I1300</f>
        <v>0.0391498737583747</v>
      </c>
      <c r="G1301" s="0" t="n">
        <f aca="false">C1301+E1301*dT/2</f>
        <v>0.10306911145698</v>
      </c>
      <c r="I1301" s="0" t="n">
        <f aca="false">E1301-(SIN(G1301)+B*E1301*ABS(E1301))*dT</f>
        <v>0.023013337332071</v>
      </c>
      <c r="K1301" s="0" t="n">
        <f aca="false">G1301+I1301*dT/2</f>
        <v>0.104871108673529</v>
      </c>
      <c r="L1301" s="0" t="n">
        <f aca="false">A1301*dT</f>
        <v>202.48974474032</v>
      </c>
      <c r="M1301" s="0" t="n">
        <f aca="false">L1301/$D$5</f>
        <v>64.65</v>
      </c>
    </row>
    <row r="1302" customFormat="false" ht="14.25" hidden="false" customHeight="false" outlineLevel="0" collapsed="false">
      <c r="A1302" s="0" t="n">
        <f aca="false">A1301+1</f>
        <v>1294</v>
      </c>
      <c r="C1302" s="0" t="n">
        <f aca="false">G1301+I1301*dT/2</f>
        <v>0.104871108673529</v>
      </c>
      <c r="E1302" s="0" t="n">
        <f aca="false">I1301</f>
        <v>0.023013337332071</v>
      </c>
      <c r="G1302" s="0" t="n">
        <f aca="false">C1302+E1302*dT/2</f>
        <v>0.106673105890077</v>
      </c>
      <c r="I1302" s="0" t="n">
        <f aca="false">E1302-(SIN(G1302)+B*E1302*ABS(E1302))*dT</f>
        <v>0.00633120889119518</v>
      </c>
      <c r="K1302" s="0" t="n">
        <f aca="false">G1302+I1302*dT/2</f>
        <v>0.107168854100547</v>
      </c>
      <c r="L1302" s="0" t="n">
        <f aca="false">A1302*dT</f>
        <v>202.646349337954</v>
      </c>
      <c r="M1302" s="0" t="n">
        <f aca="false">L1302/$D$5</f>
        <v>64.7</v>
      </c>
    </row>
    <row r="1303" customFormat="false" ht="14.25" hidden="false" customHeight="false" outlineLevel="0" collapsed="false">
      <c r="A1303" s="0" t="n">
        <f aca="false">A1302+1</f>
        <v>1295</v>
      </c>
      <c r="C1303" s="0" t="n">
        <f aca="false">G1302+I1302*dT/2</f>
        <v>0.107168854100547</v>
      </c>
      <c r="E1303" s="0" t="n">
        <f aca="false">I1302</f>
        <v>0.00633120889119518</v>
      </c>
      <c r="G1303" s="0" t="n">
        <f aca="false">C1303+E1303*dT/2</f>
        <v>0.107664602311017</v>
      </c>
      <c r="I1303" s="0" t="n">
        <f aca="false">E1303-(SIN(G1303)+B*E1303*ABS(E1303))*dT</f>
        <v>-0.0104976353703371</v>
      </c>
      <c r="K1303" s="0" t="n">
        <f aca="false">G1303+I1303*dT/2</f>
        <v>0.106842613329379</v>
      </c>
      <c r="L1303" s="0" t="n">
        <f aca="false">A1303*dT</f>
        <v>202.802953935587</v>
      </c>
      <c r="M1303" s="0" t="n">
        <f aca="false">L1303/$D$5</f>
        <v>64.75</v>
      </c>
    </row>
    <row r="1304" customFormat="false" ht="14.25" hidden="false" customHeight="false" outlineLevel="0" collapsed="false">
      <c r="A1304" s="0" t="n">
        <f aca="false">A1303+1</f>
        <v>1296</v>
      </c>
      <c r="C1304" s="0" t="n">
        <f aca="false">G1303+I1303*dT/2</f>
        <v>0.106842613329379</v>
      </c>
      <c r="E1304" s="0" t="n">
        <f aca="false">I1303</f>
        <v>-0.0104976353703371</v>
      </c>
      <c r="G1304" s="0" t="n">
        <f aca="false">C1304+E1304*dT/2</f>
        <v>0.106020624347741</v>
      </c>
      <c r="I1304" s="0" t="n">
        <f aca="false">E1304-(SIN(G1304)+B*E1304*ABS(E1304))*dT</f>
        <v>-0.0270681396965683</v>
      </c>
      <c r="K1304" s="0" t="n">
        <f aca="false">G1304+I1304*dT/2</f>
        <v>0.103901126784804</v>
      </c>
      <c r="L1304" s="0" t="n">
        <f aca="false">A1304*dT</f>
        <v>202.959558533221</v>
      </c>
      <c r="M1304" s="0" t="n">
        <f aca="false">L1304/$D$5</f>
        <v>64.8</v>
      </c>
    </row>
    <row r="1305" customFormat="false" ht="14.25" hidden="false" customHeight="false" outlineLevel="0" collapsed="false">
      <c r="A1305" s="0" t="n">
        <f aca="false">A1304+1</f>
        <v>1297</v>
      </c>
      <c r="C1305" s="0" t="n">
        <f aca="false">G1304+I1304*dT/2</f>
        <v>0.103901126784804</v>
      </c>
      <c r="E1305" s="0" t="n">
        <f aca="false">I1304</f>
        <v>-0.0270681396965683</v>
      </c>
      <c r="G1305" s="0" t="n">
        <f aca="false">C1305+E1305*dT/2</f>
        <v>0.101781629221868</v>
      </c>
      <c r="I1305" s="0" t="n">
        <f aca="false">E1305-(SIN(G1305)+B*E1305*ABS(E1305))*dT</f>
        <v>-0.0429686300424646</v>
      </c>
      <c r="K1305" s="0" t="n">
        <f aca="false">G1305+I1305*dT/2</f>
        <v>0.0984170867125333</v>
      </c>
      <c r="L1305" s="0" t="n">
        <f aca="false">A1305*dT</f>
        <v>203.116163130855</v>
      </c>
      <c r="M1305" s="0" t="n">
        <f aca="false">L1305/$D$5</f>
        <v>64.85</v>
      </c>
    </row>
    <row r="1306" customFormat="false" ht="14.25" hidden="false" customHeight="false" outlineLevel="0" collapsed="false">
      <c r="A1306" s="0" t="n">
        <f aca="false">A1305+1</f>
        <v>1298</v>
      </c>
      <c r="C1306" s="0" t="n">
        <f aca="false">G1305+I1305*dT/2</f>
        <v>0.0984170867125333</v>
      </c>
      <c r="E1306" s="0" t="n">
        <f aca="false">I1305</f>
        <v>-0.0429686300424646</v>
      </c>
      <c r="G1306" s="0" t="n">
        <f aca="false">C1306+E1306*dT/2</f>
        <v>0.0950525442031984</v>
      </c>
      <c r="I1306" s="0" t="n">
        <f aca="false">E1306-(SIN(G1306)+B*E1306*ABS(E1306))*dT</f>
        <v>-0.0578029763520402</v>
      </c>
      <c r="K1306" s="0" t="n">
        <f aca="false">G1306+I1306*dT/2</f>
        <v>0.0905264382763789</v>
      </c>
      <c r="L1306" s="0" t="n">
        <f aca="false">A1306*dT</f>
        <v>203.272767728488</v>
      </c>
      <c r="M1306" s="0" t="n">
        <f aca="false">L1306/$D$5</f>
        <v>64.9</v>
      </c>
    </row>
    <row r="1307" customFormat="false" ht="14.25" hidden="false" customHeight="false" outlineLevel="0" collapsed="false">
      <c r="A1307" s="0" t="n">
        <f aca="false">A1306+1</f>
        <v>1299</v>
      </c>
      <c r="C1307" s="0" t="n">
        <f aca="false">G1306+I1306*dT/2</f>
        <v>0.0905264382763789</v>
      </c>
      <c r="E1307" s="0" t="n">
        <f aca="false">I1306</f>
        <v>-0.0578029763520402</v>
      </c>
      <c r="G1307" s="0" t="n">
        <f aca="false">C1307+E1307*dT/2</f>
        <v>0.0860003323495593</v>
      </c>
      <c r="I1307" s="0" t="n">
        <f aca="false">E1307-(SIN(G1307)+B*E1307*ABS(E1307))*dT</f>
        <v>-0.071202103714059</v>
      </c>
      <c r="K1307" s="0" t="n">
        <f aca="false">G1307+I1307*dT/2</f>
        <v>0.0804250439481542</v>
      </c>
      <c r="L1307" s="0" t="n">
        <f aca="false">A1307*dT</f>
        <v>203.429372326122</v>
      </c>
      <c r="M1307" s="0" t="n">
        <f aca="false">L1307/$D$5</f>
        <v>64.95</v>
      </c>
    </row>
    <row r="1308" customFormat="false" ht="14.25" hidden="false" customHeight="false" outlineLevel="0" collapsed="false">
      <c r="A1308" s="0" t="n">
        <f aca="false">A1307+1</f>
        <v>1300</v>
      </c>
      <c r="C1308" s="0" t="n">
        <f aca="false">G1307+I1307*dT/2</f>
        <v>0.0804250439481542</v>
      </c>
      <c r="E1308" s="0" t="n">
        <f aca="false">I1307</f>
        <v>-0.071202103714059</v>
      </c>
      <c r="G1308" s="0" t="n">
        <f aca="false">C1308+E1308*dT/2</f>
        <v>0.0748497555467491</v>
      </c>
      <c r="I1308" s="0" t="n">
        <f aca="false">E1308-(SIN(G1308)+B*E1308*ABS(E1308))*dT</f>
        <v>-0.0828335829594347</v>
      </c>
      <c r="K1308" s="0" t="n">
        <f aca="false">G1308+I1308*dT/2</f>
        <v>0.0683636955817908</v>
      </c>
      <c r="L1308" s="0" t="n">
        <f aca="false">A1308*dT</f>
        <v>203.585976923756</v>
      </c>
      <c r="M1308" s="0" t="n">
        <f aca="false">L1308/$D$5</f>
        <v>65</v>
      </c>
    </row>
    <row r="1309" customFormat="false" ht="14.25" hidden="false" customHeight="false" outlineLevel="0" collapsed="false">
      <c r="A1309" s="0" t="n">
        <f aca="false">A1308+1</f>
        <v>1301</v>
      </c>
      <c r="C1309" s="0" t="n">
        <f aca="false">G1308+I1308*dT/2</f>
        <v>0.0683636955817908</v>
      </c>
      <c r="E1309" s="0" t="n">
        <f aca="false">I1308</f>
        <v>-0.0828335829594347</v>
      </c>
      <c r="G1309" s="0" t="n">
        <f aca="false">C1309+E1309*dT/2</f>
        <v>0.0618776356168326</v>
      </c>
      <c r="I1309" s="0" t="n">
        <f aca="false">E1309-(SIN(G1309)+B*E1309*ABS(E1309))*dT</f>
        <v>-0.0924102698691053</v>
      </c>
      <c r="K1309" s="0" t="n">
        <f aca="false">G1309+I1309*dT/2</f>
        <v>0.0546416990517981</v>
      </c>
      <c r="L1309" s="0" t="n">
        <f aca="false">A1309*dT</f>
        <v>203.742581521389</v>
      </c>
      <c r="M1309" s="0" t="n">
        <f aca="false">L1309/$D$5</f>
        <v>65.05</v>
      </c>
    </row>
    <row r="1310" customFormat="false" ht="14.25" hidden="false" customHeight="false" outlineLevel="0" collapsed="false">
      <c r="A1310" s="0" t="n">
        <f aca="false">A1309+1</f>
        <v>1302</v>
      </c>
      <c r="C1310" s="0" t="n">
        <f aca="false">G1309+I1309*dT/2</f>
        <v>0.0546416990517981</v>
      </c>
      <c r="E1310" s="0" t="n">
        <f aca="false">I1309</f>
        <v>-0.0924102698691053</v>
      </c>
      <c r="G1310" s="0" t="n">
        <f aca="false">C1310+E1310*dT/2</f>
        <v>0.0474057624867635</v>
      </c>
      <c r="I1310" s="0" t="n">
        <f aca="false">E1310-(SIN(G1310)+B*E1310*ABS(E1310))*dT</f>
        <v>-0.0996977149189789</v>
      </c>
      <c r="K1310" s="0" t="n">
        <f aca="false">G1310+I1310*dT/2</f>
        <v>0.0395992022218226</v>
      </c>
      <c r="L1310" s="0" t="n">
        <f aca="false">A1310*dT</f>
        <v>203.899186119023</v>
      </c>
      <c r="M1310" s="0" t="n">
        <f aca="false">L1310/$D$5</f>
        <v>65.1</v>
      </c>
    </row>
    <row r="1311" customFormat="false" ht="14.25" hidden="false" customHeight="false" outlineLevel="0" collapsed="false">
      <c r="A1311" s="0" t="n">
        <f aca="false">A1310+1</f>
        <v>1303</v>
      </c>
      <c r="C1311" s="0" t="n">
        <f aca="false">G1310+I1310*dT/2</f>
        <v>0.0395992022218226</v>
      </c>
      <c r="E1311" s="0" t="n">
        <f aca="false">I1310</f>
        <v>-0.0996977149189789</v>
      </c>
      <c r="G1311" s="0" t="n">
        <f aca="false">C1311+E1311*dT/2</f>
        <v>0.0317926419568817</v>
      </c>
      <c r="I1311" s="0" t="n">
        <f aca="false">E1311-(SIN(G1311)+B*E1311*ABS(E1311))*dT</f>
        <v>-0.104520090867653</v>
      </c>
      <c r="K1311" s="0" t="n">
        <f aca="false">G1311+I1311*dT/2</f>
        <v>0.0236084785694006</v>
      </c>
      <c r="L1311" s="0" t="n">
        <f aca="false">A1311*dT</f>
        <v>204.055790716657</v>
      </c>
      <c r="M1311" s="0" t="n">
        <f aca="false">L1311/$D$5</f>
        <v>65.15</v>
      </c>
    </row>
    <row r="1312" customFormat="false" ht="14.25" hidden="false" customHeight="false" outlineLevel="0" collapsed="false">
      <c r="A1312" s="0" t="n">
        <f aca="false">A1311+1</f>
        <v>1304</v>
      </c>
      <c r="C1312" s="0" t="n">
        <f aca="false">G1311+I1311*dT/2</f>
        <v>0.0236084785694006</v>
      </c>
      <c r="E1312" s="0" t="n">
        <f aca="false">I1311</f>
        <v>-0.104520090867653</v>
      </c>
      <c r="G1312" s="0" t="n">
        <f aca="false">C1312+E1312*dT/2</f>
        <v>0.0154243151819194</v>
      </c>
      <c r="I1312" s="0" t="n">
        <f aca="false">E1312-(SIN(G1312)+B*E1312*ABS(E1312))*dT</f>
        <v>-0.106764431862306</v>
      </c>
      <c r="K1312" s="0" t="n">
        <f aca="false">G1312+I1312*dT/2</f>
        <v>0.00706441473522817</v>
      </c>
      <c r="L1312" s="0" t="n">
        <f aca="false">A1312*dT</f>
        <v>204.21239531429</v>
      </c>
      <c r="M1312" s="0" t="n">
        <f aca="false">L1312/$D$5</f>
        <v>65.2</v>
      </c>
    </row>
    <row r="1313" customFormat="false" ht="14.25" hidden="false" customHeight="false" outlineLevel="0" collapsed="false">
      <c r="A1313" s="0" t="n">
        <f aca="false">A1312+1</f>
        <v>1305</v>
      </c>
      <c r="C1313" s="0" t="n">
        <f aca="false">G1312+I1312*dT/2</f>
        <v>0.00706441473522817</v>
      </c>
      <c r="E1313" s="0" t="n">
        <f aca="false">I1312</f>
        <v>-0.106764431862306</v>
      </c>
      <c r="G1313" s="0" t="n">
        <f aca="false">C1313+E1313*dT/2</f>
        <v>-0.00129548571146307</v>
      </c>
      <c r="I1313" s="0" t="n">
        <f aca="false">E1313-(SIN(G1313)+B*E1313*ABS(E1313))*dT</f>
        <v>-0.106383044896146</v>
      </c>
      <c r="K1313" s="0" t="n">
        <f aca="false">G1313+I1313*dT/2</f>
        <v>-0.00962552268196528</v>
      </c>
      <c r="L1313" s="0" t="n">
        <f aca="false">A1313*dT</f>
        <v>204.368999911924</v>
      </c>
      <c r="M1313" s="0" t="n">
        <f aca="false">L1313/$D$5</f>
        <v>65.25</v>
      </c>
    </row>
    <row r="1314" customFormat="false" ht="14.25" hidden="false" customHeight="false" outlineLevel="0" collapsed="false">
      <c r="A1314" s="0" t="n">
        <f aca="false">A1313+1</f>
        <v>1306</v>
      </c>
      <c r="C1314" s="0" t="n">
        <f aca="false">G1313+I1313*dT/2</f>
        <v>-0.00962552268196528</v>
      </c>
      <c r="E1314" s="0" t="n">
        <f aca="false">I1313</f>
        <v>-0.106383044896146</v>
      </c>
      <c r="G1314" s="0" t="n">
        <f aca="false">C1314+E1314*dT/2</f>
        <v>-0.0179555596524675</v>
      </c>
      <c r="I1314" s="0" t="n">
        <f aca="false">E1314-(SIN(G1314)+B*E1314*ABS(E1314))*dT</f>
        <v>-0.103394037854646</v>
      </c>
      <c r="K1314" s="0" t="n">
        <f aca="false">G1314+I1314*dT/2</f>
        <v>-0.0260515505004405</v>
      </c>
      <c r="L1314" s="0" t="n">
        <f aca="false">A1314*dT</f>
        <v>204.525604509558</v>
      </c>
      <c r="M1314" s="0" t="n">
        <f aca="false">L1314/$D$5</f>
        <v>65.3</v>
      </c>
    </row>
    <row r="1315" customFormat="false" ht="14.25" hidden="false" customHeight="false" outlineLevel="0" collapsed="false">
      <c r="A1315" s="0" t="n">
        <f aca="false">A1314+1</f>
        <v>1307</v>
      </c>
      <c r="C1315" s="0" t="n">
        <f aca="false">G1314+I1314*dT/2</f>
        <v>-0.0260515505004405</v>
      </c>
      <c r="E1315" s="0" t="n">
        <f aca="false">I1314</f>
        <v>-0.103394037854646</v>
      </c>
      <c r="G1315" s="0" t="n">
        <f aca="false">C1315+E1315*dT/2</f>
        <v>-0.0341475413484136</v>
      </c>
      <c r="I1315" s="0" t="n">
        <f aca="false">E1315-(SIN(G1315)+B*E1315*ABS(E1315))*dT</f>
        <v>-0.0978799996617896</v>
      </c>
      <c r="K1315" s="0" t="n">
        <f aca="false">G1315+I1315*dT/2</f>
        <v>-0.0418117703301222</v>
      </c>
      <c r="L1315" s="0" t="n">
        <f aca="false">A1315*dT</f>
        <v>204.682209107191</v>
      </c>
      <c r="M1315" s="0" t="n">
        <f aca="false">L1315/$D$5</f>
        <v>65.35</v>
      </c>
    </row>
    <row r="1316" customFormat="false" ht="14.25" hidden="false" customHeight="false" outlineLevel="0" collapsed="false">
      <c r="A1316" s="0" t="n">
        <f aca="false">A1315+1</f>
        <v>1308</v>
      </c>
      <c r="C1316" s="0" t="n">
        <f aca="false">G1315+I1315*dT/2</f>
        <v>-0.0418117703301222</v>
      </c>
      <c r="E1316" s="0" t="n">
        <f aca="false">I1315</f>
        <v>-0.0978799996617896</v>
      </c>
      <c r="G1316" s="0" t="n">
        <f aca="false">C1316+E1316*dT/2</f>
        <v>-0.0494759993118307</v>
      </c>
      <c r="I1316" s="0" t="n">
        <f aca="false">E1316-(SIN(G1316)+B*E1316*ABS(E1316))*dT</f>
        <v>-0.0899849564550165</v>
      </c>
      <c r="K1316" s="0" t="n">
        <f aca="false">G1316+I1316*dT/2</f>
        <v>-0.0565220282611908</v>
      </c>
      <c r="L1316" s="0" t="n">
        <f aca="false">A1316*dT</f>
        <v>204.838813704825</v>
      </c>
      <c r="M1316" s="0" t="n">
        <f aca="false">L1316/$D$5</f>
        <v>65.4</v>
      </c>
    </row>
    <row r="1317" customFormat="false" ht="14.25" hidden="false" customHeight="false" outlineLevel="0" collapsed="false">
      <c r="A1317" s="0" t="n">
        <f aca="false">A1316+1</f>
        <v>1309</v>
      </c>
      <c r="C1317" s="0" t="n">
        <f aca="false">G1316+I1316*dT/2</f>
        <v>-0.0565220282611908</v>
      </c>
      <c r="E1317" s="0" t="n">
        <f aca="false">I1316</f>
        <v>-0.0899849564550165</v>
      </c>
      <c r="G1317" s="0" t="n">
        <f aca="false">C1317+E1317*dT/2</f>
        <v>-0.0635680572105509</v>
      </c>
      <c r="I1317" s="0" t="n">
        <f aca="false">E1317-(SIN(G1317)+B*E1317*ABS(E1317))*dT</f>
        <v>-0.0799098023138597</v>
      </c>
      <c r="K1317" s="0" t="n">
        <f aca="false">G1317+I1317*dT/2</f>
        <v>-0.0698251784297245</v>
      </c>
      <c r="L1317" s="0" t="n">
        <f aca="false">A1317*dT</f>
        <v>204.995418302459</v>
      </c>
      <c r="M1317" s="0" t="n">
        <f aca="false">L1317/$D$5</f>
        <v>65.45</v>
      </c>
    </row>
    <row r="1318" customFormat="false" ht="14.25" hidden="false" customHeight="false" outlineLevel="0" collapsed="false">
      <c r="A1318" s="0" t="n">
        <f aca="false">A1317+1</f>
        <v>1310</v>
      </c>
      <c r="C1318" s="0" t="n">
        <f aca="false">G1317+I1317*dT/2</f>
        <v>-0.0698251784297245</v>
      </c>
      <c r="E1318" s="0" t="n">
        <f aca="false">I1317</f>
        <v>-0.0799098023138597</v>
      </c>
      <c r="G1318" s="0" t="n">
        <f aca="false">C1318+E1318*dT/2</f>
        <v>-0.076082299648898</v>
      </c>
      <c r="I1318" s="0" t="n">
        <f aca="false">E1318-(SIN(G1318)+B*E1318*ABS(E1318))*dT</f>
        <v>-0.0679064548722055</v>
      </c>
      <c r="K1318" s="0" t="n">
        <f aca="false">G1318+I1318*dT/2</f>
        <v>-0.081399531169893</v>
      </c>
      <c r="L1318" s="0" t="n">
        <f aca="false">A1318*dT</f>
        <v>205.152022900092</v>
      </c>
      <c r="M1318" s="0" t="n">
        <f aca="false">L1318/$D$5</f>
        <v>65.5</v>
      </c>
    </row>
    <row r="1319" customFormat="false" ht="14.25" hidden="false" customHeight="false" outlineLevel="0" collapsed="false">
      <c r="A1319" s="0" t="n">
        <f aca="false">A1318+1</f>
        <v>1311</v>
      </c>
      <c r="C1319" s="0" t="n">
        <f aca="false">G1318+I1318*dT/2</f>
        <v>-0.081399531169893</v>
      </c>
      <c r="E1319" s="0" t="n">
        <f aca="false">I1318</f>
        <v>-0.0679064548722055</v>
      </c>
      <c r="G1319" s="0" t="n">
        <f aca="false">C1319+E1319*dT/2</f>
        <v>-0.086716762690888</v>
      </c>
      <c r="I1319" s="0" t="n">
        <f aca="false">E1319-(SIN(G1319)+B*E1319*ABS(E1319))*dT</f>
        <v>-0.0542710099887176</v>
      </c>
      <c r="K1319" s="0" t="n">
        <f aca="false">G1319+I1319*dT/2</f>
        <v>-0.0909663075321156</v>
      </c>
      <c r="L1319" s="0" t="n">
        <f aca="false">A1319*dT</f>
        <v>205.308627497726</v>
      </c>
      <c r="M1319" s="0" t="n">
        <f aca="false">L1319/$D$5</f>
        <v>65.55</v>
      </c>
    </row>
    <row r="1320" customFormat="false" ht="14.25" hidden="false" customHeight="false" outlineLevel="0" collapsed="false">
      <c r="A1320" s="0" t="n">
        <f aca="false">A1319+1</f>
        <v>1312</v>
      </c>
      <c r="C1320" s="0" t="n">
        <f aca="false">G1319+I1319*dT/2</f>
        <v>-0.0909663075321156</v>
      </c>
      <c r="E1320" s="0" t="n">
        <f aca="false">I1319</f>
        <v>-0.0542710099887176</v>
      </c>
      <c r="G1320" s="0" t="n">
        <f aca="false">C1320+E1320*dT/2</f>
        <v>-0.0952158523733433</v>
      </c>
      <c r="I1320" s="0" t="n">
        <f aca="false">E1320-(SIN(G1320)+B*E1320*ABS(E1320))*dT</f>
        <v>-0.0393361651396705</v>
      </c>
      <c r="K1320" s="0" t="n">
        <f aca="false">G1320+I1320*dT/2</f>
        <v>-0.0982959645304179</v>
      </c>
      <c r="L1320" s="0" t="n">
        <f aca="false">A1320*dT</f>
        <v>205.46523209536</v>
      </c>
      <c r="M1320" s="0" t="n">
        <f aca="false">L1320/$D$5</f>
        <v>65.6</v>
      </c>
    </row>
    <row r="1321" customFormat="false" ht="14.25" hidden="false" customHeight="false" outlineLevel="0" collapsed="false">
      <c r="A1321" s="0" t="n">
        <f aca="false">A1320+1</f>
        <v>1313</v>
      </c>
      <c r="C1321" s="0" t="n">
        <f aca="false">G1320+I1320*dT/2</f>
        <v>-0.0982959645304179</v>
      </c>
      <c r="E1321" s="0" t="n">
        <f aca="false">I1320</f>
        <v>-0.0393361651396705</v>
      </c>
      <c r="G1321" s="0" t="n">
        <f aca="false">C1321+E1321*dT/2</f>
        <v>-0.101376076687493</v>
      </c>
      <c r="I1321" s="0" t="n">
        <f aca="false">E1321-(SIN(G1321)+B*E1321*ABS(E1321))*dT</f>
        <v>-0.023463152671505</v>
      </c>
      <c r="K1321" s="0" t="n">
        <f aca="false">G1321+I1321*dT/2</f>
        <v>-0.103213295479162</v>
      </c>
      <c r="L1321" s="0" t="n">
        <f aca="false">A1321*dT</f>
        <v>205.621836692993</v>
      </c>
      <c r="M1321" s="0" t="n">
        <f aca="false">L1321/$D$5</f>
        <v>65.65</v>
      </c>
    </row>
    <row r="1322" customFormat="false" ht="14.25" hidden="false" customHeight="false" outlineLevel="0" collapsed="false">
      <c r="A1322" s="0" t="n">
        <f aca="false">A1321+1</f>
        <v>1314</v>
      </c>
      <c r="C1322" s="0" t="n">
        <f aca="false">G1321+I1321*dT/2</f>
        <v>-0.103213295479162</v>
      </c>
      <c r="E1322" s="0" t="n">
        <f aca="false">I1321</f>
        <v>-0.023463152671505</v>
      </c>
      <c r="G1322" s="0" t="n">
        <f aca="false">C1322+E1322*dT/2</f>
        <v>-0.105050514270831</v>
      </c>
      <c r="I1322" s="0" t="n">
        <f aca="false">E1322-(SIN(G1322)+B*E1322*ABS(E1322))*dT</f>
        <v>-0.00703337960087411</v>
      </c>
      <c r="K1322" s="0" t="n">
        <f aca="false">G1322+I1322*dT/2</f>
        <v>-0.105601244062031</v>
      </c>
      <c r="L1322" s="0" t="n">
        <f aca="false">A1322*dT</f>
        <v>205.778441290627</v>
      </c>
      <c r="M1322" s="0" t="n">
        <f aca="false">L1322/$D$5</f>
        <v>65.7</v>
      </c>
    </row>
    <row r="1323" customFormat="false" ht="14.25" hidden="false" customHeight="false" outlineLevel="0" collapsed="false">
      <c r="A1323" s="0" t="n">
        <f aca="false">A1322+1</f>
        <v>1315</v>
      </c>
      <c r="C1323" s="0" t="n">
        <f aca="false">G1322+I1322*dT/2</f>
        <v>-0.105601244062031</v>
      </c>
      <c r="E1323" s="0" t="n">
        <f aca="false">I1322</f>
        <v>-0.00703337960087411</v>
      </c>
      <c r="G1323" s="0" t="n">
        <f aca="false">C1323+E1323*dT/2</f>
        <v>-0.10615197385323</v>
      </c>
      <c r="I1323" s="0" t="n">
        <f aca="false">E1323-(SIN(G1323)+B*E1323*ABS(E1323))*dT</f>
        <v>0.00956007950662554</v>
      </c>
      <c r="K1323" s="0" t="n">
        <f aca="false">G1323+I1323*dT/2</f>
        <v>-0.10540339765099</v>
      </c>
      <c r="L1323" s="0" t="n">
        <f aca="false">A1323*dT</f>
        <v>205.935045888261</v>
      </c>
      <c r="M1323" s="0" t="n">
        <f aca="false">L1323/$D$5</f>
        <v>65.75</v>
      </c>
    </row>
    <row r="1324" customFormat="false" ht="14.25" hidden="false" customHeight="false" outlineLevel="0" collapsed="false">
      <c r="A1324" s="0" t="n">
        <f aca="false">A1323+1</f>
        <v>1316</v>
      </c>
      <c r="C1324" s="0" t="n">
        <f aca="false">G1323+I1323*dT/2</f>
        <v>-0.10540339765099</v>
      </c>
      <c r="E1324" s="0" t="n">
        <f aca="false">I1323</f>
        <v>0.00956007950662554</v>
      </c>
      <c r="G1324" s="0" t="n">
        <f aca="false">C1324+E1324*dT/2</f>
        <v>-0.104654821448749</v>
      </c>
      <c r="I1324" s="0" t="n">
        <f aca="false">E1324-(SIN(G1324)+B*E1324*ABS(E1324))*dT</f>
        <v>0.0259181729087707</v>
      </c>
      <c r="K1324" s="0" t="n">
        <f aca="false">G1324+I1324*dT/2</f>
        <v>-0.102625368928861</v>
      </c>
      <c r="L1324" s="0" t="n">
        <f aca="false">A1324*dT</f>
        <v>206.091650485894</v>
      </c>
      <c r="M1324" s="0" t="n">
        <f aca="false">L1324/$D$5</f>
        <v>65.8</v>
      </c>
    </row>
    <row r="1325" customFormat="false" ht="14.25" hidden="false" customHeight="false" outlineLevel="0" collapsed="false">
      <c r="A1325" s="0" t="n">
        <f aca="false">A1324+1</f>
        <v>1317</v>
      </c>
      <c r="C1325" s="0" t="n">
        <f aca="false">G1324+I1324*dT/2</f>
        <v>-0.102625368928861</v>
      </c>
      <c r="E1325" s="0" t="n">
        <f aca="false">I1324</f>
        <v>0.0259181729087707</v>
      </c>
      <c r="G1325" s="0" t="n">
        <f aca="false">C1325+E1325*dT/2</f>
        <v>-0.100595916408972</v>
      </c>
      <c r="I1325" s="0" t="n">
        <f aca="false">E1325-(SIN(G1325)+B*E1325*ABS(E1325))*dT</f>
        <v>0.0416348792532904</v>
      </c>
      <c r="K1325" s="0" t="n">
        <f aca="false">G1325+I1325*dT/2</f>
        <v>-0.0973358096524781</v>
      </c>
      <c r="L1325" s="0" t="n">
        <f aca="false">A1325*dT</f>
        <v>206.248255083528</v>
      </c>
      <c r="M1325" s="0" t="n">
        <f aca="false">L1325/$D$5</f>
        <v>65.85</v>
      </c>
    </row>
    <row r="1326" customFormat="false" ht="14.25" hidden="false" customHeight="false" outlineLevel="0" collapsed="false">
      <c r="A1326" s="0" t="n">
        <f aca="false">A1325+1</f>
        <v>1318</v>
      </c>
      <c r="C1326" s="0" t="n">
        <f aca="false">G1325+I1325*dT/2</f>
        <v>-0.0973358096524781</v>
      </c>
      <c r="E1326" s="0" t="n">
        <f aca="false">I1325</f>
        <v>0.0416348792532904</v>
      </c>
      <c r="G1326" s="0" t="n">
        <f aca="false">C1326+E1326*dT/2</f>
        <v>-0.0940757028959844</v>
      </c>
      <c r="I1326" s="0" t="n">
        <f aca="false">E1326-(SIN(G1326)+B*E1326*ABS(E1326))*dT</f>
        <v>0.0563186983382202</v>
      </c>
      <c r="K1326" s="0" t="n">
        <f aca="false">G1326+I1326*dT/2</f>
        <v>-0.0896658193497302</v>
      </c>
      <c r="L1326" s="0" t="n">
        <f aca="false">A1326*dT</f>
        <v>206.404859681162</v>
      </c>
      <c r="M1326" s="0" t="n">
        <f aca="false">L1326/$D$5</f>
        <v>65.9</v>
      </c>
    </row>
    <row r="1327" customFormat="false" ht="14.25" hidden="false" customHeight="false" outlineLevel="0" collapsed="false">
      <c r="A1327" s="0" t="n">
        <f aca="false">A1326+1</f>
        <v>1319</v>
      </c>
      <c r="C1327" s="0" t="n">
        <f aca="false">G1326+I1326*dT/2</f>
        <v>-0.0896658193497302</v>
      </c>
      <c r="E1327" s="0" t="n">
        <f aca="false">I1326</f>
        <v>0.0563186983382202</v>
      </c>
      <c r="G1327" s="0" t="n">
        <f aca="false">C1327+E1327*dT/2</f>
        <v>-0.085255935803476</v>
      </c>
      <c r="I1327" s="0" t="n">
        <f aca="false">E1327-(SIN(G1327)+B*E1327*ABS(E1327))*dT</f>
        <v>0.0696043295964781</v>
      </c>
      <c r="K1327" s="0" t="n">
        <f aca="false">G1327+I1327*dT/2</f>
        <v>-0.0798057567884675</v>
      </c>
      <c r="L1327" s="0" t="n">
        <f aca="false">A1327*dT</f>
        <v>206.561464278795</v>
      </c>
      <c r="M1327" s="0" t="n">
        <f aca="false">L1327/$D$5</f>
        <v>65.95</v>
      </c>
    </row>
    <row r="1328" customFormat="false" ht="14.25" hidden="false" customHeight="false" outlineLevel="0" collapsed="false">
      <c r="A1328" s="0" t="n">
        <f aca="false">A1327+1</f>
        <v>1320</v>
      </c>
      <c r="C1328" s="0" t="n">
        <f aca="false">G1327+I1327*dT/2</f>
        <v>-0.0798057567884675</v>
      </c>
      <c r="E1328" s="0" t="n">
        <f aca="false">I1327</f>
        <v>0.0696043295964781</v>
      </c>
      <c r="G1328" s="0" t="n">
        <f aca="false">C1328+E1328*dT/2</f>
        <v>-0.074355577773459</v>
      </c>
      <c r="I1328" s="0" t="n">
        <f aca="false">E1328-(SIN(G1328)+B*E1328*ABS(E1328))*dT</f>
        <v>0.0811621568334078</v>
      </c>
      <c r="K1328" s="0" t="n">
        <f aca="false">G1328+I1328*dT/2</f>
        <v>-0.0680003943164712</v>
      </c>
      <c r="L1328" s="0" t="n">
        <f aca="false">A1328*dT</f>
        <v>206.718068876429</v>
      </c>
      <c r="M1328" s="0" t="n">
        <f aca="false">L1328/$D$5</f>
        <v>66</v>
      </c>
    </row>
    <row r="1329" customFormat="false" ht="14.25" hidden="false" customHeight="false" outlineLevel="0" collapsed="false">
      <c r="A1329" s="0" t="n">
        <f aca="false">A1328+1</f>
        <v>1321</v>
      </c>
      <c r="C1329" s="0" t="n">
        <f aca="false">G1328+I1328*dT/2</f>
        <v>-0.0680003943164712</v>
      </c>
      <c r="E1329" s="0" t="n">
        <f aca="false">I1328</f>
        <v>0.0811621568334078</v>
      </c>
      <c r="G1329" s="0" t="n">
        <f aca="false">C1329+E1329*dT/2</f>
        <v>-0.0616452108594833</v>
      </c>
      <c r="I1329" s="0" t="n">
        <f aca="false">E1329-(SIN(G1329)+B*E1329*ABS(E1329))*dT</f>
        <v>0.0907068069945401</v>
      </c>
      <c r="K1329" s="0" t="n">
        <f aca="false">G1329+I1329*dT/2</f>
        <v>-0.0545426593534764</v>
      </c>
      <c r="L1329" s="0" t="n">
        <f aca="false">A1329*dT</f>
        <v>206.874673474063</v>
      </c>
      <c r="M1329" s="0" t="n">
        <f aca="false">L1329/$D$5</f>
        <v>66.05</v>
      </c>
    </row>
    <row r="1330" customFormat="false" ht="14.25" hidden="false" customHeight="false" outlineLevel="0" collapsed="false">
      <c r="A1330" s="0" t="n">
        <f aca="false">A1329+1</f>
        <v>1322</v>
      </c>
      <c r="C1330" s="0" t="n">
        <f aca="false">G1329+I1329*dT/2</f>
        <v>-0.0545426593534764</v>
      </c>
      <c r="E1330" s="0" t="n">
        <f aca="false">I1329</f>
        <v>0.0907068069945401</v>
      </c>
      <c r="G1330" s="0" t="n">
        <f aca="false">C1330+E1330*dT/2</f>
        <v>-0.0474401078474695</v>
      </c>
      <c r="I1330" s="0" t="n">
        <f aca="false">E1330-(SIN(G1330)+B*E1330*ABS(E1330))*dT</f>
        <v>0.0980045096552552</v>
      </c>
      <c r="K1330" s="0" t="n">
        <f aca="false">G1330+I1330*dT/2</f>
        <v>-0.0397661294470469</v>
      </c>
      <c r="L1330" s="0" t="n">
        <f aca="false">A1330*dT</f>
        <v>207.031278071696</v>
      </c>
      <c r="M1330" s="0" t="n">
        <f aca="false">L1330/$D$5</f>
        <v>66.1</v>
      </c>
    </row>
    <row r="1331" customFormat="false" ht="14.25" hidden="false" customHeight="false" outlineLevel="0" collapsed="false">
      <c r="A1331" s="0" t="n">
        <f aca="false">A1330+1</f>
        <v>1323</v>
      </c>
      <c r="C1331" s="0" t="n">
        <f aca="false">G1330+I1330*dT/2</f>
        <v>-0.0397661294470469</v>
      </c>
      <c r="E1331" s="0" t="n">
        <f aca="false">I1330</f>
        <v>0.0980045096552552</v>
      </c>
      <c r="G1331" s="0" t="n">
        <f aca="false">C1331+E1331*dT/2</f>
        <v>-0.0320921510466243</v>
      </c>
      <c r="I1331" s="0" t="n">
        <f aca="false">E1331-(SIN(G1331)+B*E1331*ABS(E1331))*dT</f>
        <v>0.102879008523464</v>
      </c>
      <c r="K1331" s="0" t="n">
        <f aca="false">G1331+I1331*dT/2</f>
        <v>-0.0240364881792409</v>
      </c>
      <c r="L1331" s="0" t="n">
        <f aca="false">A1331*dT</f>
        <v>207.18788266933</v>
      </c>
      <c r="M1331" s="0" t="n">
        <f aca="false">L1331/$D$5</f>
        <v>66.15</v>
      </c>
    </row>
    <row r="1332" customFormat="false" ht="14.25" hidden="false" customHeight="false" outlineLevel="0" collapsed="false">
      <c r="A1332" s="0" t="n">
        <f aca="false">A1331+1</f>
        <v>1324</v>
      </c>
      <c r="C1332" s="0" t="n">
        <f aca="false">G1331+I1331*dT/2</f>
        <v>-0.0240364881792409</v>
      </c>
      <c r="E1332" s="0" t="n">
        <f aca="false">I1331</f>
        <v>0.102879008523464</v>
      </c>
      <c r="G1332" s="0" t="n">
        <f aca="false">C1332+E1332*dT/2</f>
        <v>-0.0159808253118575</v>
      </c>
      <c r="I1332" s="0" t="n">
        <f aca="false">E1332-(SIN(G1332)+B*E1332*ABS(E1332))*dT</f>
        <v>0.105215820996047</v>
      </c>
      <c r="K1332" s="0" t="n">
        <f aca="false">G1332+I1332*dT/2</f>
        <v>-0.00774218465596697</v>
      </c>
      <c r="L1332" s="0" t="n">
        <f aca="false">A1332*dT</f>
        <v>207.344487266964</v>
      </c>
      <c r="M1332" s="0" t="n">
        <f aca="false">L1332/$D$5</f>
        <v>66.2</v>
      </c>
    </row>
    <row r="1333" customFormat="false" ht="14.25" hidden="false" customHeight="false" outlineLevel="0" collapsed="false">
      <c r="A1333" s="0" t="n">
        <f aca="false">A1332+1</f>
        <v>1325</v>
      </c>
      <c r="C1333" s="0" t="n">
        <f aca="false">G1332+I1332*dT/2</f>
        <v>-0.00774218465596697</v>
      </c>
      <c r="E1333" s="0" t="n">
        <f aca="false">I1332</f>
        <v>0.105215820996047</v>
      </c>
      <c r="G1333" s="0" t="n">
        <f aca="false">C1333+E1333*dT/2</f>
        <v>0.000496455999923533</v>
      </c>
      <c r="I1333" s="0" t="n">
        <f aca="false">E1333-(SIN(G1333)+B*E1333*ABS(E1333))*dT</f>
        <v>0.10496470663903</v>
      </c>
      <c r="K1333" s="0" t="n">
        <f aca="false">G1333+I1333*dT/2</f>
        <v>0.00871543382439367</v>
      </c>
      <c r="L1333" s="0" t="n">
        <f aca="false">A1333*dT</f>
        <v>207.501091864597</v>
      </c>
      <c r="M1333" s="0" t="n">
        <f aca="false">L1333/$D$5</f>
        <v>66.25</v>
      </c>
    </row>
    <row r="1334" customFormat="false" ht="14.25" hidden="false" customHeight="false" outlineLevel="0" collapsed="false">
      <c r="A1334" s="0" t="n">
        <f aca="false">A1333+1</f>
        <v>1326</v>
      </c>
      <c r="C1334" s="0" t="n">
        <f aca="false">G1333+I1333*dT/2</f>
        <v>0.00871543382439367</v>
      </c>
      <c r="E1334" s="0" t="n">
        <f aca="false">I1333</f>
        <v>0.10496470663903</v>
      </c>
      <c r="G1334" s="0" t="n">
        <f aca="false">C1334+E1334*dT/2</f>
        <v>0.0169344116488638</v>
      </c>
      <c r="I1334" s="0" t="n">
        <f aca="false">E1334-(SIN(G1334)+B*E1334*ABS(E1334))*dT</f>
        <v>0.102140286150097</v>
      </c>
      <c r="K1334" s="0" t="n">
        <f aca="false">G1334+I1334*dT/2</f>
        <v>0.0249322308562251</v>
      </c>
      <c r="L1334" s="0" t="n">
        <f aca="false">A1334*dT</f>
        <v>207.657696462231</v>
      </c>
      <c r="M1334" s="0" t="n">
        <f aca="false">L1334/$D$5</f>
        <v>66.3</v>
      </c>
    </row>
    <row r="1335" customFormat="false" ht="14.25" hidden="false" customHeight="false" outlineLevel="0" collapsed="false">
      <c r="A1335" s="0" t="n">
        <f aca="false">A1334+1</f>
        <v>1327</v>
      </c>
      <c r="C1335" s="0" t="n">
        <f aca="false">G1334+I1334*dT/2</f>
        <v>0.0249322308562251</v>
      </c>
      <c r="E1335" s="0" t="n">
        <f aca="false">I1334</f>
        <v>0.102140286150097</v>
      </c>
      <c r="G1335" s="0" t="n">
        <f aca="false">C1335+E1335*dT/2</f>
        <v>0.0329300500635864</v>
      </c>
      <c r="I1335" s="0" t="n">
        <f aca="false">E1335-(SIN(G1335)+B*E1335*ABS(E1335))*dT</f>
        <v>0.0968208409819732</v>
      </c>
      <c r="K1335" s="0" t="n">
        <f aca="false">G1335+I1335*dT/2</f>
        <v>0.0405113444858536</v>
      </c>
      <c r="L1335" s="0" t="n">
        <f aca="false">A1335*dT</f>
        <v>207.814301059865</v>
      </c>
      <c r="M1335" s="0" t="n">
        <f aca="false">L1335/$D$5</f>
        <v>66.35</v>
      </c>
    </row>
    <row r="1336" customFormat="false" ht="14.25" hidden="false" customHeight="false" outlineLevel="0" collapsed="false">
      <c r="A1336" s="0" t="n">
        <f aca="false">A1335+1</f>
        <v>1328</v>
      </c>
      <c r="C1336" s="0" t="n">
        <f aca="false">G1335+I1335*dT/2</f>
        <v>0.0405113444858536</v>
      </c>
      <c r="E1336" s="0" t="n">
        <f aca="false">I1335</f>
        <v>0.0968208409819732</v>
      </c>
      <c r="G1336" s="0" t="n">
        <f aca="false">C1336+E1336*dT/2</f>
        <v>0.0480926389081208</v>
      </c>
      <c r="I1336" s="0" t="n">
        <f aca="false">E1336-(SIN(G1336)+B*E1336*ABS(E1336))*dT</f>
        <v>0.0891454101016211</v>
      </c>
      <c r="K1336" s="0" t="n">
        <f aca="false">G1336+I1336*dT/2</f>
        <v>0.0550729294480467</v>
      </c>
      <c r="L1336" s="0" t="n">
        <f aca="false">A1336*dT</f>
        <v>207.970905657498</v>
      </c>
      <c r="M1336" s="0" t="n">
        <f aca="false">L1336/$D$5</f>
        <v>66.4</v>
      </c>
    </row>
    <row r="1337" customFormat="false" ht="14.25" hidden="false" customHeight="false" outlineLevel="0" collapsed="false">
      <c r="A1337" s="0" t="n">
        <f aca="false">A1336+1</f>
        <v>1329</v>
      </c>
      <c r="C1337" s="0" t="n">
        <f aca="false">G1336+I1336*dT/2</f>
        <v>0.0550729294480467</v>
      </c>
      <c r="E1337" s="0" t="n">
        <f aca="false">I1336</f>
        <v>0.0891454101016211</v>
      </c>
      <c r="G1337" s="0" t="n">
        <f aca="false">C1337+E1337*dT/2</f>
        <v>0.0620532199879726</v>
      </c>
      <c r="I1337" s="0" t="n">
        <f aca="false">E1337-(SIN(G1337)+B*E1337*ABS(E1337))*dT</f>
        <v>0.0793093737564286</v>
      </c>
      <c r="K1337" s="0" t="n">
        <f aca="false">G1337+I1337*dT/2</f>
        <v>0.068263326270824</v>
      </c>
      <c r="L1337" s="0" t="n">
        <f aca="false">A1337*dT</f>
        <v>208.127510255132</v>
      </c>
      <c r="M1337" s="0" t="n">
        <f aca="false">L1337/$D$5</f>
        <v>66.45</v>
      </c>
    </row>
    <row r="1338" customFormat="false" ht="14.25" hidden="false" customHeight="false" outlineLevel="0" collapsed="false">
      <c r="A1338" s="0" t="n">
        <f aca="false">A1337+1</f>
        <v>1330</v>
      </c>
      <c r="C1338" s="0" t="n">
        <f aca="false">G1337+I1337*dT/2</f>
        <v>0.068263326270824</v>
      </c>
      <c r="E1338" s="0" t="n">
        <f aca="false">I1337</f>
        <v>0.0793093737564286</v>
      </c>
      <c r="G1338" s="0" t="n">
        <f aca="false">C1338+E1338*dT/2</f>
        <v>0.0744734325536755</v>
      </c>
      <c r="I1338" s="0" t="n">
        <f aca="false">E1338-(SIN(G1338)+B*E1338*ABS(E1338))*dT</f>
        <v>0.0675587658580265</v>
      </c>
      <c r="K1338" s="0" t="n">
        <f aca="false">G1338+I1338*dT/2</f>
        <v>0.0797634392255869</v>
      </c>
      <c r="L1338" s="0" t="n">
        <f aca="false">A1338*dT</f>
        <v>208.284114852766</v>
      </c>
      <c r="M1338" s="0" t="n">
        <f aca="false">L1338/$D$5</f>
        <v>66.5</v>
      </c>
    </row>
    <row r="1339" customFormat="false" ht="14.25" hidden="false" customHeight="false" outlineLevel="0" collapsed="false">
      <c r="A1339" s="0" t="n">
        <f aca="false">A1338+1</f>
        <v>1331</v>
      </c>
      <c r="C1339" s="0" t="n">
        <f aca="false">G1338+I1338*dT/2</f>
        <v>0.0797634392255869</v>
      </c>
      <c r="E1339" s="0" t="n">
        <f aca="false">I1338</f>
        <v>0.0675587658580265</v>
      </c>
      <c r="G1339" s="0" t="n">
        <f aca="false">C1339+E1339*dT/2</f>
        <v>0.0850534458974983</v>
      </c>
      <c r="I1339" s="0" t="n">
        <f aca="false">E1339-(SIN(G1339)+B*E1339*ABS(E1339))*dT</f>
        <v>0.054183581501984</v>
      </c>
      <c r="K1339" s="0" t="n">
        <f aca="false">G1339+I1339*dT/2</f>
        <v>0.0892961448872326</v>
      </c>
      <c r="L1339" s="0" t="n">
        <f aca="false">A1339*dT</f>
        <v>208.440719450399</v>
      </c>
      <c r="M1339" s="0" t="n">
        <f aca="false">L1339/$D$5</f>
        <v>66.55</v>
      </c>
    </row>
    <row r="1340" customFormat="false" ht="14.25" hidden="false" customHeight="false" outlineLevel="0" collapsed="false">
      <c r="A1340" s="0" t="n">
        <f aca="false">A1339+1</f>
        <v>1332</v>
      </c>
      <c r="C1340" s="0" t="n">
        <f aca="false">G1339+I1339*dT/2</f>
        <v>0.0892961448872326</v>
      </c>
      <c r="E1340" s="0" t="n">
        <f aca="false">I1339</f>
        <v>0.054183581501984</v>
      </c>
      <c r="G1340" s="0" t="n">
        <f aca="false">C1340+E1340*dT/2</f>
        <v>0.093538843876967</v>
      </c>
      <c r="I1340" s="0" t="n">
        <f aca="false">E1340-(SIN(G1340)+B*E1340*ABS(E1340))*dT</f>
        <v>0.0395103436023833</v>
      </c>
      <c r="K1340" s="0" t="n">
        <f aca="false">G1340+I1340*dT/2</f>
        <v>0.0966325946080764</v>
      </c>
      <c r="L1340" s="0" t="n">
        <f aca="false">A1340*dT</f>
        <v>208.597324048033</v>
      </c>
      <c r="M1340" s="0" t="n">
        <f aca="false">L1340/$D$5</f>
        <v>66.6</v>
      </c>
    </row>
    <row r="1341" customFormat="false" ht="14.25" hidden="false" customHeight="false" outlineLevel="0" collapsed="false">
      <c r="A1341" s="0" t="n">
        <f aca="false">A1340+1</f>
        <v>1333</v>
      </c>
      <c r="C1341" s="0" t="n">
        <f aca="false">G1340+I1340*dT/2</f>
        <v>0.0966325946080764</v>
      </c>
      <c r="E1341" s="0" t="n">
        <f aca="false">I1340</f>
        <v>0.0395103436023833</v>
      </c>
      <c r="G1341" s="0" t="n">
        <f aca="false">C1341+E1341*dT/2</f>
        <v>0.0997263453391858</v>
      </c>
      <c r="I1341" s="0" t="n">
        <f aca="false">E1341-(SIN(G1341)+B*E1341*ABS(E1341))*dT</f>
        <v>0.0238941665906671</v>
      </c>
      <c r="K1341" s="0" t="n">
        <f aca="false">G1341+I1341*dT/2</f>
        <v>0.101597313511547</v>
      </c>
      <c r="L1341" s="0" t="n">
        <f aca="false">A1341*dT</f>
        <v>208.753928645667</v>
      </c>
      <c r="M1341" s="0" t="n">
        <f aca="false">L1341/$D$5</f>
        <v>66.65</v>
      </c>
    </row>
    <row r="1342" customFormat="false" ht="14.25" hidden="false" customHeight="false" outlineLevel="0" collapsed="false">
      <c r="A1342" s="0" t="n">
        <f aca="false">A1341+1</f>
        <v>1334</v>
      </c>
      <c r="C1342" s="0" t="n">
        <f aca="false">G1341+I1341*dT/2</f>
        <v>0.101597313511547</v>
      </c>
      <c r="E1342" s="0" t="n">
        <f aca="false">I1341</f>
        <v>0.0238941665906671</v>
      </c>
      <c r="G1342" s="0" t="n">
        <f aca="false">C1342+E1342*dT/2</f>
        <v>0.103468281683909</v>
      </c>
      <c r="I1342" s="0" t="n">
        <f aca="false">E1342-(SIN(G1342)+B*E1342*ABS(E1342))*dT</f>
        <v>0.00771051324173453</v>
      </c>
      <c r="K1342" s="0" t="n">
        <f aca="false">G1342+I1342*dT/2</f>
        <v>0.104072032595794</v>
      </c>
      <c r="L1342" s="0" t="n">
        <f aca="false">A1342*dT</f>
        <v>208.9105332433</v>
      </c>
      <c r="M1342" s="0" t="n">
        <f aca="false">L1342/$D$5</f>
        <v>66.7</v>
      </c>
    </row>
    <row r="1343" customFormat="false" ht="14.25" hidden="false" customHeight="false" outlineLevel="0" collapsed="false">
      <c r="A1343" s="0" t="n">
        <f aca="false">A1342+1</f>
        <v>1335</v>
      </c>
      <c r="C1343" s="0" t="n">
        <f aca="false">G1342+I1342*dT/2</f>
        <v>0.104072032595794</v>
      </c>
      <c r="E1343" s="0" t="n">
        <f aca="false">I1342</f>
        <v>0.00771051324173453</v>
      </c>
      <c r="G1343" s="0" t="n">
        <f aca="false">C1343+E1343*dT/2</f>
        <v>0.10467578350768</v>
      </c>
      <c r="I1343" s="0" t="n">
        <f aca="false">E1343-(SIN(G1343)+B*E1343*ABS(E1343))*dT</f>
        <v>-0.00865320728610289</v>
      </c>
      <c r="K1343" s="0" t="n">
        <f aca="false">G1343+I1343*dT/2</f>
        <v>0.103998217485039</v>
      </c>
      <c r="L1343" s="0" t="n">
        <f aca="false">A1343*dT</f>
        <v>209.067137840934</v>
      </c>
      <c r="M1343" s="0" t="n">
        <f aca="false">L1343/$D$5</f>
        <v>66.75</v>
      </c>
    </row>
    <row r="1344" customFormat="false" ht="14.25" hidden="false" customHeight="false" outlineLevel="0" collapsed="false">
      <c r="A1344" s="0" t="n">
        <f aca="false">A1343+1</f>
        <v>1336</v>
      </c>
      <c r="C1344" s="0" t="n">
        <f aca="false">G1343+I1343*dT/2</f>
        <v>0.103998217485039</v>
      </c>
      <c r="E1344" s="0" t="n">
        <f aca="false">I1343</f>
        <v>-0.00865320728610289</v>
      </c>
      <c r="G1344" s="0" t="n">
        <f aca="false">C1344+E1344*dT/2</f>
        <v>0.103320651462399</v>
      </c>
      <c r="I1344" s="0" t="n">
        <f aca="false">E1344-(SIN(G1344)+B*E1344*ABS(E1344))*dT</f>
        <v>-0.0248037508635918</v>
      </c>
      <c r="K1344" s="0" t="n">
        <f aca="false">G1344+I1344*dT/2</f>
        <v>0.1013784607505</v>
      </c>
      <c r="L1344" s="0" t="n">
        <f aca="false">A1344*dT</f>
        <v>209.223742438567</v>
      </c>
      <c r="M1344" s="0" t="n">
        <f aca="false">L1344/$D$5</f>
        <v>66.8</v>
      </c>
    </row>
    <row r="1345" customFormat="false" ht="14.25" hidden="false" customHeight="false" outlineLevel="0" collapsed="false">
      <c r="A1345" s="0" t="n">
        <f aca="false">A1344+1</f>
        <v>1337</v>
      </c>
      <c r="C1345" s="0" t="n">
        <f aca="false">G1344+I1344*dT/2</f>
        <v>0.1013784607505</v>
      </c>
      <c r="E1345" s="0" t="n">
        <f aca="false">I1344</f>
        <v>-0.0248037508635918</v>
      </c>
      <c r="G1345" s="0" t="n">
        <f aca="false">C1345+E1345*dT/2</f>
        <v>0.0994362700386006</v>
      </c>
      <c r="I1345" s="0" t="n">
        <f aca="false">E1345-(SIN(G1345)+B*E1345*ABS(E1345))*dT</f>
        <v>-0.0403406440474877</v>
      </c>
      <c r="K1345" s="0" t="n">
        <f aca="false">G1345+I1345*dT/2</f>
        <v>0.0962775048739309</v>
      </c>
      <c r="L1345" s="0" t="n">
        <f aca="false">A1345*dT</f>
        <v>209.380347036201</v>
      </c>
      <c r="M1345" s="0" t="n">
        <f aca="false">L1345/$D$5</f>
        <v>66.85</v>
      </c>
    </row>
    <row r="1346" customFormat="false" ht="14.25" hidden="false" customHeight="false" outlineLevel="0" collapsed="false">
      <c r="A1346" s="0" t="n">
        <f aca="false">A1345+1</f>
        <v>1338</v>
      </c>
      <c r="C1346" s="0" t="n">
        <f aca="false">G1345+I1345*dT/2</f>
        <v>0.0962775048739309</v>
      </c>
      <c r="E1346" s="0" t="n">
        <f aca="false">I1345</f>
        <v>-0.0403406440474877</v>
      </c>
      <c r="G1346" s="0" t="n">
        <f aca="false">C1346+E1346*dT/2</f>
        <v>0.0931187397092612</v>
      </c>
      <c r="I1346" s="0" t="n">
        <f aca="false">E1346-(SIN(G1346)+B*E1346*ABS(E1346))*dT</f>
        <v>-0.0548769157711567</v>
      </c>
      <c r="K1346" s="0" t="n">
        <f aca="false">G1346+I1346*dT/2</f>
        <v>0.0888217510524021</v>
      </c>
      <c r="L1346" s="0" t="n">
        <f aca="false">A1346*dT</f>
        <v>209.536951633835</v>
      </c>
      <c r="M1346" s="0" t="n">
        <f aca="false">L1346/$D$5</f>
        <v>66.9</v>
      </c>
    </row>
    <row r="1347" customFormat="false" ht="14.25" hidden="false" customHeight="false" outlineLevel="0" collapsed="false">
      <c r="A1347" s="0" t="n">
        <f aca="false">A1346+1</f>
        <v>1339</v>
      </c>
      <c r="C1347" s="0" t="n">
        <f aca="false">G1346+I1346*dT/2</f>
        <v>0.0888217510524021</v>
      </c>
      <c r="E1347" s="0" t="n">
        <f aca="false">I1346</f>
        <v>-0.0548769157711567</v>
      </c>
      <c r="G1347" s="0" t="n">
        <f aca="false">C1347+E1347*dT/2</f>
        <v>0.084524762395543</v>
      </c>
      <c r="I1347" s="0" t="n">
        <f aca="false">E1347-(SIN(G1347)+B*E1347*ABS(E1347))*dT</f>
        <v>-0.0680509649334078</v>
      </c>
      <c r="K1347" s="0" t="n">
        <f aca="false">G1347+I1347*dT/2</f>
        <v>0.0791962154045537</v>
      </c>
      <c r="L1347" s="0" t="n">
        <f aca="false">A1347*dT</f>
        <v>209.693556231468</v>
      </c>
      <c r="M1347" s="0" t="n">
        <f aca="false">L1347/$D$5</f>
        <v>66.95</v>
      </c>
    </row>
    <row r="1348" customFormat="false" ht="14.25" hidden="false" customHeight="false" outlineLevel="0" collapsed="false">
      <c r="A1348" s="0" t="n">
        <f aca="false">A1347+1</f>
        <v>1340</v>
      </c>
      <c r="C1348" s="0" t="n">
        <f aca="false">G1347+I1347*dT/2</f>
        <v>0.0791962154045537</v>
      </c>
      <c r="E1348" s="0" t="n">
        <f aca="false">I1347</f>
        <v>-0.0680509649334078</v>
      </c>
      <c r="G1348" s="0" t="n">
        <f aca="false">C1348+E1348*dT/2</f>
        <v>0.0738676684135645</v>
      </c>
      <c r="I1348" s="0" t="n">
        <f aca="false">E1348-(SIN(G1348)+B*E1348*ABS(E1348))*dT</f>
        <v>-0.0795359417235454</v>
      </c>
      <c r="K1348" s="0" t="n">
        <f aca="false">G1348+I1348*dT/2</f>
        <v>0.0676398213380495</v>
      </c>
      <c r="L1348" s="0" t="n">
        <f aca="false">A1348*dT</f>
        <v>209.850160829102</v>
      </c>
      <c r="M1348" s="0" t="n">
        <f aca="false">L1348/$D$5</f>
        <v>67</v>
      </c>
    </row>
    <row r="1349" customFormat="false" ht="14.25" hidden="false" customHeight="false" outlineLevel="0" collapsed="false">
      <c r="A1349" s="0" t="n">
        <f aca="false">A1348+1</f>
        <v>1341</v>
      </c>
      <c r="C1349" s="0" t="n">
        <f aca="false">G1348+I1348*dT/2</f>
        <v>0.0676398213380495</v>
      </c>
      <c r="E1349" s="0" t="n">
        <f aca="false">I1348</f>
        <v>-0.0795359417235454</v>
      </c>
      <c r="G1349" s="0" t="n">
        <f aca="false">C1349+E1349*dT/2</f>
        <v>0.0614119742625346</v>
      </c>
      <c r="I1349" s="0" t="n">
        <f aca="false">E1349-(SIN(G1349)+B*E1349*ABS(E1349))*dT</f>
        <v>-0.0890482276217389</v>
      </c>
      <c r="K1349" s="0" t="n">
        <f aca="false">G1349+I1349*dT/2</f>
        <v>0.0544392933341882</v>
      </c>
      <c r="L1349" s="0" t="n">
        <f aca="false">A1349*dT</f>
        <v>210.006765426736</v>
      </c>
      <c r="M1349" s="0" t="n">
        <f aca="false">L1349/$D$5</f>
        <v>67.05</v>
      </c>
    </row>
    <row r="1350" customFormat="false" ht="14.25" hidden="false" customHeight="false" outlineLevel="0" collapsed="false">
      <c r="A1350" s="0" t="n">
        <f aca="false">A1349+1</f>
        <v>1342</v>
      </c>
      <c r="C1350" s="0" t="n">
        <f aca="false">G1349+I1349*dT/2</f>
        <v>0.0544392933341882</v>
      </c>
      <c r="E1350" s="0" t="n">
        <f aca="false">I1349</f>
        <v>-0.0890482276217389</v>
      </c>
      <c r="G1350" s="0" t="n">
        <f aca="false">C1350+E1350*dT/2</f>
        <v>0.0474666124058418</v>
      </c>
      <c r="I1350" s="0" t="n">
        <f aca="false">E1350-(SIN(G1350)+B*E1350*ABS(E1350))*dT</f>
        <v>-0.0963547453237089</v>
      </c>
      <c r="K1350" s="0" t="n">
        <f aca="false">G1350+I1350*dT/2</f>
        <v>0.0399218143450852</v>
      </c>
      <c r="L1350" s="0" t="n">
        <f aca="false">A1350*dT</f>
        <v>210.163370024369</v>
      </c>
      <c r="M1350" s="0" t="n">
        <f aca="false">L1350/$D$5</f>
        <v>67.1</v>
      </c>
    </row>
    <row r="1351" customFormat="false" ht="14.25" hidden="false" customHeight="false" outlineLevel="0" collapsed="false">
      <c r="A1351" s="0" t="n">
        <f aca="false">A1350+1</f>
        <v>1343</v>
      </c>
      <c r="C1351" s="0" t="n">
        <f aca="false">G1350+I1350*dT/2</f>
        <v>0.0399218143450852</v>
      </c>
      <c r="E1351" s="0" t="n">
        <f aca="false">I1350</f>
        <v>-0.0963547453237089</v>
      </c>
      <c r="G1351" s="0" t="n">
        <f aca="false">C1351+E1351*dT/2</f>
        <v>0.0323770162843287</v>
      </c>
      <c r="I1351" s="0" t="n">
        <f aca="false">E1351-(SIN(G1351)+B*E1351*ABS(E1351))*dT</f>
        <v>-0.101278853701573</v>
      </c>
      <c r="K1351" s="0" t="n">
        <f aca="false">G1351+I1351*dT/2</f>
        <v>0.0244466492179622</v>
      </c>
      <c r="L1351" s="0" t="n">
        <f aca="false">A1351*dT</f>
        <v>210.319974622003</v>
      </c>
      <c r="M1351" s="0" t="n">
        <f aca="false">L1351/$D$5</f>
        <v>67.15</v>
      </c>
    </row>
    <row r="1352" customFormat="false" ht="14.25" hidden="false" customHeight="false" outlineLevel="0" collapsed="false">
      <c r="A1352" s="0" t="n">
        <f aca="false">A1351+1</f>
        <v>1344</v>
      </c>
      <c r="C1352" s="0" t="n">
        <f aca="false">G1351+I1351*dT/2</f>
        <v>0.0244466492179622</v>
      </c>
      <c r="E1352" s="0" t="n">
        <f aca="false">I1351</f>
        <v>-0.101278853701573</v>
      </c>
      <c r="G1352" s="0" t="n">
        <f aca="false">C1352+E1352*dT/2</f>
        <v>0.0165162821515958</v>
      </c>
      <c r="I1352" s="0" t="n">
        <f aca="false">E1352-(SIN(G1352)+B*E1352*ABS(E1352))*dT</f>
        <v>-0.103704626131401</v>
      </c>
      <c r="K1352" s="0" t="n">
        <f aca="false">G1352+I1352*dT/2</f>
        <v>0.00839597152756724</v>
      </c>
      <c r="L1352" s="0" t="n">
        <f aca="false">A1352*dT</f>
        <v>210.476579219637</v>
      </c>
      <c r="M1352" s="0" t="n">
        <f aca="false">L1352/$D$5</f>
        <v>67.2</v>
      </c>
    </row>
    <row r="1353" customFormat="false" ht="14.25" hidden="false" customHeight="false" outlineLevel="0" collapsed="false">
      <c r="A1353" s="0" t="n">
        <f aca="false">A1352+1</f>
        <v>1345</v>
      </c>
      <c r="C1353" s="0" t="n">
        <f aca="false">G1352+I1352*dT/2</f>
        <v>0.00839597152756724</v>
      </c>
      <c r="E1353" s="0" t="n">
        <f aca="false">I1352</f>
        <v>-0.103704626131401</v>
      </c>
      <c r="G1353" s="0" t="n">
        <f aca="false">C1353+E1353*dT/2</f>
        <v>0.000275660903538706</v>
      </c>
      <c r="I1353" s="0" t="n">
        <f aca="false">E1353-(SIN(G1353)+B*E1353*ABS(E1353))*dT</f>
        <v>-0.103579373140269</v>
      </c>
      <c r="K1353" s="0" t="n">
        <f aca="false">G1353+I1353*dT/2</f>
        <v>-0.00783484212335052</v>
      </c>
      <c r="L1353" s="0" t="n">
        <f aca="false">A1353*dT</f>
        <v>210.63318381727</v>
      </c>
      <c r="M1353" s="0" t="n">
        <f aca="false">L1353/$D$5</f>
        <v>67.25</v>
      </c>
    </row>
    <row r="1354" customFormat="false" ht="14.25" hidden="false" customHeight="false" outlineLevel="0" collapsed="false">
      <c r="A1354" s="0" t="n">
        <f aca="false">A1353+1</f>
        <v>1346</v>
      </c>
      <c r="C1354" s="0" t="n">
        <f aca="false">G1353+I1353*dT/2</f>
        <v>-0.00783484212335052</v>
      </c>
      <c r="E1354" s="0" t="n">
        <f aca="false">I1353</f>
        <v>-0.103579373140269</v>
      </c>
      <c r="G1354" s="0" t="n">
        <f aca="false">C1354+E1354*dT/2</f>
        <v>-0.0159453451502397</v>
      </c>
      <c r="I1354" s="0" t="n">
        <f aca="false">E1354-(SIN(G1354)+B*E1354*ABS(E1354))*dT</f>
        <v>-0.100914348430565</v>
      </c>
      <c r="K1354" s="0" t="n">
        <f aca="false">G1354+I1354*dT/2</f>
        <v>-0.0238471706159554</v>
      </c>
      <c r="L1354" s="0" t="n">
        <f aca="false">A1354*dT</f>
        <v>210.789788414904</v>
      </c>
      <c r="M1354" s="0" t="n">
        <f aca="false">L1354/$D$5</f>
        <v>67.3</v>
      </c>
    </row>
    <row r="1355" customFormat="false" ht="14.25" hidden="false" customHeight="false" outlineLevel="0" collapsed="false">
      <c r="A1355" s="0" t="n">
        <f aca="false">A1354+1</f>
        <v>1347</v>
      </c>
      <c r="C1355" s="0" t="n">
        <f aca="false">G1354+I1354*dT/2</f>
        <v>-0.0238471706159554</v>
      </c>
      <c r="E1355" s="0" t="n">
        <f aca="false">I1354</f>
        <v>-0.100914348430565</v>
      </c>
      <c r="G1355" s="0" t="n">
        <f aca="false">C1355+E1355*dT/2</f>
        <v>-0.0317489960816711</v>
      </c>
      <c r="I1355" s="0" t="n">
        <f aca="false">E1355-(SIN(G1355)+B*E1355*ABS(E1355))*dT</f>
        <v>-0.0957836634196441</v>
      </c>
      <c r="K1355" s="0" t="n">
        <f aca="false">G1355+I1355*dT/2</f>
        <v>-0.0392490771165267</v>
      </c>
      <c r="L1355" s="0" t="n">
        <f aca="false">A1355*dT</f>
        <v>210.946393012538</v>
      </c>
      <c r="M1355" s="0" t="n">
        <f aca="false">L1355/$D$5</f>
        <v>67.35</v>
      </c>
    </row>
    <row r="1356" customFormat="false" ht="14.25" hidden="false" customHeight="false" outlineLevel="0" collapsed="false">
      <c r="A1356" s="0" t="n">
        <f aca="false">A1355+1</f>
        <v>1348</v>
      </c>
      <c r="C1356" s="0" t="n">
        <f aca="false">G1355+I1355*dT/2</f>
        <v>-0.0392490771165267</v>
      </c>
      <c r="E1356" s="0" t="n">
        <f aca="false">I1355</f>
        <v>-0.0957836634196441</v>
      </c>
      <c r="G1356" s="0" t="n">
        <f aca="false">C1356+E1356*dT/2</f>
        <v>-0.0467491581513823</v>
      </c>
      <c r="I1356" s="0" t="n">
        <f aca="false">E1356-(SIN(G1356)+B*E1356*ABS(E1356))*dT</f>
        <v>-0.088321519681706</v>
      </c>
      <c r="K1356" s="0" t="n">
        <f aca="false">G1356+I1356*dT/2</f>
        <v>-0.0536649361774557</v>
      </c>
      <c r="L1356" s="0" t="n">
        <f aca="false">A1356*dT</f>
        <v>211.102997610171</v>
      </c>
      <c r="M1356" s="0" t="n">
        <f aca="false">L1356/$D$5</f>
        <v>67.4</v>
      </c>
    </row>
    <row r="1357" customFormat="false" ht="14.25" hidden="false" customHeight="false" outlineLevel="0" collapsed="false">
      <c r="A1357" s="0" t="n">
        <f aca="false">A1356+1</f>
        <v>1349</v>
      </c>
      <c r="C1357" s="0" t="n">
        <f aca="false">G1356+I1356*dT/2</f>
        <v>-0.0536649361774557</v>
      </c>
      <c r="E1357" s="0" t="n">
        <f aca="false">I1356</f>
        <v>-0.088321519681706</v>
      </c>
      <c r="G1357" s="0" t="n">
        <f aca="false">C1357+E1357*dT/2</f>
        <v>-0.0605807142035291</v>
      </c>
      <c r="I1357" s="0" t="n">
        <f aca="false">E1357-(SIN(G1357)+B*E1357*ABS(E1357))*dT</f>
        <v>-0.0787179408912203</v>
      </c>
      <c r="K1357" s="0" t="n">
        <f aca="false">G1357+I1357*dT/2</f>
        <v>-0.0667445099334389</v>
      </c>
      <c r="L1357" s="0" t="n">
        <f aca="false">A1357*dT</f>
        <v>211.259602207805</v>
      </c>
      <c r="M1357" s="0" t="n">
        <f aca="false">L1357/$D$5</f>
        <v>67.45</v>
      </c>
    </row>
    <row r="1358" customFormat="false" ht="14.25" hidden="false" customHeight="false" outlineLevel="0" collapsed="false">
      <c r="A1358" s="0" t="n">
        <f aca="false">A1357+1</f>
        <v>1350</v>
      </c>
      <c r="C1358" s="0" t="n">
        <f aca="false">G1357+I1357*dT/2</f>
        <v>-0.0667445099334389</v>
      </c>
      <c r="E1358" s="0" t="n">
        <f aca="false">I1357</f>
        <v>-0.0787179408912203</v>
      </c>
      <c r="G1358" s="0" t="n">
        <f aca="false">C1358+E1358*dT/2</f>
        <v>-0.0729083056633487</v>
      </c>
      <c r="I1358" s="0" t="n">
        <f aca="false">E1358-(SIN(G1358)+B*E1358*ABS(E1358))*dT</f>
        <v>-0.0672132374971907</v>
      </c>
      <c r="K1358" s="0" t="n">
        <f aca="false">G1358+I1358*dT/2</f>
        <v>-0.0781712566703002</v>
      </c>
      <c r="L1358" s="0" t="n">
        <f aca="false">A1358*dT</f>
        <v>211.416206805439</v>
      </c>
      <c r="M1358" s="0" t="n">
        <f aca="false">L1358/$D$5</f>
        <v>67.5</v>
      </c>
    </row>
    <row r="1359" customFormat="false" ht="14.25" hidden="false" customHeight="false" outlineLevel="0" collapsed="false">
      <c r="A1359" s="0" t="n">
        <f aca="false">A1358+1</f>
        <v>1351</v>
      </c>
      <c r="C1359" s="0" t="n">
        <f aca="false">G1358+I1358*dT/2</f>
        <v>-0.0781712566703002</v>
      </c>
      <c r="E1359" s="0" t="n">
        <f aca="false">I1358</f>
        <v>-0.0672132374971907</v>
      </c>
      <c r="G1359" s="0" t="n">
        <f aca="false">C1359+E1359*dT/2</f>
        <v>-0.0834342076772518</v>
      </c>
      <c r="I1359" s="0" t="n">
        <f aca="false">E1359-(SIN(G1359)+B*E1359*ABS(E1359))*dT</f>
        <v>-0.0540914632327873</v>
      </c>
      <c r="K1359" s="0" t="n">
        <f aca="false">G1359+I1359*dT/2</f>
        <v>-0.087669693594745</v>
      </c>
      <c r="L1359" s="0" t="n">
        <f aca="false">A1359*dT</f>
        <v>211.572811403072</v>
      </c>
      <c r="M1359" s="0" t="n">
        <f aca="false">L1359/$D$5</f>
        <v>67.55</v>
      </c>
    </row>
    <row r="1360" customFormat="false" ht="14.25" hidden="false" customHeight="false" outlineLevel="0" collapsed="false">
      <c r="A1360" s="0" t="n">
        <f aca="false">A1359+1</f>
        <v>1352</v>
      </c>
      <c r="C1360" s="0" t="n">
        <f aca="false">G1359+I1359*dT/2</f>
        <v>-0.087669693594745</v>
      </c>
      <c r="E1360" s="0" t="n">
        <f aca="false">I1359</f>
        <v>-0.0540914632327873</v>
      </c>
      <c r="G1360" s="0" t="n">
        <f aca="false">C1360+E1360*dT/2</f>
        <v>-0.0919051795122382</v>
      </c>
      <c r="I1360" s="0" t="n">
        <f aca="false">E1360-(SIN(G1360)+B*E1360*ABS(E1360))*dT</f>
        <v>-0.0396731218692493</v>
      </c>
      <c r="K1360" s="0" t="n">
        <f aca="false">G1360+I1360*dT/2</f>
        <v>-0.0950116761558407</v>
      </c>
      <c r="L1360" s="0" t="n">
        <f aca="false">A1360*dT</f>
        <v>211.729416000706</v>
      </c>
      <c r="M1360" s="0" t="n">
        <f aca="false">L1360/$D$5</f>
        <v>67.6</v>
      </c>
    </row>
    <row r="1361" customFormat="false" ht="14.25" hidden="false" customHeight="false" outlineLevel="0" collapsed="false">
      <c r="A1361" s="0" t="n">
        <f aca="false">A1360+1</f>
        <v>1353</v>
      </c>
      <c r="C1361" s="0" t="n">
        <f aca="false">G1360+I1360*dT/2</f>
        <v>-0.0950116761558407</v>
      </c>
      <c r="E1361" s="0" t="n">
        <f aca="false">I1360</f>
        <v>-0.0396731218692493</v>
      </c>
      <c r="G1361" s="0" t="n">
        <f aca="false">C1361+E1361*dT/2</f>
        <v>-0.0981181727994431</v>
      </c>
      <c r="I1361" s="0" t="n">
        <f aca="false">E1361-(SIN(G1361)+B*E1361*ABS(E1361))*dT</f>
        <v>-0.0243073589557325</v>
      </c>
      <c r="K1361" s="0" t="n">
        <f aca="false">G1361+I1361*dT/2</f>
        <v>-0.100021494883843</v>
      </c>
      <c r="L1361" s="0" t="n">
        <f aca="false">A1361*dT</f>
        <v>211.88602059834</v>
      </c>
      <c r="M1361" s="0" t="n">
        <f aca="false">L1361/$D$5</f>
        <v>67.65</v>
      </c>
    </row>
    <row r="1362" customFormat="false" ht="14.25" hidden="false" customHeight="false" outlineLevel="0" collapsed="false">
      <c r="A1362" s="0" t="n">
        <f aca="false">A1361+1</f>
        <v>1354</v>
      </c>
      <c r="C1362" s="0" t="n">
        <f aca="false">G1361+I1361*dT/2</f>
        <v>-0.100021494883843</v>
      </c>
      <c r="E1362" s="0" t="n">
        <f aca="false">I1361</f>
        <v>-0.0243073589557325</v>
      </c>
      <c r="G1362" s="0" t="n">
        <f aca="false">C1362+E1362*dT/2</f>
        <v>-0.101924816968243</v>
      </c>
      <c r="I1362" s="0" t="n">
        <f aca="false">E1362-(SIN(G1362)+B*E1362*ABS(E1362))*dT</f>
        <v>-0.00836383384552763</v>
      </c>
      <c r="K1362" s="0" t="n">
        <f aca="false">G1362+I1362*dT/2</f>
        <v>-0.102579724385269</v>
      </c>
      <c r="L1362" s="0" t="n">
        <f aca="false">A1362*dT</f>
        <v>212.042625195973</v>
      </c>
      <c r="M1362" s="0" t="n">
        <f aca="false">L1362/$D$5</f>
        <v>67.7</v>
      </c>
    </row>
    <row r="1363" customFormat="false" ht="14.25" hidden="false" customHeight="false" outlineLevel="0" collapsed="false">
      <c r="A1363" s="0" t="n">
        <f aca="false">A1362+1</f>
        <v>1355</v>
      </c>
      <c r="C1363" s="0" t="n">
        <f aca="false">G1362+I1362*dT/2</f>
        <v>-0.102579724385269</v>
      </c>
      <c r="E1363" s="0" t="n">
        <f aca="false">I1362</f>
        <v>-0.00836383384552763</v>
      </c>
      <c r="G1363" s="0" t="n">
        <f aca="false">C1363+E1363*dT/2</f>
        <v>-0.103234631802296</v>
      </c>
      <c r="I1363" s="0" t="n">
        <f aca="false">E1363-(SIN(G1363)+B*E1363*ABS(E1363))*dT</f>
        <v>0.00777557856814997</v>
      </c>
      <c r="K1363" s="0" t="n">
        <f aca="false">G1363+I1363*dT/2</f>
        <v>-0.102625786125779</v>
      </c>
      <c r="L1363" s="0" t="n">
        <f aca="false">A1363*dT</f>
        <v>212.199229793607</v>
      </c>
      <c r="M1363" s="0" t="n">
        <f aca="false">L1363/$D$5</f>
        <v>67.75</v>
      </c>
    </row>
    <row r="1364" customFormat="false" ht="14.25" hidden="false" customHeight="false" outlineLevel="0" collapsed="false">
      <c r="A1364" s="0" t="n">
        <f aca="false">A1363+1</f>
        <v>1356</v>
      </c>
      <c r="C1364" s="0" t="n">
        <f aca="false">G1363+I1363*dT/2</f>
        <v>-0.102625786125779</v>
      </c>
      <c r="E1364" s="0" t="n">
        <f aca="false">I1363</f>
        <v>0.00777557856814997</v>
      </c>
      <c r="G1364" s="0" t="n">
        <f aca="false">C1364+E1364*dT/2</f>
        <v>-0.102016940449262</v>
      </c>
      <c r="I1364" s="0" t="n">
        <f aca="false">E1364-(SIN(G1364)+B*E1364*ABS(E1364))*dT</f>
        <v>0.0237232559256946</v>
      </c>
      <c r="K1364" s="0" t="n">
        <f aca="false">G1364+I1364*dT/2</f>
        <v>-0.10015935497486</v>
      </c>
      <c r="L1364" s="0" t="n">
        <f aca="false">A1364*dT</f>
        <v>212.355834391241</v>
      </c>
      <c r="M1364" s="0" t="n">
        <f aca="false">L1364/$D$5</f>
        <v>67.8</v>
      </c>
    </row>
    <row r="1365" customFormat="false" ht="14.25" hidden="false" customHeight="false" outlineLevel="0" collapsed="false">
      <c r="A1365" s="0" t="n">
        <f aca="false">A1364+1</f>
        <v>1357</v>
      </c>
      <c r="C1365" s="0" t="n">
        <f aca="false">G1364+I1364*dT/2</f>
        <v>-0.10015935497486</v>
      </c>
      <c r="E1365" s="0" t="n">
        <f aca="false">I1364</f>
        <v>0.0237232559256946</v>
      </c>
      <c r="G1365" s="0" t="n">
        <f aca="false">C1365+E1365*dT/2</f>
        <v>-0.0983017695004584</v>
      </c>
      <c r="I1365" s="0" t="n">
        <f aca="false">E1365-(SIN(G1365)+B*E1365*ABS(E1365))*dT</f>
        <v>0.0390841698991719</v>
      </c>
      <c r="K1365" s="0" t="n">
        <f aca="false">G1365+I1365*dT/2</f>
        <v>-0.0952413891500057</v>
      </c>
      <c r="L1365" s="0" t="n">
        <f aca="false">A1365*dT</f>
        <v>212.512438988874</v>
      </c>
      <c r="M1365" s="0" t="n">
        <f aca="false">L1365/$D$5</f>
        <v>67.85</v>
      </c>
    </row>
    <row r="1366" customFormat="false" ht="14.25" hidden="false" customHeight="false" outlineLevel="0" collapsed="false">
      <c r="A1366" s="0" t="n">
        <f aca="false">A1365+1</f>
        <v>1358</v>
      </c>
      <c r="C1366" s="0" t="n">
        <f aca="false">G1365+I1365*dT/2</f>
        <v>-0.0952413891500057</v>
      </c>
      <c r="E1366" s="0" t="n">
        <f aca="false">I1365</f>
        <v>0.0390841698991719</v>
      </c>
      <c r="G1366" s="0" t="n">
        <f aca="false">C1366+E1366*dT/2</f>
        <v>-0.0921810087995531</v>
      </c>
      <c r="I1366" s="0" t="n">
        <f aca="false">E1366-(SIN(G1366)+B*E1366*ABS(E1366))*dT</f>
        <v>0.0534757813376636</v>
      </c>
      <c r="K1366" s="0" t="n">
        <f aca="false">G1366+I1366*dT/2</f>
        <v>-0.0879937321897879</v>
      </c>
      <c r="L1366" s="0" t="n">
        <f aca="false">A1366*dT</f>
        <v>212.669043586508</v>
      </c>
      <c r="M1366" s="0" t="n">
        <f aca="false">L1366/$D$5</f>
        <v>67.9</v>
      </c>
    </row>
    <row r="1367" customFormat="false" ht="14.25" hidden="false" customHeight="false" outlineLevel="0" collapsed="false">
      <c r="A1367" s="0" t="n">
        <f aca="false">A1366+1</f>
        <v>1359</v>
      </c>
      <c r="C1367" s="0" t="n">
        <f aca="false">G1366+I1366*dT/2</f>
        <v>-0.0879937321897879</v>
      </c>
      <c r="E1367" s="0" t="n">
        <f aca="false">I1366</f>
        <v>0.0534757813376636</v>
      </c>
      <c r="G1367" s="0" t="n">
        <f aca="false">C1367+E1367*dT/2</f>
        <v>-0.0838064555800228</v>
      </c>
      <c r="I1367" s="0" t="n">
        <f aca="false">E1367-(SIN(G1367)+B*E1367*ABS(E1367))*dT</f>
        <v>0.0665401160682561</v>
      </c>
      <c r="K1367" s="0" t="n">
        <f aca="false">G1367+I1367*dT/2</f>
        <v>-0.0785962115283397</v>
      </c>
      <c r="L1367" s="0" t="n">
        <f aca="false">A1367*dT</f>
        <v>212.825648184142</v>
      </c>
      <c r="M1367" s="0" t="n">
        <f aca="false">L1367/$D$5</f>
        <v>67.95</v>
      </c>
    </row>
    <row r="1368" customFormat="false" ht="14.25" hidden="false" customHeight="false" outlineLevel="0" collapsed="false">
      <c r="A1368" s="0" t="n">
        <f aca="false">A1367+1</f>
        <v>1360</v>
      </c>
      <c r="C1368" s="0" t="n">
        <f aca="false">G1367+I1367*dT/2</f>
        <v>-0.0785962115283397</v>
      </c>
      <c r="E1368" s="0" t="n">
        <f aca="false">I1367</f>
        <v>0.0665401160682561</v>
      </c>
      <c r="G1368" s="0" t="n">
        <f aca="false">C1368+E1368*dT/2</f>
        <v>-0.0733859674766566</v>
      </c>
      <c r="I1368" s="0" t="n">
        <f aca="false">E1368-(SIN(G1368)+B*E1368*ABS(E1368))*dT</f>
        <v>0.0779530451568602</v>
      </c>
      <c r="K1368" s="0" t="n">
        <f aca="false">G1368+I1368*dT/2</f>
        <v>-0.0672820648411024</v>
      </c>
      <c r="L1368" s="0" t="n">
        <f aca="false">A1368*dT</f>
        <v>212.982252781775</v>
      </c>
      <c r="M1368" s="0" t="n">
        <f aca="false">L1368/$D$5</f>
        <v>68</v>
      </c>
    </row>
    <row r="1369" customFormat="false" ht="14.25" hidden="false" customHeight="false" outlineLevel="0" collapsed="false">
      <c r="A1369" s="0" t="n">
        <f aca="false">A1368+1</f>
        <v>1361</v>
      </c>
      <c r="C1369" s="0" t="n">
        <f aca="false">G1368+I1368*dT/2</f>
        <v>-0.0672820648411024</v>
      </c>
      <c r="E1369" s="0" t="n">
        <f aca="false">I1368</f>
        <v>0.0779530451568602</v>
      </c>
      <c r="G1369" s="0" t="n">
        <f aca="false">C1369+E1369*dT/2</f>
        <v>-0.0611781622055481</v>
      </c>
      <c r="I1369" s="0" t="n">
        <f aca="false">E1369-(SIN(G1369)+B*E1369*ABS(E1369))*dT</f>
        <v>0.0874326877521536</v>
      </c>
      <c r="K1369" s="0" t="n">
        <f aca="false">G1369+I1369*dT/2</f>
        <v>-0.0543319817628205</v>
      </c>
      <c r="L1369" s="0" t="n">
        <f aca="false">A1369*dT</f>
        <v>213.138857379409</v>
      </c>
      <c r="M1369" s="0" t="n">
        <f aca="false">L1369/$D$5</f>
        <v>68.05</v>
      </c>
    </row>
    <row r="1370" customFormat="false" ht="14.25" hidden="false" customHeight="false" outlineLevel="0" collapsed="false">
      <c r="A1370" s="0" t="n">
        <f aca="false">A1369+1</f>
        <v>1362</v>
      </c>
      <c r="C1370" s="0" t="n">
        <f aca="false">G1369+I1369*dT/2</f>
        <v>-0.0543319817628205</v>
      </c>
      <c r="E1370" s="0" t="n">
        <f aca="false">I1369</f>
        <v>0.0874326877521536</v>
      </c>
      <c r="G1370" s="0" t="n">
        <f aca="false">C1370+E1370*dT/2</f>
        <v>-0.0474858013200928</v>
      </c>
      <c r="I1370" s="0" t="n">
        <f aca="false">E1370-(SIN(G1370)+B*E1370*ABS(E1370))*dT</f>
        <v>0.0947466721245528</v>
      </c>
      <c r="K1370" s="0" t="n">
        <f aca="false">G1370+I1370*dT/2</f>
        <v>-0.040066919087496</v>
      </c>
      <c r="L1370" s="0" t="n">
        <f aca="false">A1370*dT</f>
        <v>213.295461977043</v>
      </c>
      <c r="M1370" s="0" t="n">
        <f aca="false">L1370/$D$5</f>
        <v>68.1</v>
      </c>
    </row>
    <row r="1371" customFormat="false" ht="14.25" hidden="false" customHeight="false" outlineLevel="0" collapsed="false">
      <c r="A1371" s="0" t="n">
        <f aca="false">A1370+1</f>
        <v>1363</v>
      </c>
      <c r="C1371" s="0" t="n">
        <f aca="false">G1370+I1370*dT/2</f>
        <v>-0.040066919087496</v>
      </c>
      <c r="E1371" s="0" t="n">
        <f aca="false">I1370</f>
        <v>0.0947466721245528</v>
      </c>
      <c r="G1371" s="0" t="n">
        <f aca="false">C1371+E1371*dT/2</f>
        <v>-0.0326480368548991</v>
      </c>
      <c r="I1371" s="0" t="n">
        <f aca="false">E1371-(SIN(G1371)+B*E1371*ABS(E1371))*dT</f>
        <v>0.0997180136777879</v>
      </c>
      <c r="K1371" s="0" t="n">
        <f aca="false">G1371+I1371*dT/2</f>
        <v>-0.0248398871504803</v>
      </c>
      <c r="L1371" s="0" t="n">
        <f aca="false">A1371*dT</f>
        <v>213.452066574676</v>
      </c>
      <c r="M1371" s="0" t="n">
        <f aca="false">L1371/$D$5</f>
        <v>68.15</v>
      </c>
    </row>
    <row r="1372" customFormat="false" ht="14.25" hidden="false" customHeight="false" outlineLevel="0" collapsed="false">
      <c r="A1372" s="0" t="n">
        <f aca="false">A1371+1</f>
        <v>1364</v>
      </c>
      <c r="C1372" s="0" t="n">
        <f aca="false">G1371+I1371*dT/2</f>
        <v>-0.0248398871504803</v>
      </c>
      <c r="E1372" s="0" t="n">
        <f aca="false">I1371</f>
        <v>0.0997180136777879</v>
      </c>
      <c r="G1372" s="0" t="n">
        <f aca="false">C1372+E1372*dT/2</f>
        <v>-0.0170317374460615</v>
      </c>
      <c r="I1372" s="0" t="n">
        <f aca="false">E1372-(SIN(G1372)+B*E1372*ABS(E1372))*dT</f>
        <v>0.102229410480992</v>
      </c>
      <c r="K1372" s="0" t="n">
        <f aca="false">G1372+I1372*dT/2</f>
        <v>-0.00902693959871061</v>
      </c>
      <c r="L1372" s="0" t="n">
        <f aca="false">A1372*dT</f>
        <v>213.60867117231</v>
      </c>
      <c r="M1372" s="0" t="n">
        <f aca="false">L1372/$D$5</f>
        <v>68.2</v>
      </c>
    </row>
    <row r="1373" customFormat="false" ht="14.25" hidden="false" customHeight="false" outlineLevel="0" collapsed="false">
      <c r="A1373" s="0" t="n">
        <f aca="false">A1372+1</f>
        <v>1365</v>
      </c>
      <c r="C1373" s="0" t="n">
        <f aca="false">G1372+I1372*dT/2</f>
        <v>-0.00902693959871061</v>
      </c>
      <c r="E1373" s="0" t="n">
        <f aca="false">I1372</f>
        <v>0.102229410480992</v>
      </c>
      <c r="G1373" s="0" t="n">
        <f aca="false">C1373+E1373*dT/2</f>
        <v>-0.00102214175135972</v>
      </c>
      <c r="I1373" s="0" t="n">
        <f aca="false">E1373-(SIN(G1373)+B*E1373*ABS(E1373))*dT</f>
        <v>0.102225817397824</v>
      </c>
      <c r="K1373" s="0" t="n">
        <f aca="false">G1373+I1373*dT/2</f>
        <v>0.00698237474931929</v>
      </c>
      <c r="L1373" s="0" t="n">
        <f aca="false">A1373*dT</f>
        <v>213.765275769944</v>
      </c>
      <c r="M1373" s="0" t="n">
        <f aca="false">L1373/$D$5</f>
        <v>68.25</v>
      </c>
    </row>
    <row r="1374" customFormat="false" ht="14.25" hidden="false" customHeight="false" outlineLevel="0" collapsed="false">
      <c r="A1374" s="0" t="n">
        <f aca="false">A1373+1</f>
        <v>1366</v>
      </c>
      <c r="C1374" s="0" t="n">
        <f aca="false">G1373+I1373*dT/2</f>
        <v>0.00698237474931929</v>
      </c>
      <c r="E1374" s="0" t="n">
        <f aca="false">I1373</f>
        <v>0.102225817397824</v>
      </c>
      <c r="G1374" s="0" t="n">
        <f aca="false">C1374+E1374*dT/2</f>
        <v>0.0149868912499983</v>
      </c>
      <c r="I1374" s="0" t="n">
        <f aca="false">E1374-(SIN(G1374)+B*E1374*ABS(E1374))*dT</f>
        <v>0.0997152355337582</v>
      </c>
      <c r="K1374" s="0" t="n">
        <f aca="false">G1374+I1374*dT/2</f>
        <v>0.0227948234193531</v>
      </c>
      <c r="L1374" s="0" t="n">
        <f aca="false">A1374*dT</f>
        <v>213.921880367577</v>
      </c>
      <c r="M1374" s="0" t="n">
        <f aca="false">L1374/$D$5</f>
        <v>68.3</v>
      </c>
    </row>
    <row r="1375" customFormat="false" ht="14.25" hidden="false" customHeight="false" outlineLevel="0" collapsed="false">
      <c r="A1375" s="0" t="n">
        <f aca="false">A1374+1</f>
        <v>1367</v>
      </c>
      <c r="C1375" s="0" t="n">
        <f aca="false">G1374+I1374*dT/2</f>
        <v>0.0227948234193531</v>
      </c>
      <c r="E1375" s="0" t="n">
        <f aca="false">I1374</f>
        <v>0.0997152355337582</v>
      </c>
      <c r="G1375" s="0" t="n">
        <f aca="false">C1375+E1375*dT/2</f>
        <v>0.030602755588708</v>
      </c>
      <c r="I1375" s="0" t="n">
        <f aca="false">E1375-(SIN(G1375)+B*E1375*ABS(E1375))*dT</f>
        <v>0.0947677373715085</v>
      </c>
      <c r="K1375" s="0" t="n">
        <f aca="false">G1375+I1375*dT/2</f>
        <v>0.0380232872785666</v>
      </c>
      <c r="L1375" s="0" t="n">
        <f aca="false">A1375*dT</f>
        <v>214.078484965211</v>
      </c>
      <c r="M1375" s="0" t="n">
        <f aca="false">L1375/$D$5</f>
        <v>68.35</v>
      </c>
    </row>
    <row r="1376" customFormat="false" ht="14.25" hidden="false" customHeight="false" outlineLevel="0" collapsed="false">
      <c r="A1376" s="0" t="n">
        <f aca="false">A1375+1</f>
        <v>1368</v>
      </c>
      <c r="C1376" s="0" t="n">
        <f aca="false">G1375+I1375*dT/2</f>
        <v>0.0380232872785666</v>
      </c>
      <c r="E1376" s="0" t="n">
        <f aca="false">I1375</f>
        <v>0.0947677373715085</v>
      </c>
      <c r="G1376" s="0" t="n">
        <f aca="false">C1376+E1376*dT/2</f>
        <v>0.0454438189684253</v>
      </c>
      <c r="I1376" s="0" t="n">
        <f aca="false">E1376-(SIN(G1376)+B*E1376*ABS(E1376))*dT</f>
        <v>0.0875128302360005</v>
      </c>
      <c r="K1376" s="0" t="n">
        <f aca="false">G1376+I1376*dT/2</f>
        <v>0.052296274751871</v>
      </c>
      <c r="L1376" s="0" t="n">
        <f aca="false">A1376*dT</f>
        <v>214.235089562845</v>
      </c>
      <c r="M1376" s="0" t="n">
        <f aca="false">L1376/$D$5</f>
        <v>68.4</v>
      </c>
    </row>
    <row r="1377" customFormat="false" ht="14.25" hidden="false" customHeight="false" outlineLevel="0" collapsed="false">
      <c r="A1377" s="0" t="n">
        <f aca="false">A1376+1</f>
        <v>1369</v>
      </c>
      <c r="C1377" s="0" t="n">
        <f aca="false">G1376+I1376*dT/2</f>
        <v>0.052296274751871</v>
      </c>
      <c r="E1377" s="0" t="n">
        <f aca="false">I1376</f>
        <v>0.0875128302360005</v>
      </c>
      <c r="G1377" s="0" t="n">
        <f aca="false">C1377+E1377*dT/2</f>
        <v>0.0591487305353168</v>
      </c>
      <c r="I1377" s="0" t="n">
        <f aca="false">E1377-(SIN(G1377)+B*E1377*ABS(E1377))*dT</f>
        <v>0.0781353317763795</v>
      </c>
      <c r="K1377" s="0" t="n">
        <f aca="false">G1377+I1377*dT/2</f>
        <v>0.0652669066322229</v>
      </c>
      <c r="L1377" s="0" t="n">
        <f aca="false">A1377*dT</f>
        <v>214.391694160478</v>
      </c>
      <c r="M1377" s="0" t="n">
        <f aca="false">L1377/$D$5</f>
        <v>68.45</v>
      </c>
    </row>
    <row r="1378" customFormat="false" ht="14.25" hidden="false" customHeight="false" outlineLevel="0" collapsed="false">
      <c r="A1378" s="0" t="n">
        <f aca="false">A1377+1</f>
        <v>1370</v>
      </c>
      <c r="C1378" s="0" t="n">
        <f aca="false">G1377+I1377*dT/2</f>
        <v>0.0652669066322229</v>
      </c>
      <c r="E1378" s="0" t="n">
        <f aca="false">I1377</f>
        <v>0.0781353317763795</v>
      </c>
      <c r="G1378" s="0" t="n">
        <f aca="false">C1378+E1378*dT/2</f>
        <v>0.0713850827291291</v>
      </c>
      <c r="I1378" s="0" t="n">
        <f aca="false">E1378-(SIN(G1378)+B*E1378*ABS(E1378))*dT</f>
        <v>0.0668699826336903</v>
      </c>
      <c r="K1378" s="0" t="n">
        <f aca="false">G1378+I1378*dT/2</f>
        <v>0.0766211560911885</v>
      </c>
      <c r="L1378" s="0" t="n">
        <f aca="false">A1378*dT</f>
        <v>214.548298758112</v>
      </c>
      <c r="M1378" s="0" t="n">
        <f aca="false">L1378/$D$5</f>
        <v>68.5</v>
      </c>
    </row>
    <row r="1379" customFormat="false" ht="14.25" hidden="false" customHeight="false" outlineLevel="0" collapsed="false">
      <c r="A1379" s="0" t="n">
        <f aca="false">A1378+1</f>
        <v>1371</v>
      </c>
      <c r="C1379" s="0" t="n">
        <f aca="false">G1378+I1378*dT/2</f>
        <v>0.0766211560911885</v>
      </c>
      <c r="E1379" s="0" t="n">
        <f aca="false">I1378</f>
        <v>0.0668699826336903</v>
      </c>
      <c r="G1379" s="0" t="n">
        <f aca="false">C1379+E1379*dT/2</f>
        <v>0.0818572294532479</v>
      </c>
      <c r="I1379" s="0" t="n">
        <f aca="false">E1379-(SIN(G1379)+B*E1379*ABS(E1379))*dT</f>
        <v>0.053995048217984</v>
      </c>
      <c r="K1379" s="0" t="n">
        <f aca="false">G1379+I1379*dT/2</f>
        <v>0.0860851658534415</v>
      </c>
      <c r="L1379" s="0" t="n">
        <f aca="false">A1379*dT</f>
        <v>214.704903355746</v>
      </c>
      <c r="M1379" s="0" t="n">
        <f aca="false">L1379/$D$5</f>
        <v>68.55</v>
      </c>
    </row>
    <row r="1380" customFormat="false" ht="14.25" hidden="false" customHeight="false" outlineLevel="0" collapsed="false">
      <c r="A1380" s="0" t="n">
        <f aca="false">A1379+1</f>
        <v>1372</v>
      </c>
      <c r="C1380" s="0" t="n">
        <f aca="false">G1379+I1379*dT/2</f>
        <v>0.0860851658534415</v>
      </c>
      <c r="E1380" s="0" t="n">
        <f aca="false">I1379</f>
        <v>0.053995048217984</v>
      </c>
      <c r="G1380" s="0" t="n">
        <f aca="false">C1380+E1380*dT/2</f>
        <v>0.0903131022536352</v>
      </c>
      <c r="I1380" s="0" t="n">
        <f aca="false">E1380-(SIN(G1380)+B*E1380*ABS(E1380))*dT</f>
        <v>0.0398251625479142</v>
      </c>
      <c r="K1380" s="0" t="n">
        <f aca="false">G1380+I1380*dT/2</f>
        <v>0.0934315040318908</v>
      </c>
      <c r="L1380" s="0" t="n">
        <f aca="false">A1380*dT</f>
        <v>214.861507953379</v>
      </c>
      <c r="M1380" s="0" t="n">
        <f aca="false">L1380/$D$5</f>
        <v>68.6</v>
      </c>
    </row>
    <row r="1381" customFormat="false" ht="14.25" hidden="false" customHeight="false" outlineLevel="0" collapsed="false">
      <c r="A1381" s="0" t="n">
        <f aca="false">A1380+1</f>
        <v>1373</v>
      </c>
      <c r="C1381" s="0" t="n">
        <f aca="false">G1380+I1380*dT/2</f>
        <v>0.0934315040318908</v>
      </c>
      <c r="E1381" s="0" t="n">
        <f aca="false">I1380</f>
        <v>0.0398251625479142</v>
      </c>
      <c r="G1381" s="0" t="n">
        <f aca="false">C1381+E1381*dT/2</f>
        <v>0.0965499058101463</v>
      </c>
      <c r="I1381" s="0" t="n">
        <f aca="false">E1381-(SIN(G1381)+B*E1381*ABS(E1381))*dT</f>
        <v>0.0247036456743636</v>
      </c>
      <c r="K1381" s="0" t="n">
        <f aca="false">G1381+I1381*dT/2</f>
        <v>0.0984842580556054</v>
      </c>
      <c r="L1381" s="0" t="n">
        <f aca="false">A1381*dT</f>
        <v>215.018112551013</v>
      </c>
      <c r="M1381" s="0" t="n">
        <f aca="false">L1381/$D$5</f>
        <v>68.65</v>
      </c>
    </row>
    <row r="1382" customFormat="false" ht="14.25" hidden="false" customHeight="false" outlineLevel="0" collapsed="false">
      <c r="A1382" s="0" t="n">
        <f aca="false">A1381+1</f>
        <v>1374</v>
      </c>
      <c r="C1382" s="0" t="n">
        <f aca="false">G1381+I1381*dT/2</f>
        <v>0.0984842580556054</v>
      </c>
      <c r="E1382" s="0" t="n">
        <f aca="false">I1381</f>
        <v>0.0247036456743636</v>
      </c>
      <c r="G1382" s="0" t="n">
        <f aca="false">C1382+E1382*dT/2</f>
        <v>0.100418610301065</v>
      </c>
      <c r="I1382" s="0" t="n">
        <f aca="false">E1382-(SIN(G1382)+B*E1382*ABS(E1382))*dT</f>
        <v>0.00899448910190896</v>
      </c>
      <c r="K1382" s="0" t="n">
        <f aca="false">G1382+I1382*dT/2</f>
        <v>0.101122899474427</v>
      </c>
      <c r="L1382" s="0" t="n">
        <f aca="false">A1382*dT</f>
        <v>215.174717148646</v>
      </c>
      <c r="M1382" s="0" t="n">
        <f aca="false">L1382/$D$5</f>
        <v>68.7</v>
      </c>
    </row>
    <row r="1383" customFormat="false" ht="14.25" hidden="false" customHeight="false" outlineLevel="0" collapsed="false">
      <c r="A1383" s="0" t="n">
        <f aca="false">A1382+1</f>
        <v>1375</v>
      </c>
      <c r="C1383" s="0" t="n">
        <f aca="false">G1382+I1382*dT/2</f>
        <v>0.101122899474427</v>
      </c>
      <c r="E1383" s="0" t="n">
        <f aca="false">I1382</f>
        <v>0.00899448910190896</v>
      </c>
      <c r="G1383" s="0" t="n">
        <f aca="false">C1383+E1383*dT/2</f>
        <v>0.101827188647789</v>
      </c>
      <c r="I1383" s="0" t="n">
        <f aca="false">E1383-(SIN(G1383)+B*E1383*ABS(E1383))*dT</f>
        <v>-0.00692584023385082</v>
      </c>
      <c r="K1383" s="0" t="n">
        <f aca="false">G1383+I1383*dT/2</f>
        <v>0.101284879436241</v>
      </c>
      <c r="L1383" s="0" t="n">
        <f aca="false">A1383*dT</f>
        <v>215.33132174628</v>
      </c>
      <c r="M1383" s="0" t="n">
        <f aca="false">L1383/$D$5</f>
        <v>68.75</v>
      </c>
    </row>
    <row r="1384" customFormat="false" ht="14.25" hidden="false" customHeight="false" outlineLevel="0" collapsed="false">
      <c r="A1384" s="0" t="n">
        <f aca="false">A1383+1</f>
        <v>1376</v>
      </c>
      <c r="C1384" s="0" t="n">
        <f aca="false">G1383+I1383*dT/2</f>
        <v>0.101284879436241</v>
      </c>
      <c r="E1384" s="0" t="n">
        <f aca="false">I1383</f>
        <v>-0.00692584023385082</v>
      </c>
      <c r="G1384" s="0" t="n">
        <f aca="false">C1384+E1384*dT/2</f>
        <v>0.100742570224692</v>
      </c>
      <c r="I1384" s="0" t="n">
        <f aca="false">E1384-(SIN(G1384)+B*E1384*ABS(E1384))*dT</f>
        <v>-0.0226751657137932</v>
      </c>
      <c r="K1384" s="0" t="n">
        <f aca="false">G1384+I1384*dT/2</f>
        <v>0.0989670526232495</v>
      </c>
      <c r="L1384" s="0" t="n">
        <f aca="false">A1384*dT</f>
        <v>215.487926343914</v>
      </c>
      <c r="M1384" s="0" t="n">
        <f aca="false">L1384/$D$5</f>
        <v>68.8</v>
      </c>
    </row>
    <row r="1385" customFormat="false" ht="14.25" hidden="false" customHeight="false" outlineLevel="0" collapsed="false">
      <c r="A1385" s="0" t="n">
        <f aca="false">A1384+1</f>
        <v>1377</v>
      </c>
      <c r="C1385" s="0" t="n">
        <f aca="false">G1384+I1384*dT/2</f>
        <v>0.0989670526232495</v>
      </c>
      <c r="E1385" s="0" t="n">
        <f aca="false">I1384</f>
        <v>-0.0226751657137932</v>
      </c>
      <c r="G1385" s="0" t="n">
        <f aca="false">C1385+E1385*dT/2</f>
        <v>0.097191535021807</v>
      </c>
      <c r="I1385" s="0" t="n">
        <f aca="false">E1385-(SIN(G1385)+B*E1385*ABS(E1385))*dT</f>
        <v>-0.0378638033772544</v>
      </c>
      <c r="K1385" s="0" t="n">
        <f aca="false">G1385+I1385*dT/2</f>
        <v>0.0942267121754195</v>
      </c>
      <c r="L1385" s="0" t="n">
        <f aca="false">A1385*dT</f>
        <v>215.644530941547</v>
      </c>
      <c r="M1385" s="0" t="n">
        <f aca="false">L1385/$D$5</f>
        <v>68.85</v>
      </c>
    </row>
    <row r="1386" customFormat="false" ht="14.25" hidden="false" customHeight="false" outlineLevel="0" collapsed="false">
      <c r="A1386" s="0" t="n">
        <f aca="false">A1385+1</f>
        <v>1378</v>
      </c>
      <c r="C1386" s="0" t="n">
        <f aca="false">G1385+I1385*dT/2</f>
        <v>0.0942267121754195</v>
      </c>
      <c r="E1386" s="0" t="n">
        <f aca="false">I1385</f>
        <v>-0.0378638033772544</v>
      </c>
      <c r="G1386" s="0" t="n">
        <f aca="false">C1386+E1386*dT/2</f>
        <v>0.0912618893290321</v>
      </c>
      <c r="I1386" s="0" t="n">
        <f aca="false">E1386-(SIN(G1386)+B*E1386*ABS(E1386))*dT</f>
        <v>-0.0521135521167888</v>
      </c>
      <c r="K1386" s="0" t="n">
        <f aca="false">G1386+I1386*dT/2</f>
        <v>0.0871812783987769</v>
      </c>
      <c r="L1386" s="0" t="n">
        <f aca="false">A1386*dT</f>
        <v>215.801135539181</v>
      </c>
      <c r="M1386" s="0" t="n">
        <f aca="false">L1386/$D$5</f>
        <v>68.9</v>
      </c>
    </row>
    <row r="1387" customFormat="false" ht="14.25" hidden="false" customHeight="false" outlineLevel="0" collapsed="false">
      <c r="A1387" s="0" t="n">
        <f aca="false">A1386+1</f>
        <v>1379</v>
      </c>
      <c r="C1387" s="0" t="n">
        <f aca="false">G1386+I1386*dT/2</f>
        <v>0.0871812783987769</v>
      </c>
      <c r="E1387" s="0" t="n">
        <f aca="false">I1386</f>
        <v>-0.0521135521167888</v>
      </c>
      <c r="G1387" s="0" t="n">
        <f aca="false">C1387+E1387*dT/2</f>
        <v>0.0831006674685217</v>
      </c>
      <c r="I1387" s="0" t="n">
        <f aca="false">E1387-(SIN(G1387)+B*E1387*ABS(E1387))*dT</f>
        <v>-0.0650699944064721</v>
      </c>
      <c r="K1387" s="0" t="n">
        <f aca="false">G1387+I1387*dT/2</f>
        <v>0.0780055373224967</v>
      </c>
      <c r="L1387" s="0" t="n">
        <f aca="false">A1387*dT</f>
        <v>215.957740136815</v>
      </c>
      <c r="M1387" s="0" t="n">
        <f aca="false">L1387/$D$5</f>
        <v>68.95</v>
      </c>
    </row>
    <row r="1388" customFormat="false" ht="14.25" hidden="false" customHeight="false" outlineLevel="0" collapsed="false">
      <c r="A1388" s="0" t="n">
        <f aca="false">A1387+1</f>
        <v>1380</v>
      </c>
      <c r="C1388" s="0" t="n">
        <f aca="false">G1387+I1387*dT/2</f>
        <v>0.0780055373224967</v>
      </c>
      <c r="E1388" s="0" t="n">
        <f aca="false">I1387</f>
        <v>-0.0650699944064721</v>
      </c>
      <c r="G1388" s="0" t="n">
        <f aca="false">C1388+E1388*dT/2</f>
        <v>0.0729104071764718</v>
      </c>
      <c r="I1388" s="0" t="n">
        <f aca="false">E1388-(SIN(G1388)+B*E1388*ABS(E1388))*dT</f>
        <v>-0.0764116777531711</v>
      </c>
      <c r="K1388" s="0" t="n">
        <f aca="false">G1388+I1388*dT/2</f>
        <v>0.0669271971519477</v>
      </c>
      <c r="L1388" s="0" t="n">
        <f aca="false">A1388*dT</f>
        <v>216.114344734448</v>
      </c>
      <c r="M1388" s="0" t="n">
        <f aca="false">L1388/$D$5</f>
        <v>69</v>
      </c>
    </row>
    <row r="1389" customFormat="false" ht="14.25" hidden="false" customHeight="false" outlineLevel="0" collapsed="false">
      <c r="A1389" s="0" t="n">
        <f aca="false">A1388+1</f>
        <v>1381</v>
      </c>
      <c r="C1389" s="0" t="n">
        <f aca="false">G1388+I1388*dT/2</f>
        <v>0.0669271971519477</v>
      </c>
      <c r="E1389" s="0" t="n">
        <f aca="false">I1388</f>
        <v>-0.0764116777531711</v>
      </c>
      <c r="G1389" s="0" t="n">
        <f aca="false">C1389+E1389*dT/2</f>
        <v>0.0609439871274237</v>
      </c>
      <c r="I1389" s="0" t="n">
        <f aca="false">E1389-(SIN(G1389)+B*E1389*ABS(E1389))*dT</f>
        <v>-0.0858584419363296</v>
      </c>
      <c r="K1389" s="0" t="n">
        <f aca="false">G1389+I1389*dT/2</f>
        <v>0.0542210737509778</v>
      </c>
      <c r="L1389" s="0" t="n">
        <f aca="false">A1389*dT</f>
        <v>216.270949332082</v>
      </c>
      <c r="M1389" s="0" t="n">
        <f aca="false">L1389/$D$5</f>
        <v>69.05</v>
      </c>
    </row>
    <row r="1390" customFormat="false" ht="14.25" hidden="false" customHeight="false" outlineLevel="0" collapsed="false">
      <c r="A1390" s="0" t="n">
        <f aca="false">A1389+1</f>
        <v>1382</v>
      </c>
      <c r="C1390" s="0" t="n">
        <f aca="false">G1389+I1389*dT/2</f>
        <v>0.0542210737509778</v>
      </c>
      <c r="E1390" s="0" t="n">
        <f aca="false">I1389</f>
        <v>-0.0858584419363296</v>
      </c>
      <c r="G1390" s="0" t="n">
        <f aca="false">C1390+E1390*dT/2</f>
        <v>0.047498160374532</v>
      </c>
      <c r="I1390" s="0" t="n">
        <f aca="false">E1390-(SIN(G1390)+B*E1390*ABS(E1390))*dT</f>
        <v>-0.0931786318289889</v>
      </c>
      <c r="K1390" s="0" t="n">
        <f aca="false">G1390+I1390*dT/2</f>
        <v>0.0402020593017152</v>
      </c>
      <c r="L1390" s="0" t="n">
        <f aca="false">A1390*dT</f>
        <v>216.427553929716</v>
      </c>
      <c r="M1390" s="0" t="n">
        <f aca="false">L1390/$D$5</f>
        <v>69.1</v>
      </c>
    </row>
    <row r="1391" customFormat="false" ht="14.25" hidden="false" customHeight="false" outlineLevel="0" collapsed="false">
      <c r="A1391" s="0" t="n">
        <f aca="false">A1390+1</f>
        <v>1383</v>
      </c>
      <c r="C1391" s="0" t="n">
        <f aca="false">G1390+I1390*dT/2</f>
        <v>0.0402020593017152</v>
      </c>
      <c r="E1391" s="0" t="n">
        <f aca="false">I1390</f>
        <v>-0.0931786318289889</v>
      </c>
      <c r="G1391" s="0" t="n">
        <f aca="false">C1391+E1391*dT/2</f>
        <v>0.0329059582288984</v>
      </c>
      <c r="I1391" s="0" t="n">
        <f aca="false">E1391-(SIN(G1391)+B*E1391*ABS(E1391))*dT</f>
        <v>-0.0981949580973804</v>
      </c>
      <c r="K1391" s="0" t="n">
        <f aca="false">G1391+I1391*dT/2</f>
        <v>0.0252170672776513</v>
      </c>
      <c r="L1391" s="0" t="n">
        <f aca="false">A1391*dT</f>
        <v>216.584158527349</v>
      </c>
      <c r="M1391" s="0" t="n">
        <f aca="false">L1391/$D$5</f>
        <v>69.15</v>
      </c>
    </row>
    <row r="1392" customFormat="false" ht="14.25" hidden="false" customHeight="false" outlineLevel="0" collapsed="false">
      <c r="A1392" s="0" t="n">
        <f aca="false">A1391+1</f>
        <v>1384</v>
      </c>
      <c r="C1392" s="0" t="n">
        <f aca="false">G1391+I1391*dT/2</f>
        <v>0.0252170672776513</v>
      </c>
      <c r="E1392" s="0" t="n">
        <f aca="false">I1391</f>
        <v>-0.0981949580973804</v>
      </c>
      <c r="G1392" s="0" t="n">
        <f aca="false">C1392+E1392*dT/2</f>
        <v>0.0175281763264042</v>
      </c>
      <c r="I1392" s="0" t="n">
        <f aca="false">E1392-(SIN(G1392)+B*E1392*ABS(E1392))*dT</f>
        <v>-0.10078880847488</v>
      </c>
      <c r="K1392" s="0" t="n">
        <f aca="false">G1392+I1392*dT/2</f>
        <v>0.00963618092781195</v>
      </c>
      <c r="L1392" s="0" t="n">
        <f aca="false">A1392*dT</f>
        <v>216.740763124983</v>
      </c>
      <c r="M1392" s="0" t="n">
        <f aca="false">L1392/$D$5</f>
        <v>69.2</v>
      </c>
    </row>
    <row r="1393" customFormat="false" ht="14.25" hidden="false" customHeight="false" outlineLevel="0" collapsed="false">
      <c r="A1393" s="0" t="n">
        <f aca="false">A1392+1</f>
        <v>1385</v>
      </c>
      <c r="C1393" s="0" t="n">
        <f aca="false">G1392+I1392*dT/2</f>
        <v>0.00963618092781195</v>
      </c>
      <c r="E1393" s="0" t="n">
        <f aca="false">I1392</f>
        <v>-0.10078880847488</v>
      </c>
      <c r="G1393" s="0" t="n">
        <f aca="false">C1393+E1393*dT/2</f>
        <v>0.00174418552921972</v>
      </c>
      <c r="I1393" s="0" t="n">
        <f aca="false">E1393-(SIN(G1393)+B*E1393*ABS(E1393))*dT</f>
        <v>-0.100902870846845</v>
      </c>
      <c r="K1393" s="0" t="n">
        <f aca="false">G1393+I1393*dT/2</f>
        <v>-0.00615674121530588</v>
      </c>
      <c r="L1393" s="0" t="n">
        <f aca="false">A1393*dT</f>
        <v>216.897367722617</v>
      </c>
      <c r="M1393" s="0" t="n">
        <f aca="false">L1393/$D$5</f>
        <v>69.25</v>
      </c>
    </row>
    <row r="1394" customFormat="false" ht="14.25" hidden="false" customHeight="false" outlineLevel="0" collapsed="false">
      <c r="A1394" s="0" t="n">
        <f aca="false">A1393+1</f>
        <v>1386</v>
      </c>
      <c r="C1394" s="0" t="n">
        <f aca="false">G1393+I1393*dT/2</f>
        <v>-0.00615674121530588</v>
      </c>
      <c r="E1394" s="0" t="n">
        <f aca="false">I1393</f>
        <v>-0.100902870846845</v>
      </c>
      <c r="G1394" s="0" t="n">
        <f aca="false">C1394+E1394*dT/2</f>
        <v>-0.0140576679598315</v>
      </c>
      <c r="I1394" s="0" t="n">
        <f aca="false">E1394-(SIN(G1394)+B*E1394*ABS(E1394))*dT</f>
        <v>-0.0985420026826351</v>
      </c>
      <c r="K1394" s="0" t="n">
        <f aca="false">G1394+I1394*dT/2</f>
        <v>-0.021773733299896</v>
      </c>
      <c r="L1394" s="0" t="n">
        <f aca="false">A1394*dT</f>
        <v>217.05397232025</v>
      </c>
      <c r="M1394" s="0" t="n">
        <f aca="false">L1394/$D$5</f>
        <v>69.3</v>
      </c>
    </row>
    <row r="1395" customFormat="false" ht="14.25" hidden="false" customHeight="false" outlineLevel="0" collapsed="false">
      <c r="A1395" s="0" t="n">
        <f aca="false">A1394+1</f>
        <v>1387</v>
      </c>
      <c r="C1395" s="0" t="n">
        <f aca="false">G1394+I1394*dT/2</f>
        <v>-0.021773733299896</v>
      </c>
      <c r="E1395" s="0" t="n">
        <f aca="false">I1394</f>
        <v>-0.0985420026826351</v>
      </c>
      <c r="G1395" s="0" t="n">
        <f aca="false">C1395+E1395*dT/2</f>
        <v>-0.0294897986399604</v>
      </c>
      <c r="I1395" s="0" t="n">
        <f aca="false">E1395-(SIN(G1395)+B*E1395*ABS(E1395))*dT</f>
        <v>-0.0937723626706861</v>
      </c>
      <c r="K1395" s="0" t="n">
        <f aca="false">G1395+I1395*dT/2</f>
        <v>-0.0368323902025606</v>
      </c>
      <c r="L1395" s="0" t="n">
        <f aca="false">A1395*dT</f>
        <v>217.210576917884</v>
      </c>
      <c r="M1395" s="0" t="n">
        <f aca="false">L1395/$D$5</f>
        <v>69.35</v>
      </c>
    </row>
    <row r="1396" customFormat="false" ht="14.25" hidden="false" customHeight="false" outlineLevel="0" collapsed="false">
      <c r="A1396" s="0" t="n">
        <f aca="false">A1395+1</f>
        <v>1388</v>
      </c>
      <c r="C1396" s="0" t="n">
        <f aca="false">G1395+I1395*dT/2</f>
        <v>-0.0368323902025606</v>
      </c>
      <c r="E1396" s="0" t="n">
        <f aca="false">I1395</f>
        <v>-0.0937723626706861</v>
      </c>
      <c r="G1396" s="0" t="n">
        <f aca="false">C1396+E1396*dT/2</f>
        <v>-0.0441749817651607</v>
      </c>
      <c r="I1396" s="0" t="n">
        <f aca="false">E1396-(SIN(G1396)+B*E1396*ABS(E1396))*dT</f>
        <v>-0.0867189007739221</v>
      </c>
      <c r="K1396" s="0" t="n">
        <f aca="false">G1396+I1396*dT/2</f>
        <v>-0.0509652710466273</v>
      </c>
      <c r="L1396" s="0" t="n">
        <f aca="false">A1396*dT</f>
        <v>217.367181515518</v>
      </c>
      <c r="M1396" s="0" t="n">
        <f aca="false">L1396/$D$5</f>
        <v>69.4</v>
      </c>
    </row>
    <row r="1397" customFormat="false" ht="14.25" hidden="false" customHeight="false" outlineLevel="0" collapsed="false">
      <c r="A1397" s="0" t="n">
        <f aca="false">A1396+1</f>
        <v>1389</v>
      </c>
      <c r="C1397" s="0" t="n">
        <f aca="false">G1396+I1396*dT/2</f>
        <v>-0.0509652710466273</v>
      </c>
      <c r="E1397" s="0" t="n">
        <f aca="false">I1396</f>
        <v>-0.0867189007739221</v>
      </c>
      <c r="G1397" s="0" t="n">
        <f aca="false">C1397+E1397*dT/2</f>
        <v>-0.0577555603280939</v>
      </c>
      <c r="I1397" s="0" t="n">
        <f aca="false">E1397-(SIN(G1397)+B*E1397*ABS(E1397))*dT</f>
        <v>-0.0775613728206383</v>
      </c>
      <c r="K1397" s="0" t="n">
        <f aca="false">G1397+I1397*dT/2</f>
        <v>-0.063828794119339</v>
      </c>
      <c r="L1397" s="0" t="n">
        <f aca="false">A1397*dT</f>
        <v>217.523786113151</v>
      </c>
      <c r="M1397" s="0" t="n">
        <f aca="false">L1397/$D$5</f>
        <v>69.45</v>
      </c>
    </row>
    <row r="1398" customFormat="false" ht="14.25" hidden="false" customHeight="false" outlineLevel="0" collapsed="false">
      <c r="A1398" s="0" t="n">
        <f aca="false">A1397+1</f>
        <v>1390</v>
      </c>
      <c r="C1398" s="0" t="n">
        <f aca="false">G1397+I1397*dT/2</f>
        <v>-0.063828794119339</v>
      </c>
      <c r="E1398" s="0" t="n">
        <f aca="false">I1397</f>
        <v>-0.0775613728206383</v>
      </c>
      <c r="G1398" s="0" t="n">
        <f aca="false">C1398+E1398*dT/2</f>
        <v>-0.0699020279105841</v>
      </c>
      <c r="I1398" s="0" t="n">
        <f aca="false">E1398-(SIN(G1398)+B*E1398*ABS(E1398))*dT</f>
        <v>-0.0665290970434072</v>
      </c>
      <c r="K1398" s="0" t="n">
        <f aca="false">G1398+I1398*dT/2</f>
        <v>-0.0751114091472908</v>
      </c>
      <c r="L1398" s="0" t="n">
        <f aca="false">A1398*dT</f>
        <v>217.680390710785</v>
      </c>
      <c r="M1398" s="0" t="n">
        <f aca="false">L1398/$D$5</f>
        <v>69.5</v>
      </c>
    </row>
    <row r="1399" customFormat="false" ht="14.25" hidden="false" customHeight="false" outlineLevel="0" collapsed="false">
      <c r="A1399" s="0" t="n">
        <f aca="false">A1398+1</f>
        <v>1391</v>
      </c>
      <c r="C1399" s="0" t="n">
        <f aca="false">G1398+I1398*dT/2</f>
        <v>-0.0751114091472908</v>
      </c>
      <c r="E1399" s="0" t="n">
        <f aca="false">I1398</f>
        <v>-0.0665290970434072</v>
      </c>
      <c r="G1399" s="0" t="n">
        <f aca="false">C1399+E1399*dT/2</f>
        <v>-0.0803207903839975</v>
      </c>
      <c r="I1399" s="0" t="n">
        <f aca="false">E1399-(SIN(G1399)+B*E1399*ABS(E1399))*dT</f>
        <v>-0.0538946975326441</v>
      </c>
      <c r="K1399" s="0" t="n">
        <f aca="false">G1399+I1399*dT/2</f>
        <v>-0.0845408690948412</v>
      </c>
      <c r="L1399" s="0" t="n">
        <f aca="false">A1399*dT</f>
        <v>217.836995308419</v>
      </c>
      <c r="M1399" s="0" t="n">
        <f aca="false">L1399/$D$5</f>
        <v>69.55</v>
      </c>
    </row>
    <row r="1400" customFormat="false" ht="14.25" hidden="false" customHeight="false" outlineLevel="0" collapsed="false">
      <c r="A1400" s="0" t="n">
        <f aca="false">A1399+1</f>
        <v>1392</v>
      </c>
      <c r="C1400" s="0" t="n">
        <f aca="false">G1399+I1399*dT/2</f>
        <v>-0.0845408690948412</v>
      </c>
      <c r="E1400" s="0" t="n">
        <f aca="false">I1399</f>
        <v>-0.0538946975326441</v>
      </c>
      <c r="G1400" s="0" t="n">
        <f aca="false">C1400+E1400*dT/2</f>
        <v>-0.088760947805685</v>
      </c>
      <c r="I1400" s="0" t="n">
        <f aca="false">E1400-(SIN(G1400)+B*E1400*ABS(E1400))*dT</f>
        <v>-0.0399670822151417</v>
      </c>
      <c r="K1400" s="0" t="n">
        <f aca="false">G1400+I1400*dT/2</f>
        <v>-0.0918904622201318</v>
      </c>
      <c r="L1400" s="0" t="n">
        <f aca="false">A1400*dT</f>
        <v>217.993599906052</v>
      </c>
      <c r="M1400" s="0" t="n">
        <f aca="false">L1400/$D$5</f>
        <v>69.6</v>
      </c>
    </row>
    <row r="1401" customFormat="false" ht="14.25" hidden="false" customHeight="false" outlineLevel="0" collapsed="false">
      <c r="A1401" s="0" t="n">
        <f aca="false">A1400+1</f>
        <v>1393</v>
      </c>
      <c r="C1401" s="0" t="n">
        <f aca="false">G1400+I1400*dT/2</f>
        <v>-0.0918904622201318</v>
      </c>
      <c r="E1401" s="0" t="n">
        <f aca="false">I1400</f>
        <v>-0.0399670822151417</v>
      </c>
      <c r="G1401" s="0" t="n">
        <f aca="false">C1401+E1401*dT/2</f>
        <v>-0.0950199766345786</v>
      </c>
      <c r="I1401" s="0" t="n">
        <f aca="false">E1401-(SIN(G1401)+B*E1401*ABS(E1401))*dT</f>
        <v>-0.0250838836530628</v>
      </c>
      <c r="K1401" s="0" t="n">
        <f aca="false">G1401+I1401*dT/2</f>
        <v>-0.0969841023878673</v>
      </c>
      <c r="L1401" s="0" t="n">
        <f aca="false">A1401*dT</f>
        <v>218.150204503686</v>
      </c>
      <c r="M1401" s="0" t="n">
        <f aca="false">L1401/$D$5</f>
        <v>69.65</v>
      </c>
    </row>
    <row r="1402" customFormat="false" ht="14.25" hidden="false" customHeight="false" outlineLevel="0" collapsed="false">
      <c r="A1402" s="0" t="n">
        <f aca="false">A1401+1</f>
        <v>1394</v>
      </c>
      <c r="C1402" s="0" t="n">
        <f aca="false">G1401+I1401*dT/2</f>
        <v>-0.0969841023878673</v>
      </c>
      <c r="E1402" s="0" t="n">
        <f aca="false">I1401</f>
        <v>-0.0250838836530628</v>
      </c>
      <c r="G1402" s="0" t="n">
        <f aca="false">C1402+E1402*dT/2</f>
        <v>-0.098948228141156</v>
      </c>
      <c r="I1402" s="0" t="n">
        <f aca="false">E1402-(SIN(G1402)+B*E1402*ABS(E1402))*dT</f>
        <v>-0.00960355607894519</v>
      </c>
      <c r="K1402" s="0" t="n">
        <f aca="false">G1402+I1402*dT/2</f>
        <v>-0.0997002086589537</v>
      </c>
      <c r="L1402" s="0" t="n">
        <f aca="false">A1402*dT</f>
        <v>218.30680910132</v>
      </c>
      <c r="M1402" s="0" t="n">
        <f aca="false">L1402/$D$5</f>
        <v>69.7</v>
      </c>
    </row>
    <row r="1403" customFormat="false" ht="14.25" hidden="false" customHeight="false" outlineLevel="0" collapsed="false">
      <c r="A1403" s="0" t="n">
        <f aca="false">A1402+1</f>
        <v>1395</v>
      </c>
      <c r="C1403" s="0" t="n">
        <f aca="false">G1402+I1402*dT/2</f>
        <v>-0.0997002086589537</v>
      </c>
      <c r="E1403" s="0" t="n">
        <f aca="false">I1402</f>
        <v>-0.00960355607894519</v>
      </c>
      <c r="G1403" s="0" t="n">
        <f aca="false">C1403+E1403*dT/2</f>
        <v>-0.100452189176751</v>
      </c>
      <c r="I1403" s="0" t="n">
        <f aca="false">E1403-(SIN(G1403)+B*E1403*ABS(E1403))*dT</f>
        <v>0.00610271982654136</v>
      </c>
      <c r="K1403" s="0" t="n">
        <f aca="false">G1403+I1403*dT/2</f>
        <v>-0.0999743321852982</v>
      </c>
      <c r="L1403" s="0" t="n">
        <f aca="false">A1403*dT</f>
        <v>218.463413698953</v>
      </c>
      <c r="M1403" s="0" t="n">
        <f aca="false">L1403/$D$5</f>
        <v>69.75</v>
      </c>
    </row>
    <row r="1404" customFormat="false" ht="14.25" hidden="false" customHeight="false" outlineLevel="0" collapsed="false">
      <c r="A1404" s="0" t="n">
        <f aca="false">A1403+1</f>
        <v>1396</v>
      </c>
      <c r="C1404" s="0" t="n">
        <f aca="false">G1403+I1403*dT/2</f>
        <v>-0.0999743321852982</v>
      </c>
      <c r="E1404" s="0" t="n">
        <f aca="false">I1403</f>
        <v>0.00610271982654136</v>
      </c>
      <c r="G1404" s="0" t="n">
        <f aca="false">C1404+E1404*dT/2</f>
        <v>-0.099496475193845</v>
      </c>
      <c r="I1404" s="0" t="n">
        <f aca="false">E1404-(SIN(G1404)+B*E1404*ABS(E1404))*dT</f>
        <v>0.0216580462901936</v>
      </c>
      <c r="K1404" s="0" t="n">
        <f aca="false">G1404+I1404*dT/2</f>
        <v>-0.0978006003814416</v>
      </c>
      <c r="L1404" s="0" t="n">
        <f aca="false">A1404*dT</f>
        <v>218.620018296587</v>
      </c>
      <c r="M1404" s="0" t="n">
        <f aca="false">L1404/$D$5</f>
        <v>69.8</v>
      </c>
    </row>
    <row r="1405" customFormat="false" ht="14.25" hidden="false" customHeight="false" outlineLevel="0" collapsed="false">
      <c r="A1405" s="0" t="n">
        <f aca="false">A1404+1</f>
        <v>1397</v>
      </c>
      <c r="C1405" s="0" t="n">
        <f aca="false">G1404+I1404*dT/2</f>
        <v>-0.0978006003814416</v>
      </c>
      <c r="E1405" s="0" t="n">
        <f aca="false">I1404</f>
        <v>0.0216580462901936</v>
      </c>
      <c r="G1405" s="0" t="n">
        <f aca="false">C1405+E1405*dT/2</f>
        <v>-0.0961047255690381</v>
      </c>
      <c r="I1405" s="0" t="n">
        <f aca="false">E1405-(SIN(G1405)+B*E1405*ABS(E1405))*dT</f>
        <v>0.036677985054778</v>
      </c>
      <c r="K1405" s="0" t="n">
        <f aca="false">G1405+I1405*dT/2</f>
        <v>-0.0932327550232797</v>
      </c>
      <c r="L1405" s="0" t="n">
        <f aca="false">A1405*dT</f>
        <v>218.776622894221</v>
      </c>
      <c r="M1405" s="0" t="n">
        <f aca="false">L1405/$D$5</f>
        <v>69.85</v>
      </c>
    </row>
    <row r="1406" customFormat="false" ht="14.25" hidden="false" customHeight="false" outlineLevel="0" collapsed="false">
      <c r="A1406" s="0" t="n">
        <f aca="false">A1405+1</f>
        <v>1398</v>
      </c>
      <c r="C1406" s="0" t="n">
        <f aca="false">G1405+I1405*dT/2</f>
        <v>-0.0932327550232797</v>
      </c>
      <c r="E1406" s="0" t="n">
        <f aca="false">I1405</f>
        <v>0.036677985054778</v>
      </c>
      <c r="G1406" s="0" t="n">
        <f aca="false">C1406+E1406*dT/2</f>
        <v>-0.0903607844775213</v>
      </c>
      <c r="I1406" s="0" t="n">
        <f aca="false">E1406-(SIN(G1406)+B*E1406*ABS(E1406))*dT</f>
        <v>0.0507885823872869</v>
      </c>
      <c r="K1406" s="0" t="n">
        <f aca="false">G1406+I1406*dT/2</f>
        <v>-0.0863839217229488</v>
      </c>
      <c r="L1406" s="0" t="n">
        <f aca="false">A1406*dT</f>
        <v>218.933227491854</v>
      </c>
      <c r="M1406" s="0" t="n">
        <f aca="false">L1406/$D$5</f>
        <v>69.9</v>
      </c>
    </row>
    <row r="1407" customFormat="false" ht="14.25" hidden="false" customHeight="false" outlineLevel="0" collapsed="false">
      <c r="A1407" s="0" t="n">
        <f aca="false">A1406+1</f>
        <v>1399</v>
      </c>
      <c r="C1407" s="0" t="n">
        <f aca="false">G1406+I1406*dT/2</f>
        <v>-0.0863839217229488</v>
      </c>
      <c r="E1407" s="0" t="n">
        <f aca="false">I1406</f>
        <v>0.0507885823872869</v>
      </c>
      <c r="G1407" s="0" t="n">
        <f aca="false">C1407+E1407*dT/2</f>
        <v>-0.0824070589683763</v>
      </c>
      <c r="I1407" s="0" t="n">
        <f aca="false">E1407-(SIN(G1407)+B*E1407*ABS(E1407))*dT</f>
        <v>0.0636389093022485</v>
      </c>
      <c r="K1407" s="0" t="n">
        <f aca="false">G1407+I1407*dT/2</f>
        <v>-0.0774239860758145</v>
      </c>
      <c r="L1407" s="0" t="n">
        <f aca="false">A1407*dT</f>
        <v>219.089832089488</v>
      </c>
      <c r="M1407" s="0" t="n">
        <f aca="false">L1407/$D$5</f>
        <v>69.95</v>
      </c>
    </row>
    <row r="1408" customFormat="false" ht="14.25" hidden="false" customHeight="false" outlineLevel="0" collapsed="false">
      <c r="A1408" s="0" t="n">
        <f aca="false">A1407+1</f>
        <v>1400</v>
      </c>
      <c r="C1408" s="0" t="n">
        <f aca="false">G1407+I1407*dT/2</f>
        <v>-0.0774239860758145</v>
      </c>
      <c r="E1408" s="0" t="n">
        <f aca="false">I1407</f>
        <v>0.0636389093022485</v>
      </c>
      <c r="G1408" s="0" t="n">
        <f aca="false">C1408+E1408*dT/2</f>
        <v>-0.0724409131832528</v>
      </c>
      <c r="I1408" s="0" t="n">
        <f aca="false">E1408-(SIN(G1408)+B*E1408*ABS(E1408))*dT</f>
        <v>0.0749101463696982</v>
      </c>
      <c r="K1408" s="0" t="n">
        <f aca="false">G1408+I1408*dT/2</f>
        <v>-0.0665752765178003</v>
      </c>
      <c r="L1408" s="0" t="n">
        <f aca="false">A1408*dT</f>
        <v>219.246436687122</v>
      </c>
      <c r="M1408" s="0" t="n">
        <f aca="false">L1408/$D$5</f>
        <v>70</v>
      </c>
    </row>
    <row r="1409" customFormat="false" ht="14.25" hidden="false" customHeight="false" outlineLevel="0" collapsed="false">
      <c r="A1409" s="0" t="n">
        <f aca="false">A1408+1</f>
        <v>1401</v>
      </c>
      <c r="C1409" s="0" t="n">
        <f aca="false">G1408+I1408*dT/2</f>
        <v>-0.0665752765178003</v>
      </c>
      <c r="E1409" s="0" t="n">
        <f aca="false">I1408</f>
        <v>0.0749101463696982</v>
      </c>
      <c r="G1409" s="0" t="n">
        <f aca="false">C1409+E1409*dT/2</f>
        <v>-0.0607096398523477</v>
      </c>
      <c r="I1409" s="0" t="n">
        <f aca="false">E1409-(SIN(G1409)+B*E1409*ABS(E1409))*dT</f>
        <v>0.0843238368472529</v>
      </c>
      <c r="K1409" s="0" t="n">
        <f aca="false">G1409+I1409*dT/2</f>
        <v>-0.0541068895821526</v>
      </c>
      <c r="L1409" s="0" t="n">
        <f aca="false">A1409*dT</f>
        <v>219.403041284755</v>
      </c>
      <c r="M1409" s="0" t="n">
        <f aca="false">L1409/$D$5</f>
        <v>70.05</v>
      </c>
    </row>
    <row r="1410" customFormat="false" ht="14.25" hidden="false" customHeight="false" outlineLevel="0" collapsed="false">
      <c r="A1410" s="0" t="n">
        <f aca="false">A1409+1</f>
        <v>1402</v>
      </c>
      <c r="C1410" s="0" t="n">
        <f aca="false">G1409+I1409*dT/2</f>
        <v>-0.0541068895821526</v>
      </c>
      <c r="E1410" s="0" t="n">
        <f aca="false">I1409</f>
        <v>0.0843238368472529</v>
      </c>
      <c r="G1410" s="0" t="n">
        <f aca="false">C1410+E1410*dT/2</f>
        <v>-0.0475041393119575</v>
      </c>
      <c r="I1410" s="0" t="n">
        <f aca="false">E1410-(SIN(G1410)+B*E1410*ABS(E1410))*dT</f>
        <v>0.0916490519391027</v>
      </c>
      <c r="K1410" s="0" t="n">
        <f aca="false">G1410+I1410*dT/2</f>
        <v>-0.0403278078607428</v>
      </c>
      <c r="L1410" s="0" t="n">
        <f aca="false">A1410*dT</f>
        <v>219.559645882389</v>
      </c>
      <c r="M1410" s="0" t="n">
        <f aca="false">L1410/$D$5</f>
        <v>70.1</v>
      </c>
    </row>
    <row r="1411" customFormat="false" ht="14.25" hidden="false" customHeight="false" outlineLevel="0" collapsed="false">
      <c r="A1411" s="0" t="n">
        <f aca="false">A1410+1</f>
        <v>1403</v>
      </c>
      <c r="C1411" s="0" t="n">
        <f aca="false">G1410+I1410*dT/2</f>
        <v>-0.0403278078607428</v>
      </c>
      <c r="E1411" s="0" t="n">
        <f aca="false">I1410</f>
        <v>0.0916490519391027</v>
      </c>
      <c r="G1411" s="0" t="n">
        <f aca="false">C1411+E1411*dT/2</f>
        <v>-0.033151476409528</v>
      </c>
      <c r="I1411" s="0" t="n">
        <f aca="false">E1411-(SIN(G1411)+B*E1411*ABS(E1411))*dT</f>
        <v>0.0967082338614589</v>
      </c>
      <c r="K1411" s="0" t="n">
        <f aca="false">G1411+I1411*dT/2</f>
        <v>-0.0255789993836603</v>
      </c>
      <c r="L1411" s="0" t="n">
        <f aca="false">A1411*dT</f>
        <v>219.716250480023</v>
      </c>
      <c r="M1411" s="0" t="n">
        <f aca="false">L1411/$D$5</f>
        <v>70.15</v>
      </c>
    </row>
    <row r="1412" customFormat="false" ht="14.25" hidden="false" customHeight="false" outlineLevel="0" collapsed="false">
      <c r="A1412" s="0" t="n">
        <f aca="false">A1411+1</f>
        <v>1404</v>
      </c>
      <c r="C1412" s="0" t="n">
        <f aca="false">G1411+I1411*dT/2</f>
        <v>-0.0255789993836603</v>
      </c>
      <c r="E1412" s="0" t="n">
        <f aca="false">I1411</f>
        <v>0.0967082338614589</v>
      </c>
      <c r="G1412" s="0" t="n">
        <f aca="false">C1412+E1412*dT/2</f>
        <v>-0.0180065223577925</v>
      </c>
      <c r="I1412" s="0" t="n">
        <f aca="false">E1412-(SIN(G1412)+B*E1412*ABS(E1412))*dT</f>
        <v>0.0993815214915265</v>
      </c>
      <c r="K1412" s="0" t="n">
        <f aca="false">G1412+I1412*dT/2</f>
        <v>-0.0102247207650919</v>
      </c>
      <c r="L1412" s="0" t="n">
        <f aca="false">A1412*dT</f>
        <v>219.872855077656</v>
      </c>
      <c r="M1412" s="0" t="n">
        <f aca="false">L1412/$D$5</f>
        <v>70.2</v>
      </c>
    </row>
    <row r="1413" customFormat="false" ht="14.25" hidden="false" customHeight="false" outlineLevel="0" collapsed="false">
      <c r="A1413" s="0" t="n">
        <f aca="false">A1412+1</f>
        <v>1405</v>
      </c>
      <c r="C1413" s="0" t="n">
        <f aca="false">G1412+I1412*dT/2</f>
        <v>-0.0102247207650919</v>
      </c>
      <c r="E1413" s="0" t="n">
        <f aca="false">I1412</f>
        <v>0.0993815214915265</v>
      </c>
      <c r="G1413" s="0" t="n">
        <f aca="false">C1413+E1413*dT/2</f>
        <v>-0.00244291917239128</v>
      </c>
      <c r="I1413" s="0" t="n">
        <f aca="false">E1413-(SIN(G1413)+B*E1413*ABS(E1413))*dT</f>
        <v>0.0996094200286023</v>
      </c>
      <c r="K1413" s="0" t="n">
        <f aca="false">G1413+I1413*dT/2</f>
        <v>0.00535672739965938</v>
      </c>
      <c r="L1413" s="0" t="n">
        <f aca="false">A1413*dT</f>
        <v>220.02945967529</v>
      </c>
      <c r="M1413" s="0" t="n">
        <f aca="false">L1413/$D$5</f>
        <v>70.25</v>
      </c>
    </row>
    <row r="1414" customFormat="false" ht="14.25" hidden="false" customHeight="false" outlineLevel="0" collapsed="false">
      <c r="A1414" s="0" t="n">
        <f aca="false">A1413+1</f>
        <v>1406</v>
      </c>
      <c r="C1414" s="0" t="n">
        <f aca="false">G1413+I1413*dT/2</f>
        <v>0.00535672739965938</v>
      </c>
      <c r="E1414" s="0" t="n">
        <f aca="false">I1413</f>
        <v>0.0996094200286023</v>
      </c>
      <c r="G1414" s="0" t="n">
        <f aca="false">C1414+E1414*dT/2</f>
        <v>0.01315637397171</v>
      </c>
      <c r="I1414" s="0" t="n">
        <f aca="false">E1414-(SIN(G1414)+B*E1414*ABS(E1414))*dT</f>
        <v>0.0973937471593214</v>
      </c>
      <c r="K1414" s="0" t="n">
        <f aca="false">G1414+I1414*dT/2</f>
        <v>0.0207825282646699</v>
      </c>
      <c r="L1414" s="0" t="n">
        <f aca="false">A1414*dT</f>
        <v>220.186064272924</v>
      </c>
      <c r="M1414" s="0" t="n">
        <f aca="false">L1414/$D$5</f>
        <v>70.3</v>
      </c>
    </row>
    <row r="1415" customFormat="false" ht="14.25" hidden="false" customHeight="false" outlineLevel="0" collapsed="false">
      <c r="A1415" s="0" t="n">
        <f aca="false">A1414+1</f>
        <v>1407</v>
      </c>
      <c r="C1415" s="0" t="n">
        <f aca="false">G1414+I1414*dT/2</f>
        <v>0.0207825282646699</v>
      </c>
      <c r="E1415" s="0" t="n">
        <f aca="false">I1414</f>
        <v>0.0973937471593214</v>
      </c>
      <c r="G1415" s="0" t="n">
        <f aca="false">C1415+E1415*dT/2</f>
        <v>0.0284086825576298</v>
      </c>
      <c r="I1415" s="0" t="n">
        <f aca="false">E1415-(SIN(G1415)+B*E1415*ABS(E1415))*dT</f>
        <v>0.0927968673059386</v>
      </c>
      <c r="K1415" s="0" t="n">
        <f aca="false">G1415+I1415*dT/2</f>
        <v>0.0356748905906851</v>
      </c>
      <c r="L1415" s="0" t="n">
        <f aca="false">A1415*dT</f>
        <v>220.342668870557</v>
      </c>
      <c r="M1415" s="0" t="n">
        <f aca="false">L1415/$D$5</f>
        <v>70.35</v>
      </c>
    </row>
    <row r="1416" customFormat="false" ht="14.25" hidden="false" customHeight="false" outlineLevel="0" collapsed="false">
      <c r="A1416" s="0" t="n">
        <f aca="false">A1415+1</f>
        <v>1408</v>
      </c>
      <c r="C1416" s="0" t="n">
        <f aca="false">G1415+I1415*dT/2</f>
        <v>0.0356748905906851</v>
      </c>
      <c r="E1416" s="0" t="n">
        <f aca="false">I1415</f>
        <v>0.0927968673059386</v>
      </c>
      <c r="G1416" s="0" t="n">
        <f aca="false">C1416+E1416*dT/2</f>
        <v>0.0429410986237403</v>
      </c>
      <c r="I1416" s="0" t="n">
        <f aca="false">E1416-(SIN(G1416)+B*E1416*ABS(E1416))*dT</f>
        <v>0.0859393040524583</v>
      </c>
      <c r="K1416" s="0" t="n">
        <f aca="false">G1416+I1416*dT/2</f>
        <v>0.0496703436897662</v>
      </c>
      <c r="L1416" s="0" t="n">
        <f aca="false">A1416*dT</f>
        <v>220.499273468191</v>
      </c>
      <c r="M1416" s="0" t="n">
        <f aca="false">L1416/$D$5</f>
        <v>70.4</v>
      </c>
    </row>
    <row r="1417" customFormat="false" ht="14.25" hidden="false" customHeight="false" outlineLevel="0" collapsed="false">
      <c r="A1417" s="0" t="n">
        <f aca="false">A1416+1</f>
        <v>1409</v>
      </c>
      <c r="C1417" s="0" t="n">
        <f aca="false">G1416+I1416*dT/2</f>
        <v>0.0496703436897662</v>
      </c>
      <c r="E1417" s="0" t="n">
        <f aca="false">I1416</f>
        <v>0.0859393040524583</v>
      </c>
      <c r="G1417" s="0" t="n">
        <f aca="false">C1417+E1417*dT/2</f>
        <v>0.0563995887557922</v>
      </c>
      <c r="I1417" s="0" t="n">
        <f aca="false">E1417-(SIN(G1417)+B*E1417*ABS(E1417))*dT</f>
        <v>0.0769958896118203</v>
      </c>
      <c r="K1417" s="0" t="n">
        <f aca="false">G1417+I1417*dT/2</f>
        <v>0.0624285439118445</v>
      </c>
      <c r="L1417" s="0" t="n">
        <f aca="false">A1417*dT</f>
        <v>220.655878065825</v>
      </c>
      <c r="M1417" s="0" t="n">
        <f aca="false">L1417/$D$5</f>
        <v>70.45</v>
      </c>
    </row>
    <row r="1418" customFormat="false" ht="14.25" hidden="false" customHeight="false" outlineLevel="0" collapsed="false">
      <c r="A1418" s="0" t="n">
        <f aca="false">A1417+1</f>
        <v>1410</v>
      </c>
      <c r="C1418" s="0" t="n">
        <f aca="false">G1417+I1417*dT/2</f>
        <v>0.0624285439118445</v>
      </c>
      <c r="E1418" s="0" t="n">
        <f aca="false">I1417</f>
        <v>0.0769958896118203</v>
      </c>
      <c r="G1418" s="0" t="n">
        <f aca="false">C1418+E1418*dT/2</f>
        <v>0.0684574990678969</v>
      </c>
      <c r="I1418" s="0" t="n">
        <f aca="false">E1418-(SIN(G1418)+B*E1418*ABS(E1418))*dT</f>
        <v>0.0661906612799457</v>
      </c>
      <c r="K1418" s="0" t="n">
        <f aca="false">G1418+I1418*dT/2</f>
        <v>0.0736403800063227</v>
      </c>
      <c r="L1418" s="0" t="n">
        <f aca="false">A1418*dT</f>
        <v>220.812482663458</v>
      </c>
      <c r="M1418" s="0" t="n">
        <f aca="false">L1418/$D$5</f>
        <v>70.5</v>
      </c>
    </row>
    <row r="1419" customFormat="false" ht="14.25" hidden="false" customHeight="false" outlineLevel="0" collapsed="false">
      <c r="A1419" s="0" t="n">
        <f aca="false">A1418+1</f>
        <v>1411</v>
      </c>
      <c r="C1419" s="0" t="n">
        <f aca="false">G1418+I1418*dT/2</f>
        <v>0.0736403800063227</v>
      </c>
      <c r="E1419" s="0" t="n">
        <f aca="false">I1418</f>
        <v>0.0661906612799457</v>
      </c>
      <c r="G1419" s="0" t="n">
        <f aca="false">C1419+E1419*dT/2</f>
        <v>0.0788232609447485</v>
      </c>
      <c r="I1419" s="0" t="n">
        <f aca="false">E1419-(SIN(G1419)+B*E1419*ABS(E1419))*dT</f>
        <v>0.053790743100942</v>
      </c>
      <c r="K1419" s="0" t="n">
        <f aca="false">G1419+I1419*dT/2</f>
        <v>0.0830351997846178</v>
      </c>
      <c r="L1419" s="0" t="n">
        <f aca="false">A1419*dT</f>
        <v>220.969087261092</v>
      </c>
      <c r="M1419" s="0" t="n">
        <f aca="false">L1419/$D$5</f>
        <v>70.55</v>
      </c>
    </row>
    <row r="1420" customFormat="false" ht="14.25" hidden="false" customHeight="false" outlineLevel="0" collapsed="false">
      <c r="A1420" s="0" t="n">
        <f aca="false">A1419+1</f>
        <v>1412</v>
      </c>
      <c r="C1420" s="0" t="n">
        <f aca="false">G1419+I1419*dT/2</f>
        <v>0.0830351997846178</v>
      </c>
      <c r="E1420" s="0" t="n">
        <f aca="false">I1419</f>
        <v>0.053790743100942</v>
      </c>
      <c r="G1420" s="0" t="n">
        <f aca="false">C1420+E1420*dT/2</f>
        <v>0.087247138624487</v>
      </c>
      <c r="I1420" s="0" t="n">
        <f aca="false">E1420-(SIN(G1420)+B*E1420*ABS(E1420))*dT</f>
        <v>0.0400994551226841</v>
      </c>
      <c r="K1420" s="0" t="n">
        <f aca="false">G1420+I1420*dT/2</f>
        <v>0.0903870181418954</v>
      </c>
      <c r="L1420" s="0" t="n">
        <f aca="false">A1420*dT</f>
        <v>221.125691858725</v>
      </c>
      <c r="M1420" s="0" t="n">
        <f aca="false">L1420/$D$5</f>
        <v>70.6</v>
      </c>
    </row>
    <row r="1421" customFormat="false" ht="14.25" hidden="false" customHeight="false" outlineLevel="0" collapsed="false">
      <c r="A1421" s="0" t="n">
        <f aca="false">A1420+1</f>
        <v>1413</v>
      </c>
      <c r="C1421" s="0" t="n">
        <f aca="false">G1420+I1420*dT/2</f>
        <v>0.0903870181418954</v>
      </c>
      <c r="E1421" s="0" t="n">
        <f aca="false">I1420</f>
        <v>0.0400994551226841</v>
      </c>
      <c r="G1421" s="0" t="n">
        <f aca="false">C1421+E1421*dT/2</f>
        <v>0.0935268976593039</v>
      </c>
      <c r="I1421" s="0" t="n">
        <f aca="false">E1421-(SIN(G1421)+B*E1421*ABS(E1421))*dT</f>
        <v>0.0254488753120038</v>
      </c>
      <c r="K1421" s="0" t="n">
        <f aca="false">G1421+I1421*dT/2</f>
        <v>0.0955196030985366</v>
      </c>
      <c r="L1421" s="0" t="n">
        <f aca="false">A1421*dT</f>
        <v>221.282296456359</v>
      </c>
      <c r="M1421" s="0" t="n">
        <f aca="false">L1421/$D$5</f>
        <v>70.65</v>
      </c>
    </row>
    <row r="1422" customFormat="false" ht="14.25" hidden="false" customHeight="false" outlineLevel="0" collapsed="false">
      <c r="A1422" s="0" t="n">
        <f aca="false">A1421+1</f>
        <v>1414</v>
      </c>
      <c r="C1422" s="0" t="n">
        <f aca="false">G1421+I1421*dT/2</f>
        <v>0.0955196030985366</v>
      </c>
      <c r="E1422" s="0" t="n">
        <f aca="false">I1421</f>
        <v>0.0254488753120038</v>
      </c>
      <c r="G1422" s="0" t="n">
        <f aca="false">C1422+E1422*dT/2</f>
        <v>0.0975123085377694</v>
      </c>
      <c r="I1422" s="0" t="n">
        <f aca="false">E1422-(SIN(G1422)+B*E1422*ABS(E1422))*dT</f>
        <v>0.0101920464464434</v>
      </c>
      <c r="K1422" s="0" t="n">
        <f aca="false">G1422+I1422*dT/2</f>
        <v>0.0983103692041738</v>
      </c>
      <c r="L1422" s="0" t="n">
        <f aca="false">A1422*dT</f>
        <v>221.438901053993</v>
      </c>
      <c r="M1422" s="0" t="n">
        <f aca="false">L1422/$D$5</f>
        <v>70.7</v>
      </c>
    </row>
    <row r="1423" customFormat="false" ht="14.25" hidden="false" customHeight="false" outlineLevel="0" collapsed="false">
      <c r="A1423" s="0" t="n">
        <f aca="false">A1422+1</f>
        <v>1415</v>
      </c>
      <c r="C1423" s="0" t="n">
        <f aca="false">G1422+I1422*dT/2</f>
        <v>0.0983103692041738</v>
      </c>
      <c r="E1423" s="0" t="n">
        <f aca="false">I1422</f>
        <v>0.0101920464464434</v>
      </c>
      <c r="G1423" s="0" t="n">
        <f aca="false">C1423+E1423*dT/2</f>
        <v>0.0991084298705782</v>
      </c>
      <c r="I1423" s="0" t="n">
        <f aca="false">E1423-(SIN(G1423)+B*E1423*ABS(E1423))*dT</f>
        <v>-0.00530501973370194</v>
      </c>
      <c r="K1423" s="0" t="n">
        <f aca="false">G1423+I1423*dT/2</f>
        <v>0.0986930346301607</v>
      </c>
      <c r="L1423" s="0" t="n">
        <f aca="false">A1423*dT</f>
        <v>221.595505651626</v>
      </c>
      <c r="M1423" s="0" t="n">
        <f aca="false">L1423/$D$5</f>
        <v>70.75</v>
      </c>
    </row>
    <row r="1424" customFormat="false" ht="14.25" hidden="false" customHeight="false" outlineLevel="0" collapsed="false">
      <c r="A1424" s="0" t="n">
        <f aca="false">A1423+1</f>
        <v>1416</v>
      </c>
      <c r="C1424" s="0" t="n">
        <f aca="false">G1423+I1423*dT/2</f>
        <v>0.0986930346301607</v>
      </c>
      <c r="E1424" s="0" t="n">
        <f aca="false">I1423</f>
        <v>-0.00530501973370194</v>
      </c>
      <c r="G1424" s="0" t="n">
        <f aca="false">C1424+E1424*dT/2</f>
        <v>0.0982776393897432</v>
      </c>
      <c r="I1424" s="0" t="n">
        <f aca="false">E1424-(SIN(G1424)+B*E1424*ABS(E1424))*dT</f>
        <v>-0.0206705459189993</v>
      </c>
      <c r="K1424" s="0" t="n">
        <f aca="false">G1424+I1424*dT/2</f>
        <v>0.0966590881264867</v>
      </c>
      <c r="L1424" s="0" t="n">
        <f aca="false">A1424*dT</f>
        <v>221.75211024926</v>
      </c>
      <c r="M1424" s="0" t="n">
        <f aca="false">L1424/$D$5</f>
        <v>70.8</v>
      </c>
    </row>
    <row r="1425" customFormat="false" ht="14.25" hidden="false" customHeight="false" outlineLevel="0" collapsed="false">
      <c r="A1425" s="0" t="n">
        <f aca="false">A1424+1</f>
        <v>1417</v>
      </c>
      <c r="C1425" s="0" t="n">
        <f aca="false">G1424+I1424*dT/2</f>
        <v>0.0966590881264867</v>
      </c>
      <c r="E1425" s="0" t="n">
        <f aca="false">I1424</f>
        <v>-0.0206705459189993</v>
      </c>
      <c r="G1425" s="0" t="n">
        <f aca="false">C1425+E1425*dT/2</f>
        <v>0.0950405368632303</v>
      </c>
      <c r="I1425" s="0" t="n">
        <f aca="false">E1425-(SIN(G1425)+B*E1425*ABS(E1425))*dT</f>
        <v>-0.0355252430000075</v>
      </c>
      <c r="K1425" s="0" t="n">
        <f aca="false">G1425+I1425*dT/2</f>
        <v>0.0922588286703032</v>
      </c>
      <c r="L1425" s="0" t="n">
        <f aca="false">A1425*dT</f>
        <v>221.908714846894</v>
      </c>
      <c r="M1425" s="0" t="n">
        <f aca="false">L1425/$D$5</f>
        <v>70.85</v>
      </c>
    </row>
    <row r="1426" customFormat="false" ht="14.25" hidden="false" customHeight="false" outlineLevel="0" collapsed="false">
      <c r="A1426" s="0" t="n">
        <f aca="false">A1425+1</f>
        <v>1418</v>
      </c>
      <c r="C1426" s="0" t="n">
        <f aca="false">G1425+I1425*dT/2</f>
        <v>0.0922588286703032</v>
      </c>
      <c r="E1426" s="0" t="n">
        <f aca="false">I1425</f>
        <v>-0.0355252430000075</v>
      </c>
      <c r="G1426" s="0" t="n">
        <f aca="false">C1426+E1426*dT/2</f>
        <v>0.0894771204773762</v>
      </c>
      <c r="I1426" s="0" t="n">
        <f aca="false">E1426-(SIN(G1426)+B*E1426*ABS(E1426))*dT</f>
        <v>-0.0494993170153169</v>
      </c>
      <c r="K1426" s="0" t="n">
        <f aca="false">G1426+I1426*dT/2</f>
        <v>0.0856012101652139</v>
      </c>
      <c r="L1426" s="0" t="n">
        <f aca="false">A1426*dT</f>
        <v>222.065319444527</v>
      </c>
      <c r="M1426" s="0" t="n">
        <f aca="false">L1426/$D$5</f>
        <v>70.9</v>
      </c>
    </row>
    <row r="1427" customFormat="false" ht="14.25" hidden="false" customHeight="false" outlineLevel="0" collapsed="false">
      <c r="A1427" s="0" t="n">
        <f aca="false">A1426+1</f>
        <v>1419</v>
      </c>
      <c r="C1427" s="0" t="n">
        <f aca="false">G1426+I1426*dT/2</f>
        <v>0.0856012101652139</v>
      </c>
      <c r="E1427" s="0" t="n">
        <f aca="false">I1426</f>
        <v>-0.0494993170153169</v>
      </c>
      <c r="G1427" s="0" t="n">
        <f aca="false">C1427+E1427*dT/2</f>
        <v>0.0817252998530516</v>
      </c>
      <c r="I1427" s="0" t="n">
        <f aca="false">E1427-(SIN(G1427)+B*E1427*ABS(E1427))*dT</f>
        <v>-0.0622452615093172</v>
      </c>
      <c r="K1427" s="0" t="n">
        <f aca="false">G1427+I1427*dT/2</f>
        <v>0.0768513527864173</v>
      </c>
      <c r="L1427" s="0" t="n">
        <f aca="false">A1427*dT</f>
        <v>222.221924042161</v>
      </c>
      <c r="M1427" s="0" t="n">
        <f aca="false">L1427/$D$5</f>
        <v>70.95</v>
      </c>
    </row>
    <row r="1428" customFormat="false" ht="14.25" hidden="false" customHeight="false" outlineLevel="0" collapsed="false">
      <c r="A1428" s="0" t="n">
        <f aca="false">A1427+1</f>
        <v>1420</v>
      </c>
      <c r="C1428" s="0" t="n">
        <f aca="false">G1427+I1427*dT/2</f>
        <v>0.0768513527864173</v>
      </c>
      <c r="E1428" s="0" t="n">
        <f aca="false">I1427</f>
        <v>-0.0622452615093172</v>
      </c>
      <c r="G1428" s="0" t="n">
        <f aca="false">C1428+E1428*dT/2</f>
        <v>0.0719774057197831</v>
      </c>
      <c r="I1428" s="0" t="n">
        <f aca="false">E1428-(SIN(G1428)+B*E1428*ABS(E1428))*dT</f>
        <v>-0.0734468477794634</v>
      </c>
      <c r="K1428" s="0" t="n">
        <f aca="false">G1428+I1428*dT/2</f>
        <v>0.0662263486978014</v>
      </c>
      <c r="L1428" s="0" t="n">
        <f aca="false">A1428*dT</f>
        <v>222.378528639795</v>
      </c>
      <c r="M1428" s="0" t="n">
        <f aca="false">L1428/$D$5</f>
        <v>71</v>
      </c>
    </row>
    <row r="1429" customFormat="false" ht="14.25" hidden="false" customHeight="false" outlineLevel="0" collapsed="false">
      <c r="A1429" s="0" t="n">
        <f aca="false">A1428+1</f>
        <v>1421</v>
      </c>
      <c r="C1429" s="0" t="n">
        <f aca="false">G1428+I1428*dT/2</f>
        <v>0.0662263486978014</v>
      </c>
      <c r="E1429" s="0" t="n">
        <f aca="false">I1428</f>
        <v>-0.0734468477794634</v>
      </c>
      <c r="G1429" s="0" t="n">
        <f aca="false">C1429+E1429*dT/2</f>
        <v>0.0604752916758197</v>
      </c>
      <c r="I1429" s="0" t="n">
        <f aca="false">E1429-(SIN(G1429)+B*E1429*ABS(E1429))*dT</f>
        <v>-0.082827305343954</v>
      </c>
      <c r="K1429" s="0" t="n">
        <f aca="false">G1429+I1429*dT/2</f>
        <v>0.0539897232625847</v>
      </c>
      <c r="L1429" s="0" t="n">
        <f aca="false">A1429*dT</f>
        <v>222.535133237428</v>
      </c>
      <c r="M1429" s="0" t="n">
        <f aca="false">L1429/$D$5</f>
        <v>71.05</v>
      </c>
    </row>
    <row r="1430" customFormat="false" ht="14.25" hidden="false" customHeight="false" outlineLevel="0" collapsed="false">
      <c r="A1430" s="0" t="n">
        <f aca="false">A1429+1</f>
        <v>1422</v>
      </c>
      <c r="C1430" s="0" t="n">
        <f aca="false">G1429+I1429*dT/2</f>
        <v>0.0539897232625847</v>
      </c>
      <c r="E1430" s="0" t="n">
        <f aca="false">I1429</f>
        <v>-0.082827305343954</v>
      </c>
      <c r="G1430" s="0" t="n">
        <f aca="false">C1430+E1430*dT/2</f>
        <v>0.0475041548493496</v>
      </c>
      <c r="I1430" s="0" t="n">
        <f aca="false">E1430-(SIN(G1430)+B*E1430*ABS(E1430))*dT</f>
        <v>-0.0901564402825329</v>
      </c>
      <c r="K1430" s="0" t="n">
        <f aca="false">G1430+I1430*dT/2</f>
        <v>0.0404446983220851</v>
      </c>
      <c r="L1430" s="0" t="n">
        <f aca="false">A1430*dT</f>
        <v>222.691737835062</v>
      </c>
      <c r="M1430" s="0" t="n">
        <f aca="false">L1430/$D$5</f>
        <v>71.1</v>
      </c>
    </row>
    <row r="1431" customFormat="false" ht="14.25" hidden="false" customHeight="false" outlineLevel="0" collapsed="false">
      <c r="A1431" s="0" t="n">
        <f aca="false">A1430+1</f>
        <v>1423</v>
      </c>
      <c r="C1431" s="0" t="n">
        <f aca="false">G1430+I1430*dT/2</f>
        <v>0.0404446983220851</v>
      </c>
      <c r="E1431" s="0" t="n">
        <f aca="false">I1430</f>
        <v>-0.0901564402825329</v>
      </c>
      <c r="G1431" s="0" t="n">
        <f aca="false">C1431+E1431*dT/2</f>
        <v>0.0333852417948206</v>
      </c>
      <c r="I1431" s="0" t="n">
        <f aca="false">E1431-(SIN(G1431)+B*E1431*ABS(E1431))*dT</f>
        <v>-0.0952564603824187</v>
      </c>
      <c r="K1431" s="0" t="n">
        <f aca="false">G1431+I1431*dT/2</f>
        <v>0.025926441969723</v>
      </c>
      <c r="L1431" s="0" t="n">
        <f aca="false">A1431*dT</f>
        <v>222.848342432696</v>
      </c>
      <c r="M1431" s="0" t="n">
        <f aca="false">L1431/$D$5</f>
        <v>71.15</v>
      </c>
    </row>
    <row r="1432" customFormat="false" ht="14.25" hidden="false" customHeight="false" outlineLevel="0" collapsed="false">
      <c r="A1432" s="0" t="n">
        <f aca="false">A1431+1</f>
        <v>1424</v>
      </c>
      <c r="C1432" s="0" t="n">
        <f aca="false">G1431+I1431*dT/2</f>
        <v>0.025926441969723</v>
      </c>
      <c r="E1432" s="0" t="n">
        <f aca="false">I1431</f>
        <v>-0.0952564603824187</v>
      </c>
      <c r="G1432" s="0" t="n">
        <f aca="false">C1432+E1432*dT/2</f>
        <v>0.0184676421446254</v>
      </c>
      <c r="I1432" s="0" t="n">
        <f aca="false">E1432-(SIN(G1432)+B*E1432*ABS(E1432))*dT</f>
        <v>-0.0980063138838924</v>
      </c>
      <c r="K1432" s="0" t="n">
        <f aca="false">G1432+I1432*dT/2</f>
        <v>0.0107935224689529</v>
      </c>
      <c r="L1432" s="0" t="n">
        <f aca="false">A1432*dT</f>
        <v>223.004947030329</v>
      </c>
      <c r="M1432" s="0" t="n">
        <f aca="false">L1432/$D$5</f>
        <v>71.2</v>
      </c>
    </row>
    <row r="1433" customFormat="false" ht="14.25" hidden="false" customHeight="false" outlineLevel="0" collapsed="false">
      <c r="A1433" s="0" t="n">
        <f aca="false">A1432+1</f>
        <v>1425</v>
      </c>
      <c r="C1433" s="0" t="n">
        <f aca="false">G1432+I1432*dT/2</f>
        <v>0.0107935224689529</v>
      </c>
      <c r="E1433" s="0" t="n">
        <f aca="false">I1432</f>
        <v>-0.0980063138838924</v>
      </c>
      <c r="G1433" s="0" t="n">
        <f aca="false">C1433+E1433*dT/2</f>
        <v>0.00311940279328044</v>
      </c>
      <c r="I1433" s="0" t="n">
        <f aca="false">E1433-(SIN(G1433)+B*E1433*ABS(E1433))*dT</f>
        <v>-0.0983444034745886</v>
      </c>
      <c r="K1433" s="0" t="n">
        <f aca="false">G1433+I1433*dT/2</f>
        <v>-0.00458119007454961</v>
      </c>
      <c r="L1433" s="0" t="n">
        <f aca="false">A1433*dT</f>
        <v>223.161551627963</v>
      </c>
      <c r="M1433" s="0" t="n">
        <f aca="false">L1433/$D$5</f>
        <v>71.25</v>
      </c>
    </row>
    <row r="1434" customFormat="false" ht="14.25" hidden="false" customHeight="false" outlineLevel="0" collapsed="false">
      <c r="A1434" s="0" t="n">
        <f aca="false">A1433+1</f>
        <v>1426</v>
      </c>
      <c r="C1434" s="0" t="n">
        <f aca="false">G1433+I1433*dT/2</f>
        <v>-0.00458119007454961</v>
      </c>
      <c r="E1434" s="0" t="n">
        <f aca="false">I1433</f>
        <v>-0.0983444034745886</v>
      </c>
      <c r="G1434" s="0" t="n">
        <f aca="false">C1434+E1434*dT/2</f>
        <v>-0.0122817829423797</v>
      </c>
      <c r="I1434" s="0" t="n">
        <f aca="false">E1434-(SIN(G1434)+B*E1434*ABS(E1434))*dT</f>
        <v>-0.0962696061104795</v>
      </c>
      <c r="K1434" s="0" t="n">
        <f aca="false">G1434+I1434*dT/2</f>
        <v>-0.0198199144070209</v>
      </c>
      <c r="L1434" s="0" t="n">
        <f aca="false">A1434*dT</f>
        <v>223.318156225597</v>
      </c>
      <c r="M1434" s="0" t="n">
        <f aca="false">L1434/$D$5</f>
        <v>71.3</v>
      </c>
    </row>
    <row r="1435" customFormat="false" ht="14.25" hidden="false" customHeight="false" outlineLevel="0" collapsed="false">
      <c r="A1435" s="0" t="n">
        <f aca="false">A1434+1</f>
        <v>1427</v>
      </c>
      <c r="C1435" s="0" t="n">
        <f aca="false">G1434+I1434*dT/2</f>
        <v>-0.0198199144070209</v>
      </c>
      <c r="E1435" s="0" t="n">
        <f aca="false">I1434</f>
        <v>-0.0962696061104795</v>
      </c>
      <c r="G1435" s="0" t="n">
        <f aca="false">C1435+E1435*dT/2</f>
        <v>-0.0273580458716621</v>
      </c>
      <c r="I1435" s="0" t="n">
        <f aca="false">E1435-(SIN(G1435)+B*E1435*ABS(E1435))*dT</f>
        <v>-0.0918406061870407</v>
      </c>
      <c r="K1435" s="0" t="n">
        <f aca="false">G1435+I1435*dT/2</f>
        <v>-0.0345493764608385</v>
      </c>
      <c r="L1435" s="0" t="n">
        <f aca="false">A1435*dT</f>
        <v>223.47476082323</v>
      </c>
      <c r="M1435" s="0" t="n">
        <f aca="false">L1435/$D$5</f>
        <v>71.35</v>
      </c>
    </row>
    <row r="1436" customFormat="false" ht="14.25" hidden="false" customHeight="false" outlineLevel="0" collapsed="false">
      <c r="A1436" s="0" t="n">
        <f aca="false">A1435+1</f>
        <v>1428</v>
      </c>
      <c r="C1436" s="0" t="n">
        <f aca="false">G1435+I1435*dT/2</f>
        <v>-0.0345493764608385</v>
      </c>
      <c r="E1436" s="0" t="n">
        <f aca="false">I1435</f>
        <v>-0.0918406061870407</v>
      </c>
      <c r="G1436" s="0" t="n">
        <f aca="false">C1436+E1436*dT/2</f>
        <v>-0.0417407070500148</v>
      </c>
      <c r="I1436" s="0" t="n">
        <f aca="false">E1436-(SIN(G1436)+B*E1436*ABS(E1436))*dT</f>
        <v>-0.0851736263163785</v>
      </c>
      <c r="K1436" s="0" t="n">
        <f aca="false">G1436+I1436*dT/2</f>
        <v>-0.0484099977891529</v>
      </c>
      <c r="L1436" s="0" t="n">
        <f aca="false">A1436*dT</f>
        <v>223.631365420864</v>
      </c>
      <c r="M1436" s="0" t="n">
        <f aca="false">L1436/$D$5</f>
        <v>71.4</v>
      </c>
    </row>
    <row r="1437" customFormat="false" ht="14.25" hidden="false" customHeight="false" outlineLevel="0" collapsed="false">
      <c r="A1437" s="0" t="n">
        <f aca="false">A1436+1</f>
        <v>1429</v>
      </c>
      <c r="C1437" s="0" t="n">
        <f aca="false">G1436+I1436*dT/2</f>
        <v>-0.0484099977891529</v>
      </c>
      <c r="E1437" s="0" t="n">
        <f aca="false">I1436</f>
        <v>-0.0851736263163785</v>
      </c>
      <c r="G1437" s="0" t="n">
        <f aca="false">C1437+E1437*dT/2</f>
        <v>-0.0550792885282909</v>
      </c>
      <c r="I1437" s="0" t="n">
        <f aca="false">E1437-(SIN(G1437)+B*E1437*ABS(E1437))*dT</f>
        <v>-0.0764387076242195</v>
      </c>
      <c r="K1437" s="0" t="n">
        <f aca="false">G1437+I1437*dT/2</f>
        <v>-0.0610646150538547</v>
      </c>
      <c r="L1437" s="0" t="n">
        <f aca="false">A1437*dT</f>
        <v>223.787970018498</v>
      </c>
      <c r="M1437" s="0" t="n">
        <f aca="false">L1437/$D$5</f>
        <v>71.45</v>
      </c>
    </row>
    <row r="1438" customFormat="false" ht="14.25" hidden="false" customHeight="false" outlineLevel="0" collapsed="false">
      <c r="A1438" s="0" t="n">
        <f aca="false">A1437+1</f>
        <v>1430</v>
      </c>
      <c r="C1438" s="0" t="n">
        <f aca="false">G1437+I1437*dT/2</f>
        <v>-0.0610646150538547</v>
      </c>
      <c r="E1438" s="0" t="n">
        <f aca="false">I1437</f>
        <v>-0.0764387076242195</v>
      </c>
      <c r="G1438" s="0" t="n">
        <f aca="false">C1438+E1438*dT/2</f>
        <v>-0.0670499415794186</v>
      </c>
      <c r="I1438" s="0" t="n">
        <f aca="false">E1438-(SIN(G1438)+B*E1438*ABS(E1438))*dT</f>
        <v>-0.0658547423208682</v>
      </c>
      <c r="K1438" s="0" t="n">
        <f aca="false">G1438+I1438*dT/2</f>
        <v>-0.0722065192911325</v>
      </c>
      <c r="L1438" s="0" t="n">
        <f aca="false">A1438*dT</f>
        <v>223.944574616131</v>
      </c>
      <c r="M1438" s="0" t="n">
        <f aca="false">L1438/$D$5</f>
        <v>71.5</v>
      </c>
    </row>
    <row r="1439" customFormat="false" ht="14.25" hidden="false" customHeight="false" outlineLevel="0" collapsed="false">
      <c r="A1439" s="0" t="n">
        <f aca="false">A1438+1</f>
        <v>1431</v>
      </c>
      <c r="C1439" s="0" t="n">
        <f aca="false">G1438+I1438*dT/2</f>
        <v>-0.0722065192911325</v>
      </c>
      <c r="E1439" s="0" t="n">
        <f aca="false">I1438</f>
        <v>-0.0658547423208682</v>
      </c>
      <c r="G1439" s="0" t="n">
        <f aca="false">C1439+E1439*dT/2</f>
        <v>-0.0773630970028464</v>
      </c>
      <c r="I1439" s="0" t="n">
        <f aca="false">E1439-(SIN(G1439)+B*E1439*ABS(E1439))*dT</f>
        <v>-0.0536834902343633</v>
      </c>
      <c r="K1439" s="0" t="n">
        <f aca="false">G1439+I1439*dT/2</f>
        <v>-0.0815666376967079</v>
      </c>
      <c r="L1439" s="0" t="n">
        <f aca="false">A1439*dT</f>
        <v>224.101179213765</v>
      </c>
      <c r="M1439" s="0" t="n">
        <f aca="false">L1439/$D$5</f>
        <v>71.55</v>
      </c>
    </row>
    <row r="1440" customFormat="false" ht="14.25" hidden="false" customHeight="false" outlineLevel="0" collapsed="false">
      <c r="A1440" s="0" t="n">
        <f aca="false">A1439+1</f>
        <v>1432</v>
      </c>
      <c r="C1440" s="0" t="n">
        <f aca="false">G1439+I1439*dT/2</f>
        <v>-0.0815666376967079</v>
      </c>
      <c r="E1440" s="0" t="n">
        <f aca="false">I1439</f>
        <v>-0.0536834902343633</v>
      </c>
      <c r="G1440" s="0" t="n">
        <f aca="false">C1440+E1440*dT/2</f>
        <v>-0.0857701783905693</v>
      </c>
      <c r="I1440" s="0" t="n">
        <f aca="false">E1440-(SIN(G1440)+B*E1440*ABS(E1440))*dT</f>
        <v>-0.0402228165639723</v>
      </c>
      <c r="K1440" s="0" t="n">
        <f aca="false">G1440+I1440*dT/2</f>
        <v>-0.088919717392416</v>
      </c>
      <c r="L1440" s="0" t="n">
        <f aca="false">A1440*dT</f>
        <v>224.257783811399</v>
      </c>
      <c r="M1440" s="0" t="n">
        <f aca="false">L1440/$D$5</f>
        <v>71.6</v>
      </c>
    </row>
    <row r="1441" customFormat="false" ht="14.25" hidden="false" customHeight="false" outlineLevel="0" collapsed="false">
      <c r="A1441" s="0" t="n">
        <f aca="false">A1440+1</f>
        <v>1433</v>
      </c>
      <c r="C1441" s="0" t="n">
        <f aca="false">G1440+I1440*dT/2</f>
        <v>-0.088919717392416</v>
      </c>
      <c r="E1441" s="0" t="n">
        <f aca="false">I1440</f>
        <v>-0.0402228165639723</v>
      </c>
      <c r="G1441" s="0" t="n">
        <f aca="false">C1441+E1441*dT/2</f>
        <v>-0.0920692563942626</v>
      </c>
      <c r="I1441" s="0" t="n">
        <f aca="false">E1441-(SIN(G1441)+B*E1441*ABS(E1441))*dT</f>
        <v>-0.0257993727018339</v>
      </c>
      <c r="K1441" s="0" t="n">
        <f aca="false">G1441+I1441*dT/2</f>
        <v>-0.0940894065848484</v>
      </c>
      <c r="L1441" s="0" t="n">
        <f aca="false">A1441*dT</f>
        <v>224.414388409032</v>
      </c>
      <c r="M1441" s="0" t="n">
        <f aca="false">L1441/$D$5</f>
        <v>71.65</v>
      </c>
    </row>
    <row r="1442" customFormat="false" ht="14.25" hidden="false" customHeight="false" outlineLevel="0" collapsed="false">
      <c r="A1442" s="0" t="n">
        <f aca="false">A1441+1</f>
        <v>1434</v>
      </c>
      <c r="C1442" s="0" t="n">
        <f aca="false">G1441+I1441*dT/2</f>
        <v>-0.0940894065848484</v>
      </c>
      <c r="E1442" s="0" t="n">
        <f aca="false">I1441</f>
        <v>-0.0257993727018339</v>
      </c>
      <c r="G1442" s="0" t="n">
        <f aca="false">C1442+E1442*dT/2</f>
        <v>-0.0961095567754341</v>
      </c>
      <c r="I1442" s="0" t="n">
        <f aca="false">E1442-(SIN(G1442)+B*E1442*ABS(E1442))*dT</f>
        <v>-0.0107609112510022</v>
      </c>
      <c r="K1442" s="0" t="n">
        <f aca="false">G1442+I1442*dT/2</f>
        <v>-0.0969521608637514</v>
      </c>
      <c r="L1442" s="0" t="n">
        <f aca="false">A1442*dT</f>
        <v>224.570993006666</v>
      </c>
      <c r="M1442" s="0" t="n">
        <f aca="false">L1442/$D$5</f>
        <v>71.7</v>
      </c>
    </row>
    <row r="1443" customFormat="false" ht="14.25" hidden="false" customHeight="false" outlineLevel="0" collapsed="false">
      <c r="A1443" s="0" t="n">
        <f aca="false">A1442+1</f>
        <v>1435</v>
      </c>
      <c r="C1443" s="0" t="n">
        <f aca="false">G1442+I1442*dT/2</f>
        <v>-0.0969521608637514</v>
      </c>
      <c r="E1443" s="0" t="n">
        <f aca="false">I1442</f>
        <v>-0.0107609112510022</v>
      </c>
      <c r="G1443" s="0" t="n">
        <f aca="false">C1443+E1443*dT/2</f>
        <v>-0.0977947649520688</v>
      </c>
      <c r="I1443" s="0" t="n">
        <f aca="false">E1443-(SIN(G1443)+B*E1443*ABS(E1443))*dT</f>
        <v>0.00453161185788925</v>
      </c>
      <c r="K1443" s="0" t="n">
        <f aca="false">G1443+I1443*dT/2</f>
        <v>-0.0974399293262505</v>
      </c>
      <c r="L1443" s="0" t="n">
        <f aca="false">A1443*dT</f>
        <v>224.7275976043</v>
      </c>
      <c r="M1443" s="0" t="n">
        <f aca="false">L1443/$D$5</f>
        <v>71.75</v>
      </c>
    </row>
    <row r="1444" customFormat="false" ht="14.25" hidden="false" customHeight="false" outlineLevel="0" collapsed="false">
      <c r="A1444" s="0" t="n">
        <f aca="false">A1443+1</f>
        <v>1436</v>
      </c>
      <c r="C1444" s="0" t="n">
        <f aca="false">G1443+I1443*dT/2</f>
        <v>-0.0974399293262505</v>
      </c>
      <c r="E1444" s="0" t="n">
        <f aca="false">I1443</f>
        <v>0.00453161185788925</v>
      </c>
      <c r="G1444" s="0" t="n">
        <f aca="false">C1444+E1444*dT/2</f>
        <v>-0.0970850937004321</v>
      </c>
      <c r="I1444" s="0" t="n">
        <f aca="false">E1444-(SIN(G1444)+B*E1444*ABS(E1444))*dT</f>
        <v>0.0197113893389895</v>
      </c>
      <c r="K1444" s="0" t="n">
        <f aca="false">G1444+I1444*dT/2</f>
        <v>-0.0955416466023157</v>
      </c>
      <c r="L1444" s="0" t="n">
        <f aca="false">A1444*dT</f>
        <v>224.884202201933</v>
      </c>
      <c r="M1444" s="0" t="n">
        <f aca="false">L1444/$D$5</f>
        <v>71.8</v>
      </c>
    </row>
    <row r="1445" customFormat="false" ht="14.25" hidden="false" customHeight="false" outlineLevel="0" collapsed="false">
      <c r="A1445" s="0" t="n">
        <f aca="false">A1444+1</f>
        <v>1437</v>
      </c>
      <c r="C1445" s="0" t="n">
        <f aca="false">G1444+I1444*dT/2</f>
        <v>-0.0955416466023157</v>
      </c>
      <c r="E1445" s="0" t="n">
        <f aca="false">I1444</f>
        <v>0.0197113893389895</v>
      </c>
      <c r="G1445" s="0" t="n">
        <f aca="false">C1445+E1445*dT/2</f>
        <v>-0.0939981995041993</v>
      </c>
      <c r="I1445" s="0" t="n">
        <f aca="false">E1445-(SIN(G1445)+B*E1445*ABS(E1445))*dT</f>
        <v>0.034404186794943</v>
      </c>
      <c r="K1445" s="0" t="n">
        <f aca="false">G1445+I1445*dT/2</f>
        <v>-0.0913042725892317</v>
      </c>
      <c r="L1445" s="0" t="n">
        <f aca="false">A1445*dT</f>
        <v>225.040806799567</v>
      </c>
      <c r="M1445" s="0" t="n">
        <f aca="false">L1445/$D$5</f>
        <v>71.85</v>
      </c>
    </row>
    <row r="1446" customFormat="false" ht="14.25" hidden="false" customHeight="false" outlineLevel="0" collapsed="false">
      <c r="A1446" s="0" t="n">
        <f aca="false">A1445+1</f>
        <v>1438</v>
      </c>
      <c r="C1446" s="0" t="n">
        <f aca="false">G1445+I1445*dT/2</f>
        <v>-0.0913042725892317</v>
      </c>
      <c r="E1446" s="0" t="n">
        <f aca="false">I1445</f>
        <v>0.034404186794943</v>
      </c>
      <c r="G1446" s="0" t="n">
        <f aca="false">C1446+E1446*dT/2</f>
        <v>-0.0886103456742641</v>
      </c>
      <c r="I1446" s="0" t="n">
        <f aca="false">E1446-(SIN(G1446)+B*E1446*ABS(E1446))*dT</f>
        <v>0.0482442853690585</v>
      </c>
      <c r="K1446" s="0" t="n">
        <f aca="false">G1446+I1446*dT/2</f>
        <v>-0.0848327072250917</v>
      </c>
      <c r="L1446" s="0" t="n">
        <f aca="false">A1446*dT</f>
        <v>225.197411397201</v>
      </c>
      <c r="M1446" s="0" t="n">
        <f aca="false">L1446/$D$5</f>
        <v>71.9</v>
      </c>
    </row>
    <row r="1447" customFormat="false" ht="14.25" hidden="false" customHeight="false" outlineLevel="0" collapsed="false">
      <c r="A1447" s="0" t="n">
        <f aca="false">A1446+1</f>
        <v>1439</v>
      </c>
      <c r="C1447" s="0" t="n">
        <f aca="false">G1446+I1446*dT/2</f>
        <v>-0.0848327072250917</v>
      </c>
      <c r="E1447" s="0" t="n">
        <f aca="false">I1446</f>
        <v>0.0482442853690585</v>
      </c>
      <c r="G1447" s="0" t="n">
        <f aca="false">C1447+E1447*dT/2</f>
        <v>-0.0810550687759193</v>
      </c>
      <c r="I1447" s="0" t="n">
        <f aca="false">E1447-(SIN(G1447)+B*E1447*ABS(E1447))*dT</f>
        <v>0.0608875371448936</v>
      </c>
      <c r="K1447" s="0" t="n">
        <f aca="false">G1447+I1447*dT/2</f>
        <v>-0.076287434648179</v>
      </c>
      <c r="L1447" s="0" t="n">
        <f aca="false">A1447*dT</f>
        <v>225.354015994834</v>
      </c>
      <c r="M1447" s="0" t="n">
        <f aca="false">L1447/$D$5</f>
        <v>71.95</v>
      </c>
    </row>
    <row r="1448" customFormat="false" ht="14.25" hidden="false" customHeight="false" outlineLevel="0" collapsed="false">
      <c r="A1448" s="0" t="n">
        <f aca="false">A1447+1</f>
        <v>1440</v>
      </c>
      <c r="C1448" s="0" t="n">
        <f aca="false">G1447+I1447*dT/2</f>
        <v>-0.076287434648179</v>
      </c>
      <c r="E1448" s="0" t="n">
        <f aca="false">I1447</f>
        <v>0.0608875371448936</v>
      </c>
      <c r="G1448" s="0" t="n">
        <f aca="false">C1448+E1448*dT/2</f>
        <v>-0.0715198005204388</v>
      </c>
      <c r="I1448" s="0" t="n">
        <f aca="false">E1448-(SIN(G1448)+B*E1448*ABS(E1448))*dT</f>
        <v>0.0720202628361891</v>
      </c>
      <c r="K1448" s="0" t="n">
        <f aca="false">G1448+I1448*dT/2</f>
        <v>-0.0658804483789729</v>
      </c>
      <c r="L1448" s="0" t="n">
        <f aca="false">A1448*dT</f>
        <v>225.510620592468</v>
      </c>
      <c r="M1448" s="0" t="n">
        <f aca="false">L1448/$D$5</f>
        <v>72</v>
      </c>
    </row>
    <row r="1449" customFormat="false" ht="14.25" hidden="false" customHeight="false" outlineLevel="0" collapsed="false">
      <c r="A1449" s="0" t="n">
        <f aca="false">A1448+1</f>
        <v>1441</v>
      </c>
      <c r="C1449" s="0" t="n">
        <f aca="false">G1448+I1448*dT/2</f>
        <v>-0.0658804483789729</v>
      </c>
      <c r="E1449" s="0" t="n">
        <f aca="false">I1448</f>
        <v>0.0720202628361891</v>
      </c>
      <c r="G1449" s="0" t="n">
        <f aca="false">C1449+E1449*dT/2</f>
        <v>-0.0602410962375071</v>
      </c>
      <c r="I1449" s="0" t="n">
        <f aca="false">E1449-(SIN(G1449)+B*E1449*ABS(E1449))*dT</f>
        <v>0.0813673609828713</v>
      </c>
      <c r="K1449" s="0" t="n">
        <f aca="false">G1449+I1449*dT/2</f>
        <v>-0.0538698448238895</v>
      </c>
      <c r="L1449" s="0" t="n">
        <f aca="false">A1449*dT</f>
        <v>225.667225190102</v>
      </c>
      <c r="M1449" s="0" t="n">
        <f aca="false">L1449/$D$5</f>
        <v>72.05</v>
      </c>
    </row>
    <row r="1450" customFormat="false" ht="14.25" hidden="false" customHeight="false" outlineLevel="0" collapsed="false">
      <c r="A1450" s="0" t="n">
        <f aca="false">A1449+1</f>
        <v>1442</v>
      </c>
      <c r="C1450" s="0" t="n">
        <f aca="false">G1449+I1449*dT/2</f>
        <v>-0.0538698448238895</v>
      </c>
      <c r="E1450" s="0" t="n">
        <f aca="false">I1449</f>
        <v>0.0813673609828713</v>
      </c>
      <c r="G1450" s="0" t="n">
        <f aca="false">C1450+E1450*dT/2</f>
        <v>-0.0474985934102719</v>
      </c>
      <c r="I1450" s="0" t="n">
        <f aca="false">E1450-(SIN(G1450)+B*E1450*ABS(E1450))*dT</f>
        <v>0.0886993800052518</v>
      </c>
      <c r="K1450" s="0" t="n">
        <f aca="false">G1450+I1450*dT/2</f>
        <v>-0.0405532280522332</v>
      </c>
      <c r="L1450" s="0" t="n">
        <f aca="false">A1450*dT</f>
        <v>225.823829787735</v>
      </c>
      <c r="M1450" s="0" t="n">
        <f aca="false">L1450/$D$5</f>
        <v>72.1</v>
      </c>
    </row>
    <row r="1451" customFormat="false" ht="14.25" hidden="false" customHeight="false" outlineLevel="0" collapsed="false">
      <c r="A1451" s="0" t="n">
        <f aca="false">A1450+1</f>
        <v>1443</v>
      </c>
      <c r="C1451" s="0" t="n">
        <f aca="false">G1450+I1450*dT/2</f>
        <v>-0.0405532280522332</v>
      </c>
      <c r="E1451" s="0" t="n">
        <f aca="false">I1450</f>
        <v>0.0886993800052518</v>
      </c>
      <c r="G1451" s="0" t="n">
        <f aca="false">C1451+E1451*dT/2</f>
        <v>-0.0336078626941945</v>
      </c>
      <c r="I1451" s="0" t="n">
        <f aca="false">E1451-(SIN(G1451)+B*E1451*ABS(E1451))*dT</f>
        <v>0.093838325178467</v>
      </c>
      <c r="K1451" s="0" t="n">
        <f aca="false">G1451+I1451*dT/2</f>
        <v>-0.0262601061155994</v>
      </c>
      <c r="L1451" s="0" t="n">
        <f aca="false">A1451*dT</f>
        <v>225.980434385369</v>
      </c>
      <c r="M1451" s="0" t="n">
        <f aca="false">L1451/$D$5</f>
        <v>72.15</v>
      </c>
    </row>
    <row r="1452" customFormat="false" ht="14.25" hidden="false" customHeight="false" outlineLevel="0" collapsed="false">
      <c r="A1452" s="0" t="n">
        <f aca="false">A1451+1</f>
        <v>1444</v>
      </c>
      <c r="C1452" s="0" t="n">
        <f aca="false">G1451+I1451*dT/2</f>
        <v>-0.0262601061155994</v>
      </c>
      <c r="E1452" s="0" t="n">
        <f aca="false">I1451</f>
        <v>0.093838325178467</v>
      </c>
      <c r="G1452" s="0" t="n">
        <f aca="false">C1452+E1452*dT/2</f>
        <v>-0.0189123495370043</v>
      </c>
      <c r="I1452" s="0" t="n">
        <f aca="false">E1452-(SIN(G1452)+B*E1452*ABS(E1452))*dT</f>
        <v>0.0966620092780023</v>
      </c>
      <c r="K1452" s="0" t="n">
        <f aca="false">G1452+I1452*dT/2</f>
        <v>-0.011343492002283</v>
      </c>
      <c r="L1452" s="0" t="n">
        <f aca="false">A1452*dT</f>
        <v>226.137038983003</v>
      </c>
      <c r="M1452" s="0" t="n">
        <f aca="false">L1452/$D$5</f>
        <v>72.2</v>
      </c>
    </row>
    <row r="1453" customFormat="false" ht="14.25" hidden="false" customHeight="false" outlineLevel="0" collapsed="false">
      <c r="A1453" s="0" t="n">
        <f aca="false">A1452+1</f>
        <v>1445</v>
      </c>
      <c r="C1453" s="0" t="n">
        <f aca="false">G1452+I1452*dT/2</f>
        <v>-0.011343492002283</v>
      </c>
      <c r="E1453" s="0" t="n">
        <f aca="false">I1452</f>
        <v>0.0966620092780023</v>
      </c>
      <c r="G1453" s="0" t="n">
        <f aca="false">C1453+E1453*dT/2</f>
        <v>-0.00377463446756179</v>
      </c>
      <c r="I1453" s="0" t="n">
        <f aca="false">E1453-(SIN(G1453)+B*E1453*ABS(E1453))*dT</f>
        <v>0.0971068087908491</v>
      </c>
      <c r="K1453" s="0" t="n">
        <f aca="false">G1453+I1453*dT/2</f>
        <v>0.00382905189152797</v>
      </c>
      <c r="L1453" s="0" t="n">
        <f aca="false">A1453*dT</f>
        <v>226.293643580636</v>
      </c>
      <c r="M1453" s="0" t="n">
        <f aca="false">L1453/$D$5</f>
        <v>72.25</v>
      </c>
    </row>
    <row r="1454" customFormat="false" ht="14.25" hidden="false" customHeight="false" outlineLevel="0" collapsed="false">
      <c r="A1454" s="0" t="n">
        <f aca="false">A1453+1</f>
        <v>1446</v>
      </c>
      <c r="C1454" s="0" t="n">
        <f aca="false">G1453+I1453*dT/2</f>
        <v>0.00382905189152797</v>
      </c>
      <c r="E1454" s="0" t="n">
        <f aca="false">I1453</f>
        <v>0.0971068087908491</v>
      </c>
      <c r="G1454" s="0" t="n">
        <f aca="false">C1454+E1454*dT/2</f>
        <v>0.0114327382506177</v>
      </c>
      <c r="I1454" s="0" t="n">
        <f aca="false">E1454-(SIN(G1454)+B*E1454*ABS(E1454))*dT</f>
        <v>0.095168754477071</v>
      </c>
      <c r="K1454" s="0" t="n">
        <f aca="false">G1454+I1454*dT/2</f>
        <v>0.0188846705017068</v>
      </c>
      <c r="L1454" s="0" t="n">
        <f aca="false">A1454*dT</f>
        <v>226.45024817827</v>
      </c>
      <c r="M1454" s="0" t="n">
        <f aca="false">L1454/$D$5</f>
        <v>72.3</v>
      </c>
    </row>
    <row r="1455" customFormat="false" ht="14.25" hidden="false" customHeight="false" outlineLevel="0" collapsed="false">
      <c r="A1455" s="0" t="n">
        <f aca="false">A1454+1</f>
        <v>1447</v>
      </c>
      <c r="C1455" s="0" t="n">
        <f aca="false">G1454+I1454*dT/2</f>
        <v>0.0188846705017068</v>
      </c>
      <c r="E1455" s="0" t="n">
        <f aca="false">I1454</f>
        <v>0.095168754477071</v>
      </c>
      <c r="G1455" s="0" t="n">
        <f aca="false">C1455+E1455*dT/2</f>
        <v>0.0263366027527958</v>
      </c>
      <c r="I1455" s="0" t="n">
        <f aca="false">E1455-(SIN(G1455)+B*E1455*ABS(E1455))*dT</f>
        <v>0.090902959957145</v>
      </c>
      <c r="K1455" s="0" t="n">
        <f aca="false">G1455+I1455*dT/2</f>
        <v>0.0334545134866945</v>
      </c>
      <c r="L1455" s="0" t="n">
        <f aca="false">A1455*dT</f>
        <v>226.606852775904</v>
      </c>
      <c r="M1455" s="0" t="n">
        <f aca="false">L1455/$D$5</f>
        <v>72.35</v>
      </c>
    </row>
    <row r="1456" customFormat="false" ht="14.25" hidden="false" customHeight="false" outlineLevel="0" collapsed="false">
      <c r="A1456" s="0" t="n">
        <f aca="false">A1455+1</f>
        <v>1448</v>
      </c>
      <c r="C1456" s="0" t="n">
        <f aca="false">G1455+I1455*dT/2</f>
        <v>0.0334545134866945</v>
      </c>
      <c r="E1456" s="0" t="n">
        <f aca="false">I1455</f>
        <v>0.090902959957145</v>
      </c>
      <c r="G1456" s="0" t="n">
        <f aca="false">C1456+E1456*dT/2</f>
        <v>0.0405724242205931</v>
      </c>
      <c r="I1456" s="0" t="n">
        <f aca="false">E1456-(SIN(G1456)+B*E1456*ABS(E1456))*dT</f>
        <v>0.0844214670083423</v>
      </c>
      <c r="K1456" s="0" t="n">
        <f aca="false">G1456+I1456*dT/2</f>
        <v>0.0471828191568354</v>
      </c>
      <c r="L1456" s="0" t="n">
        <f aca="false">A1456*dT</f>
        <v>226.763457373537</v>
      </c>
      <c r="M1456" s="0" t="n">
        <f aca="false">L1456/$D$5</f>
        <v>72.4</v>
      </c>
    </row>
    <row r="1457" customFormat="false" ht="14.25" hidden="false" customHeight="false" outlineLevel="0" collapsed="false">
      <c r="A1457" s="0" t="n">
        <f aca="false">A1456+1</f>
        <v>1449</v>
      </c>
      <c r="C1457" s="0" t="n">
        <f aca="false">G1456+I1456*dT/2</f>
        <v>0.0471828191568354</v>
      </c>
      <c r="E1457" s="0" t="n">
        <f aca="false">I1456</f>
        <v>0.0844214670083423</v>
      </c>
      <c r="G1457" s="0" t="n">
        <f aca="false">C1457+E1457*dT/2</f>
        <v>0.0537932140930777</v>
      </c>
      <c r="I1457" s="0" t="n">
        <f aca="false">E1457-(SIN(G1457)+B*E1457*ABS(E1457))*dT</f>
        <v>0.0758896528207796</v>
      </c>
      <c r="K1457" s="0" t="n">
        <f aca="false">G1457+I1457*dT/2</f>
        <v>0.0597355483653558</v>
      </c>
      <c r="L1457" s="0" t="n">
        <f aca="false">A1457*dT</f>
        <v>226.920061971171</v>
      </c>
      <c r="M1457" s="0" t="n">
        <f aca="false">L1457/$D$5</f>
        <v>72.45</v>
      </c>
    </row>
    <row r="1458" customFormat="false" ht="14.25" hidden="false" customHeight="false" outlineLevel="0" collapsed="false">
      <c r="A1458" s="0" t="n">
        <f aca="false">A1457+1</f>
        <v>1450</v>
      </c>
      <c r="C1458" s="0" t="n">
        <f aca="false">G1457+I1457*dT/2</f>
        <v>0.0597355483653558</v>
      </c>
      <c r="E1458" s="0" t="n">
        <f aca="false">I1457</f>
        <v>0.0758896528207796</v>
      </c>
      <c r="G1458" s="0" t="n">
        <f aca="false">C1458+E1458*dT/2</f>
        <v>0.0656778826376339</v>
      </c>
      <c r="I1458" s="0" t="n">
        <f aca="false">E1458-(SIN(G1458)+B*E1458*ABS(E1458))*dT</f>
        <v>0.0655213950371375</v>
      </c>
      <c r="K1458" s="0" t="n">
        <f aca="false">G1458+I1458*dT/2</f>
        <v>0.0708083584907274</v>
      </c>
      <c r="L1458" s="0" t="n">
        <f aca="false">A1458*dT</f>
        <v>227.076666568805</v>
      </c>
      <c r="M1458" s="0" t="n">
        <f aca="false">L1458/$D$5</f>
        <v>72.5</v>
      </c>
    </row>
    <row r="1459" customFormat="false" ht="14.25" hidden="false" customHeight="false" outlineLevel="0" collapsed="false">
      <c r="A1459" s="0" t="n">
        <f aca="false">A1458+1</f>
        <v>1451</v>
      </c>
      <c r="C1459" s="0" t="n">
        <f aca="false">G1458+I1458*dT/2</f>
        <v>0.0708083584907274</v>
      </c>
      <c r="E1459" s="0" t="n">
        <f aca="false">I1458</f>
        <v>0.0655213950371375</v>
      </c>
      <c r="G1459" s="0" t="n">
        <f aca="false">C1459+E1459*dT/2</f>
        <v>0.0759388343438208</v>
      </c>
      <c r="I1459" s="0" t="n">
        <f aca="false">E1459-(SIN(G1459)+B*E1459*ABS(E1459))*dT</f>
        <v>0.0535732199263158</v>
      </c>
      <c r="K1459" s="0" t="n">
        <f aca="false">G1459+I1459*dT/2</f>
        <v>0.0801337406190709</v>
      </c>
      <c r="L1459" s="0" t="n">
        <f aca="false">A1459*dT</f>
        <v>227.233271166438</v>
      </c>
      <c r="M1459" s="0" t="n">
        <f aca="false">L1459/$D$5</f>
        <v>72.55</v>
      </c>
    </row>
    <row r="1460" customFormat="false" ht="14.25" hidden="false" customHeight="false" outlineLevel="0" collapsed="false">
      <c r="A1460" s="0" t="n">
        <f aca="false">A1459+1</f>
        <v>1452</v>
      </c>
      <c r="C1460" s="0" t="n">
        <f aca="false">G1459+I1459*dT/2</f>
        <v>0.0801337406190709</v>
      </c>
      <c r="E1460" s="0" t="n">
        <f aca="false">I1459</f>
        <v>0.0535732199263158</v>
      </c>
      <c r="G1460" s="0" t="n">
        <f aca="false">C1460+E1460*dT/2</f>
        <v>0.084328646894321</v>
      </c>
      <c r="I1460" s="0" t="n">
        <f aca="false">E1460-(SIN(G1460)+B*E1460*ABS(E1460))*dT</f>
        <v>0.0403376659363185</v>
      </c>
      <c r="K1460" s="0" t="n">
        <f aca="false">G1460+I1460*dT/2</f>
        <v>0.08748717886604</v>
      </c>
      <c r="L1460" s="0" t="n">
        <f aca="false">A1460*dT</f>
        <v>227.389875764072</v>
      </c>
      <c r="M1460" s="0" t="n">
        <f aca="false">L1460/$D$5</f>
        <v>72.6</v>
      </c>
    </row>
    <row r="1461" customFormat="false" ht="14.25" hidden="false" customHeight="false" outlineLevel="0" collapsed="false">
      <c r="A1461" s="0" t="n">
        <f aca="false">A1460+1</f>
        <v>1453</v>
      </c>
      <c r="C1461" s="0" t="n">
        <f aca="false">G1460+I1460*dT/2</f>
        <v>0.08748717886604</v>
      </c>
      <c r="E1461" s="0" t="n">
        <f aca="false">I1460</f>
        <v>0.0403376659363185</v>
      </c>
      <c r="G1461" s="0" t="n">
        <f aca="false">C1461+E1461*dT/2</f>
        <v>0.0906457108377591</v>
      </c>
      <c r="I1461" s="0" t="n">
        <f aca="false">E1461-(SIN(G1461)+B*E1461*ABS(E1461))*dT</f>
        <v>0.0261360812619828</v>
      </c>
      <c r="K1461" s="0" t="n">
        <f aca="false">G1461+I1461*dT/2</f>
        <v>0.0926922260826358</v>
      </c>
      <c r="L1461" s="0" t="n">
        <f aca="false">A1461*dT</f>
        <v>227.546480361705</v>
      </c>
      <c r="M1461" s="0" t="n">
        <f aca="false">L1461/$D$5</f>
        <v>72.65</v>
      </c>
    </row>
    <row r="1462" customFormat="false" ht="14.25" hidden="false" customHeight="false" outlineLevel="0" collapsed="false">
      <c r="A1462" s="0" t="n">
        <f aca="false">A1461+1</f>
        <v>1454</v>
      </c>
      <c r="C1462" s="0" t="n">
        <f aca="false">G1461+I1461*dT/2</f>
        <v>0.0926922260826358</v>
      </c>
      <c r="E1462" s="0" t="n">
        <f aca="false">I1461</f>
        <v>0.0261360812619828</v>
      </c>
      <c r="G1462" s="0" t="n">
        <f aca="false">C1462+E1462*dT/2</f>
        <v>0.0947387413275125</v>
      </c>
      <c r="I1462" s="0" t="n">
        <f aca="false">E1462-(SIN(G1462)+B*E1462*ABS(E1462))*dT</f>
        <v>0.0113110452863371</v>
      </c>
      <c r="K1462" s="0" t="n">
        <f aca="false">G1462+I1462*dT/2</f>
        <v>0.0956244221754539</v>
      </c>
      <c r="L1462" s="0" t="n">
        <f aca="false">A1462*dT</f>
        <v>227.703084959339</v>
      </c>
      <c r="M1462" s="0" t="n">
        <f aca="false">L1462/$D$5</f>
        <v>72.7</v>
      </c>
    </row>
    <row r="1463" customFormat="false" ht="14.25" hidden="false" customHeight="false" outlineLevel="0" collapsed="false">
      <c r="A1463" s="0" t="n">
        <f aca="false">A1462+1</f>
        <v>1455</v>
      </c>
      <c r="C1463" s="0" t="n">
        <f aca="false">G1462+I1462*dT/2</f>
        <v>0.0956244221754539</v>
      </c>
      <c r="E1463" s="0" t="n">
        <f aca="false">I1462</f>
        <v>0.0113110452863371</v>
      </c>
      <c r="G1463" s="0" t="n">
        <f aca="false">C1463+E1463*dT/2</f>
        <v>0.0965101030233954</v>
      </c>
      <c r="I1463" s="0" t="n">
        <f aca="false">E1463-(SIN(G1463)+B*E1463*ABS(E1463))*dT</f>
        <v>-0.00378143273003293</v>
      </c>
      <c r="K1463" s="0" t="n">
        <f aca="false">G1463+I1463*dT/2</f>
        <v>0.0962140081478126</v>
      </c>
      <c r="L1463" s="0" t="n">
        <f aca="false">A1463*dT</f>
        <v>227.859689556973</v>
      </c>
      <c r="M1463" s="0" t="n">
        <f aca="false">L1463/$D$5</f>
        <v>72.75</v>
      </c>
    </row>
    <row r="1464" customFormat="false" ht="14.25" hidden="false" customHeight="false" outlineLevel="0" collapsed="false">
      <c r="A1464" s="0" t="n">
        <f aca="false">A1463+1</f>
        <v>1456</v>
      </c>
      <c r="C1464" s="0" t="n">
        <f aca="false">G1463+I1463*dT/2</f>
        <v>0.0962140081478126</v>
      </c>
      <c r="E1464" s="0" t="n">
        <f aca="false">I1463</f>
        <v>-0.00378143273003293</v>
      </c>
      <c r="G1464" s="0" t="n">
        <f aca="false">C1464+E1464*dT/2</f>
        <v>0.0959179132722298</v>
      </c>
      <c r="I1464" s="0" t="n">
        <f aca="false">E1464-(SIN(G1464)+B*E1464*ABS(E1464))*dT</f>
        <v>-0.0187793725028962</v>
      </c>
      <c r="K1464" s="0" t="n">
        <f aca="false">G1464+I1464*dT/2</f>
        <v>0.0944474452349155</v>
      </c>
      <c r="L1464" s="0" t="n">
        <f aca="false">A1464*dT</f>
        <v>228.016294154606</v>
      </c>
      <c r="M1464" s="0" t="n">
        <f aca="false">L1464/$D$5</f>
        <v>72.8</v>
      </c>
    </row>
    <row r="1465" customFormat="false" ht="14.25" hidden="false" customHeight="false" outlineLevel="0" collapsed="false">
      <c r="A1465" s="0" t="n">
        <f aca="false">A1464+1</f>
        <v>1457</v>
      </c>
      <c r="C1465" s="0" t="n">
        <f aca="false">G1464+I1464*dT/2</f>
        <v>0.0944474452349155</v>
      </c>
      <c r="E1465" s="0" t="n">
        <f aca="false">I1464</f>
        <v>-0.0187793725028962</v>
      </c>
      <c r="G1465" s="0" t="n">
        <f aca="false">C1465+E1465*dT/2</f>
        <v>0.0929769771976012</v>
      </c>
      <c r="I1465" s="0" t="n">
        <f aca="false">E1465-(SIN(G1465)+B*E1465*ABS(E1465))*dT</f>
        <v>-0.0333135020325844</v>
      </c>
      <c r="K1465" s="0" t="n">
        <f aca="false">G1465+I1465*dT/2</f>
        <v>0.0903684534068107</v>
      </c>
      <c r="L1465" s="0" t="n">
        <f aca="false">A1465*dT</f>
        <v>228.17289875224</v>
      </c>
      <c r="M1465" s="0" t="n">
        <f aca="false">L1465/$D$5</f>
        <v>72.85</v>
      </c>
    </row>
    <row r="1466" customFormat="false" ht="14.25" hidden="false" customHeight="false" outlineLevel="0" collapsed="false">
      <c r="A1466" s="0" t="n">
        <f aca="false">A1465+1</f>
        <v>1458</v>
      </c>
      <c r="C1466" s="0" t="n">
        <f aca="false">G1465+I1465*dT/2</f>
        <v>0.0903684534068107</v>
      </c>
      <c r="E1466" s="0" t="n">
        <f aca="false">I1465</f>
        <v>-0.0333135020325844</v>
      </c>
      <c r="G1466" s="0" t="n">
        <f aca="false">C1466+E1466*dT/2</f>
        <v>0.0877599296160202</v>
      </c>
      <c r="I1466" s="0" t="n">
        <f aca="false">E1466-(SIN(G1466)+B*E1466*ABS(E1466))*dT</f>
        <v>-0.0470220957124007</v>
      </c>
      <c r="K1466" s="0" t="n">
        <f aca="false">G1466+I1466*dT/2</f>
        <v>0.0840779914265543</v>
      </c>
      <c r="L1466" s="0" t="n">
        <f aca="false">A1466*dT</f>
        <v>228.329503349874</v>
      </c>
      <c r="M1466" s="0" t="n">
        <f aca="false">L1466/$D$5</f>
        <v>72.9</v>
      </c>
    </row>
    <row r="1467" customFormat="false" ht="14.25" hidden="false" customHeight="false" outlineLevel="0" collapsed="false">
      <c r="A1467" s="0" t="n">
        <f aca="false">A1466+1</f>
        <v>1459</v>
      </c>
      <c r="C1467" s="0" t="n">
        <f aca="false">G1466+I1466*dT/2</f>
        <v>0.0840779914265543</v>
      </c>
      <c r="E1467" s="0" t="n">
        <f aca="false">I1466</f>
        <v>-0.0470220957124007</v>
      </c>
      <c r="G1467" s="0" t="n">
        <f aca="false">C1467+E1467*dT/2</f>
        <v>0.0803960532370883</v>
      </c>
      <c r="I1467" s="0" t="n">
        <f aca="false">E1467-(SIN(G1467)+B*E1467*ABS(E1467))*dT</f>
        <v>-0.0595643021209545</v>
      </c>
      <c r="K1467" s="0" t="n">
        <f aca="false">G1467+I1467*dT/2</f>
        <v>0.0757320314535975</v>
      </c>
      <c r="L1467" s="0" t="n">
        <f aca="false">A1467*dT</f>
        <v>228.486107947507</v>
      </c>
      <c r="M1467" s="0" t="n">
        <f aca="false">L1467/$D$5</f>
        <v>72.95</v>
      </c>
    </row>
    <row r="1468" customFormat="false" ht="14.25" hidden="false" customHeight="false" outlineLevel="0" collapsed="false">
      <c r="A1468" s="0" t="n">
        <f aca="false">A1467+1</f>
        <v>1460</v>
      </c>
      <c r="C1468" s="0" t="n">
        <f aca="false">G1467+I1467*dT/2</f>
        <v>0.0757320314535975</v>
      </c>
      <c r="E1468" s="0" t="n">
        <f aca="false">I1467</f>
        <v>-0.0595643021209545</v>
      </c>
      <c r="G1468" s="0" t="n">
        <f aca="false">C1468+E1468*dT/2</f>
        <v>0.0710680096701066</v>
      </c>
      <c r="I1468" s="0" t="n">
        <f aca="false">E1468-(SIN(G1468)+B*E1468*ABS(E1468))*dT</f>
        <v>-0.0706289510830619</v>
      </c>
      <c r="K1468" s="0" t="n">
        <f aca="false">G1468+I1468*dT/2</f>
        <v>0.0655376004372815</v>
      </c>
      <c r="L1468" s="0" t="n">
        <f aca="false">A1468*dT</f>
        <v>228.642712545141</v>
      </c>
      <c r="M1468" s="0" t="n">
        <f aca="false">L1468/$D$5</f>
        <v>73</v>
      </c>
    </row>
    <row r="1469" customFormat="false" ht="14.25" hidden="false" customHeight="false" outlineLevel="0" collapsed="false">
      <c r="A1469" s="0" t="n">
        <f aca="false">A1468+1</f>
        <v>1461</v>
      </c>
      <c r="C1469" s="0" t="n">
        <f aca="false">G1468+I1468*dT/2</f>
        <v>0.0655376004372815</v>
      </c>
      <c r="E1469" s="0" t="n">
        <f aca="false">I1468</f>
        <v>-0.0706289510830619</v>
      </c>
      <c r="G1469" s="0" t="n">
        <f aca="false">C1469+E1469*dT/2</f>
        <v>0.0600071912044564</v>
      </c>
      <c r="I1469" s="0" t="n">
        <f aca="false">E1469-(SIN(G1469)+B*E1469*ABS(E1469))*dT</f>
        <v>-0.0799425929385719</v>
      </c>
      <c r="K1469" s="0" t="n">
        <f aca="false">G1469+I1469*dT/2</f>
        <v>0.0537475024039882</v>
      </c>
      <c r="L1469" s="0" t="n">
        <f aca="false">A1469*dT</f>
        <v>228.799317142775</v>
      </c>
      <c r="M1469" s="0" t="n">
        <f aca="false">L1469/$D$5</f>
        <v>73.05</v>
      </c>
    </row>
    <row r="1470" customFormat="false" ht="14.25" hidden="false" customHeight="false" outlineLevel="0" collapsed="false">
      <c r="A1470" s="0" t="n">
        <f aca="false">A1469+1</f>
        <v>1462</v>
      </c>
      <c r="C1470" s="0" t="n">
        <f aca="false">G1469+I1469*dT/2</f>
        <v>0.0537475024039882</v>
      </c>
      <c r="E1470" s="0" t="n">
        <f aca="false">I1469</f>
        <v>-0.0799425929385719</v>
      </c>
      <c r="G1470" s="0" t="n">
        <f aca="false">C1470+E1470*dT/2</f>
        <v>0.04748781360352</v>
      </c>
      <c r="I1470" s="0" t="n">
        <f aca="false">E1470-(SIN(G1470)+B*E1470*ABS(E1470))*dT</f>
        <v>-0.0872765249292117</v>
      </c>
      <c r="K1470" s="0" t="n">
        <f aca="false">G1470+I1470*dT/2</f>
        <v>0.0406538610688184</v>
      </c>
      <c r="L1470" s="0" t="n">
        <f aca="false">A1470*dT</f>
        <v>228.955921740408</v>
      </c>
      <c r="M1470" s="0" t="n">
        <f aca="false">L1470/$D$5</f>
        <v>73.1</v>
      </c>
    </row>
    <row r="1471" customFormat="false" ht="14.25" hidden="false" customHeight="false" outlineLevel="0" collapsed="false">
      <c r="A1471" s="0" t="n">
        <f aca="false">A1470+1</f>
        <v>1463</v>
      </c>
      <c r="C1471" s="0" t="n">
        <f aca="false">G1470+I1470*dT/2</f>
        <v>0.0406538610688184</v>
      </c>
      <c r="E1471" s="0" t="n">
        <f aca="false">I1470</f>
        <v>-0.0872765249292117</v>
      </c>
      <c r="G1471" s="0" t="n">
        <f aca="false">C1471+E1471*dT/2</f>
        <v>0.0338199085341168</v>
      </c>
      <c r="I1471" s="0" t="n">
        <f aca="false">E1471-(SIN(G1471)+B*E1471*ABS(E1471))*dT</f>
        <v>-0.0924525797799027</v>
      </c>
      <c r="K1471" s="0" t="n">
        <f aca="false">G1471+I1471*dT/2</f>
        <v>0.0265806590058042</v>
      </c>
      <c r="L1471" s="0" t="n">
        <f aca="false">A1471*dT</f>
        <v>229.112526338042</v>
      </c>
      <c r="M1471" s="0" t="n">
        <f aca="false">L1471/$D$5</f>
        <v>73.15</v>
      </c>
    </row>
    <row r="1472" customFormat="false" ht="14.25" hidden="false" customHeight="false" outlineLevel="0" collapsed="false">
      <c r="A1472" s="0" t="n">
        <f aca="false">A1471+1</f>
        <v>1464</v>
      </c>
      <c r="C1472" s="0" t="n">
        <f aca="false">G1471+I1471*dT/2</f>
        <v>0.0265806590058042</v>
      </c>
      <c r="E1472" s="0" t="n">
        <f aca="false">I1471</f>
        <v>-0.0924525797799027</v>
      </c>
      <c r="G1472" s="0" t="n">
        <f aca="false">C1472+E1472*dT/2</f>
        <v>0.0193414094774915</v>
      </c>
      <c r="I1472" s="0" t="n">
        <f aca="false">E1472-(SIN(G1472)+B*E1472*ABS(E1472))*dT</f>
        <v>-0.0953474871231402</v>
      </c>
      <c r="K1472" s="0" t="n">
        <f aca="false">G1472+I1472*dT/2</f>
        <v>0.0118754820493416</v>
      </c>
      <c r="L1472" s="0" t="n">
        <f aca="false">A1472*dT</f>
        <v>229.269130935676</v>
      </c>
      <c r="M1472" s="0" t="n">
        <f aca="false">L1472/$D$5</f>
        <v>73.2</v>
      </c>
    </row>
    <row r="1473" customFormat="false" ht="14.25" hidden="false" customHeight="false" outlineLevel="0" collapsed="false">
      <c r="A1473" s="0" t="n">
        <f aca="false">A1472+1</f>
        <v>1465</v>
      </c>
      <c r="C1473" s="0" t="n">
        <f aca="false">G1472+I1472*dT/2</f>
        <v>0.0118754820493416</v>
      </c>
      <c r="E1473" s="0" t="n">
        <f aca="false">I1472</f>
        <v>-0.0953474871231402</v>
      </c>
      <c r="G1473" s="0" t="n">
        <f aca="false">C1473+E1473*dT/2</f>
        <v>0.0044095546211917</v>
      </c>
      <c r="I1473" s="0" t="n">
        <f aca="false">E1473-(SIN(G1473)+B*E1473*ABS(E1473))*dT</f>
        <v>-0.0958956699285909</v>
      </c>
      <c r="K1473" s="0" t="n">
        <f aca="false">G1473+I1473*dT/2</f>
        <v>-0.00309929678079683</v>
      </c>
      <c r="L1473" s="0" t="n">
        <f aca="false">A1473*dT</f>
        <v>229.425735533309</v>
      </c>
      <c r="M1473" s="0" t="n">
        <f aca="false">L1473/$D$5</f>
        <v>73.25</v>
      </c>
    </row>
    <row r="1474" customFormat="false" ht="14.25" hidden="false" customHeight="false" outlineLevel="0" collapsed="false">
      <c r="A1474" s="0" t="n">
        <f aca="false">A1473+1</f>
        <v>1466</v>
      </c>
      <c r="C1474" s="0" t="n">
        <f aca="false">G1473+I1473*dT/2</f>
        <v>-0.00309929678079683</v>
      </c>
      <c r="E1474" s="0" t="n">
        <f aca="false">I1473</f>
        <v>-0.0958956699285909</v>
      </c>
      <c r="G1474" s="0" t="n">
        <f aca="false">C1474+E1474*dT/2</f>
        <v>-0.0106081481827854</v>
      </c>
      <c r="I1474" s="0" t="n">
        <f aca="false">E1474-(SIN(G1474)+B*E1474*ABS(E1474))*dT</f>
        <v>-0.0940904030416681</v>
      </c>
      <c r="K1474" s="0" t="n">
        <f aca="false">G1474+I1474*dT/2</f>
        <v>-0.01797564303755</v>
      </c>
      <c r="L1474" s="0" t="n">
        <f aca="false">A1474*dT</f>
        <v>229.582340130943</v>
      </c>
      <c r="M1474" s="0" t="n">
        <f aca="false">L1474/$D$5</f>
        <v>73.3</v>
      </c>
    </row>
    <row r="1475" customFormat="false" ht="14.25" hidden="false" customHeight="false" outlineLevel="0" collapsed="false">
      <c r="A1475" s="0" t="n">
        <f aca="false">A1474+1</f>
        <v>1467</v>
      </c>
      <c r="C1475" s="0" t="n">
        <f aca="false">G1474+I1474*dT/2</f>
        <v>-0.01797564303755</v>
      </c>
      <c r="E1475" s="0" t="n">
        <f aca="false">I1474</f>
        <v>-0.0940904030416681</v>
      </c>
      <c r="G1475" s="0" t="n">
        <f aca="false">C1475+E1475*dT/2</f>
        <v>-0.0253431378923145</v>
      </c>
      <c r="I1475" s="0" t="n">
        <f aca="false">E1475-(SIN(G1475)+B*E1475*ABS(E1475))*dT</f>
        <v>-0.0899833338523872</v>
      </c>
      <c r="K1475" s="0" t="n">
        <f aca="false">G1475+I1475*dT/2</f>
        <v>-0.0323890397881587</v>
      </c>
      <c r="L1475" s="0" t="n">
        <f aca="false">A1475*dT</f>
        <v>229.738944728577</v>
      </c>
      <c r="M1475" s="0" t="n">
        <f aca="false">L1475/$D$5</f>
        <v>73.35</v>
      </c>
    </row>
    <row r="1476" customFormat="false" ht="14.25" hidden="false" customHeight="false" outlineLevel="0" collapsed="false">
      <c r="A1476" s="0" t="n">
        <f aca="false">A1475+1</f>
        <v>1468</v>
      </c>
      <c r="C1476" s="0" t="n">
        <f aca="false">G1475+I1475*dT/2</f>
        <v>-0.0323890397881587</v>
      </c>
      <c r="E1476" s="0" t="n">
        <f aca="false">I1475</f>
        <v>-0.0899833338523872</v>
      </c>
      <c r="G1476" s="0" t="n">
        <f aca="false">C1476+E1476*dT/2</f>
        <v>-0.0394349416840028</v>
      </c>
      <c r="I1476" s="0" t="n">
        <f aca="false">E1476-(SIN(G1476)+B*E1476*ABS(E1476))*dT</f>
        <v>-0.0836824384560816</v>
      </c>
      <c r="K1476" s="0" t="n">
        <f aca="false">G1476+I1476*dT/2</f>
        <v>-0.0459874689857118</v>
      </c>
      <c r="L1476" s="0" t="n">
        <f aca="false">A1476*dT</f>
        <v>229.89554932621</v>
      </c>
      <c r="M1476" s="0" t="n">
        <f aca="false">L1476/$D$5</f>
        <v>73.4</v>
      </c>
    </row>
    <row r="1477" customFormat="false" ht="14.25" hidden="false" customHeight="false" outlineLevel="0" collapsed="false">
      <c r="A1477" s="0" t="n">
        <f aca="false">A1476+1</f>
        <v>1469</v>
      </c>
      <c r="C1477" s="0" t="n">
        <f aca="false">G1476+I1476*dT/2</f>
        <v>-0.0459874689857118</v>
      </c>
      <c r="E1477" s="0" t="n">
        <f aca="false">I1476</f>
        <v>-0.0836824384560816</v>
      </c>
      <c r="G1477" s="0" t="n">
        <f aca="false">C1477+E1477*dT/2</f>
        <v>-0.0525399962874208</v>
      </c>
      <c r="I1477" s="0" t="n">
        <f aca="false">E1477-(SIN(G1477)+B*E1477*ABS(E1477))*dT</f>
        <v>-0.0753485521638841</v>
      </c>
      <c r="K1477" s="0" t="n">
        <f aca="false">G1477+I1477*dT/2</f>
        <v>-0.0584399611343727</v>
      </c>
      <c r="L1477" s="0" t="n">
        <f aca="false">A1477*dT</f>
        <v>230.052153923844</v>
      </c>
      <c r="M1477" s="0" t="n">
        <f aca="false">L1477/$D$5</f>
        <v>73.45</v>
      </c>
    </row>
    <row r="1478" customFormat="false" ht="14.25" hidden="false" customHeight="false" outlineLevel="0" collapsed="false">
      <c r="A1478" s="0" t="n">
        <f aca="false">A1477+1</f>
        <v>1470</v>
      </c>
      <c r="C1478" s="0" t="n">
        <f aca="false">G1477+I1477*dT/2</f>
        <v>-0.0584399611343727</v>
      </c>
      <c r="E1478" s="0" t="n">
        <f aca="false">I1477</f>
        <v>-0.0753485521638841</v>
      </c>
      <c r="G1478" s="0" t="n">
        <f aca="false">C1478+E1478*dT/2</f>
        <v>-0.0643399259813246</v>
      </c>
      <c r="I1478" s="0" t="n">
        <f aca="false">E1478-(SIN(G1478)+B*E1478*ABS(E1478))*dT</f>
        <v>-0.0651906635057813</v>
      </c>
      <c r="K1478" s="0" t="n">
        <f aca="false">G1478+I1478*dT/2</f>
        <v>-0.0694445047952216</v>
      </c>
      <c r="L1478" s="0" t="n">
        <f aca="false">A1478*dT</f>
        <v>230.208758521478</v>
      </c>
      <c r="M1478" s="0" t="n">
        <f aca="false">L1478/$D$5</f>
        <v>73.5</v>
      </c>
    </row>
    <row r="1479" customFormat="false" ht="14.25" hidden="false" customHeight="false" outlineLevel="0" collapsed="false">
      <c r="A1479" s="0" t="n">
        <f aca="false">A1478+1</f>
        <v>1471</v>
      </c>
      <c r="C1479" s="0" t="n">
        <f aca="false">G1478+I1478*dT/2</f>
        <v>-0.0694445047952216</v>
      </c>
      <c r="E1479" s="0" t="n">
        <f aca="false">I1478</f>
        <v>-0.0651906635057813</v>
      </c>
      <c r="G1479" s="0" t="n">
        <f aca="false">C1479+E1479*dT/2</f>
        <v>-0.0745490836091187</v>
      </c>
      <c r="I1479" s="0" t="n">
        <f aca="false">E1479-(SIN(G1479)+B*E1479*ABS(E1479))*dT</f>
        <v>-0.0534601909288468</v>
      </c>
      <c r="K1479" s="0" t="n">
        <f aca="false">G1479+I1479*dT/2</f>
        <v>-0.078735139454034</v>
      </c>
      <c r="L1479" s="0" t="n">
        <f aca="false">A1479*dT</f>
        <v>230.365363119111</v>
      </c>
      <c r="M1479" s="0" t="n">
        <f aca="false">L1479/$D$5</f>
        <v>73.55</v>
      </c>
    </row>
    <row r="1480" customFormat="false" ht="14.25" hidden="false" customHeight="false" outlineLevel="0" collapsed="false">
      <c r="A1480" s="0" t="n">
        <f aca="false">A1479+1</f>
        <v>1472</v>
      </c>
      <c r="C1480" s="0" t="n">
        <f aca="false">G1479+I1479*dT/2</f>
        <v>-0.078735139454034</v>
      </c>
      <c r="E1480" s="0" t="n">
        <f aca="false">I1479</f>
        <v>-0.0534601909288468</v>
      </c>
      <c r="G1480" s="0" t="n">
        <f aca="false">C1480+E1480*dT/2</f>
        <v>-0.0829211952989493</v>
      </c>
      <c r="I1480" s="0" t="n">
        <f aca="false">E1480-(SIN(G1480)+B*E1480*ABS(E1480))*dT</f>
        <v>-0.0404444695294102</v>
      </c>
      <c r="K1480" s="0" t="n">
        <f aca="false">G1480+I1480*dT/2</f>
        <v>-0.0860880902375293</v>
      </c>
      <c r="L1480" s="0" t="n">
        <f aca="false">A1480*dT</f>
        <v>230.521967716745</v>
      </c>
      <c r="M1480" s="0" t="n">
        <f aca="false">L1480/$D$5</f>
        <v>73.6</v>
      </c>
    </row>
    <row r="1481" customFormat="false" ht="14.25" hidden="false" customHeight="false" outlineLevel="0" collapsed="false">
      <c r="A1481" s="0" t="n">
        <f aca="false">A1480+1</f>
        <v>1473</v>
      </c>
      <c r="C1481" s="0" t="n">
        <f aca="false">G1480+I1480*dT/2</f>
        <v>-0.0860880902375293</v>
      </c>
      <c r="E1481" s="0" t="n">
        <f aca="false">I1480</f>
        <v>-0.0404444695294102</v>
      </c>
      <c r="G1481" s="0" t="n">
        <f aca="false">C1481+E1481*dT/2</f>
        <v>-0.0892549851761093</v>
      </c>
      <c r="I1481" s="0" t="n">
        <f aca="false">E1481-(SIN(G1481)+B*E1481*ABS(E1481))*dT</f>
        <v>-0.0264596632556634</v>
      </c>
      <c r="K1481" s="0" t="n">
        <f aca="false">G1481+I1481*dT/2</f>
        <v>-0.091326837634947</v>
      </c>
      <c r="L1481" s="0" t="n">
        <f aca="false">A1481*dT</f>
        <v>230.678572314379</v>
      </c>
      <c r="M1481" s="0" t="n">
        <f aca="false">L1481/$D$5</f>
        <v>73.65</v>
      </c>
    </row>
    <row r="1482" customFormat="false" ht="14.25" hidden="false" customHeight="false" outlineLevel="0" collapsed="false">
      <c r="A1482" s="0" t="n">
        <f aca="false">A1481+1</f>
        <v>1474</v>
      </c>
      <c r="C1482" s="0" t="n">
        <f aca="false">G1481+I1481*dT/2</f>
        <v>-0.091326837634947</v>
      </c>
      <c r="E1482" s="0" t="n">
        <f aca="false">I1481</f>
        <v>-0.0264596632556634</v>
      </c>
      <c r="G1482" s="0" t="n">
        <f aca="false">C1482+E1482*dT/2</f>
        <v>-0.0933986900937846</v>
      </c>
      <c r="I1482" s="0" t="n">
        <f aca="false">E1482-(SIN(G1482)+B*E1482*ABS(E1482))*dT</f>
        <v>-0.0118432910977298</v>
      </c>
      <c r="K1482" s="0" t="n">
        <f aca="false">G1482+I1482*dT/2</f>
        <v>-0.0943260470122937</v>
      </c>
      <c r="L1482" s="0" t="n">
        <f aca="false">A1482*dT</f>
        <v>230.835176912012</v>
      </c>
      <c r="M1482" s="0" t="n">
        <f aca="false">L1482/$D$5</f>
        <v>73.7</v>
      </c>
    </row>
    <row r="1483" customFormat="false" ht="14.25" hidden="false" customHeight="false" outlineLevel="0" collapsed="false">
      <c r="A1483" s="0" t="n">
        <f aca="false">A1482+1</f>
        <v>1475</v>
      </c>
      <c r="C1483" s="0" t="n">
        <f aca="false">G1482+I1482*dT/2</f>
        <v>-0.0943260470122937</v>
      </c>
      <c r="E1483" s="0" t="n">
        <f aca="false">I1482</f>
        <v>-0.0118432910977298</v>
      </c>
      <c r="G1483" s="0" t="n">
        <f aca="false">C1483+E1483*dT/2</f>
        <v>-0.0952534039308029</v>
      </c>
      <c r="I1483" s="0" t="n">
        <f aca="false">E1483-(SIN(G1483)+B*E1483*ABS(E1483))*dT</f>
        <v>0.00305347902338492</v>
      </c>
      <c r="K1483" s="0" t="n">
        <f aca="false">G1483+I1483*dT/2</f>
        <v>-0.0950143095038828</v>
      </c>
      <c r="L1483" s="0" t="n">
        <f aca="false">A1483*dT</f>
        <v>230.991781509646</v>
      </c>
      <c r="M1483" s="0" t="n">
        <f aca="false">L1483/$D$5</f>
        <v>73.75</v>
      </c>
    </row>
    <row r="1484" customFormat="false" ht="14.25" hidden="false" customHeight="false" outlineLevel="0" collapsed="false">
      <c r="A1484" s="0" t="n">
        <f aca="false">A1483+1</f>
        <v>1476</v>
      </c>
      <c r="C1484" s="0" t="n">
        <f aca="false">G1483+I1483*dT/2</f>
        <v>-0.0950143095038828</v>
      </c>
      <c r="E1484" s="0" t="n">
        <f aca="false">I1483</f>
        <v>0.00305347902338492</v>
      </c>
      <c r="G1484" s="0" t="n">
        <f aca="false">C1484+E1484*dT/2</f>
        <v>-0.0947752150769628</v>
      </c>
      <c r="I1484" s="0" t="n">
        <f aca="false">E1484-(SIN(G1484)+B*E1484*ABS(E1484))*dT</f>
        <v>0.0178733577398551</v>
      </c>
      <c r="K1484" s="0" t="n">
        <f aca="false">G1484+I1484*dT/2</f>
        <v>-0.0933756900783566</v>
      </c>
      <c r="L1484" s="0" t="n">
        <f aca="false">A1484*dT</f>
        <v>231.14838610728</v>
      </c>
      <c r="M1484" s="0" t="n">
        <f aca="false">L1484/$D$5</f>
        <v>73.8</v>
      </c>
    </row>
    <row r="1485" customFormat="false" ht="14.25" hidden="false" customHeight="false" outlineLevel="0" collapsed="false">
      <c r="A1485" s="0" t="n">
        <f aca="false">A1484+1</f>
        <v>1477</v>
      </c>
      <c r="C1485" s="0" t="n">
        <f aca="false">G1484+I1484*dT/2</f>
        <v>-0.0933756900783566</v>
      </c>
      <c r="E1485" s="0" t="n">
        <f aca="false">I1484</f>
        <v>0.0178733577398551</v>
      </c>
      <c r="G1485" s="0" t="n">
        <f aca="false">C1485+E1485*dT/2</f>
        <v>-0.0919761650797504</v>
      </c>
      <c r="I1485" s="0" t="n">
        <f aca="false">E1485-(SIN(G1485)+B*E1485*ABS(E1485))*dT</f>
        <v>0.0322519452492933</v>
      </c>
      <c r="K1485" s="0" t="n">
        <f aca="false">G1485+I1485*dT/2</f>
        <v>-0.0894507636254162</v>
      </c>
      <c r="L1485" s="0" t="n">
        <f aca="false">A1485*dT</f>
        <v>231.304990704913</v>
      </c>
      <c r="M1485" s="0" t="n">
        <f aca="false">L1485/$D$5</f>
        <v>73.85</v>
      </c>
    </row>
    <row r="1486" customFormat="false" ht="14.25" hidden="false" customHeight="false" outlineLevel="0" collapsed="false">
      <c r="A1486" s="0" t="n">
        <f aca="false">A1485+1</f>
        <v>1478</v>
      </c>
      <c r="C1486" s="0" t="n">
        <f aca="false">G1485+I1485*dT/2</f>
        <v>-0.0894507636254162</v>
      </c>
      <c r="E1486" s="0" t="n">
        <f aca="false">I1485</f>
        <v>0.0322519452492933</v>
      </c>
      <c r="G1486" s="0" t="n">
        <f aca="false">C1486+E1486*dT/2</f>
        <v>-0.086925362171082</v>
      </c>
      <c r="I1486" s="0" t="n">
        <f aca="false">E1486-(SIN(G1486)+B*E1486*ABS(E1486))*dT</f>
        <v>0.045831430034711</v>
      </c>
      <c r="K1486" s="0" t="n">
        <f aca="false">G1486+I1486*dT/2</f>
        <v>-0.0833366558413015</v>
      </c>
      <c r="L1486" s="0" t="n">
        <f aca="false">A1486*dT</f>
        <v>231.461595302547</v>
      </c>
      <c r="M1486" s="0" t="n">
        <f aca="false">L1486/$D$5</f>
        <v>73.9</v>
      </c>
    </row>
    <row r="1487" customFormat="false" ht="14.25" hidden="false" customHeight="false" outlineLevel="0" collapsed="false">
      <c r="A1487" s="0" t="n">
        <f aca="false">A1486+1</f>
        <v>1479</v>
      </c>
      <c r="C1487" s="0" t="n">
        <f aca="false">G1486+I1486*dT/2</f>
        <v>-0.0833366558413015</v>
      </c>
      <c r="E1487" s="0" t="n">
        <f aca="false">I1486</f>
        <v>0.045831430034711</v>
      </c>
      <c r="G1487" s="0" t="n">
        <f aca="false">C1487+E1487*dT/2</f>
        <v>-0.079747949511521</v>
      </c>
      <c r="I1487" s="0" t="n">
        <f aca="false">E1487-(SIN(G1487)+B*E1487*ABS(E1487))*dT</f>
        <v>0.0582741970016032</v>
      </c>
      <c r="K1487" s="0" t="n">
        <f aca="false">G1487+I1487*dT/2</f>
        <v>-0.0751849459245907</v>
      </c>
      <c r="L1487" s="0" t="n">
        <f aca="false">A1487*dT</f>
        <v>231.618199900181</v>
      </c>
      <c r="M1487" s="0" t="n">
        <f aca="false">L1487/$D$5</f>
        <v>73.95</v>
      </c>
    </row>
    <row r="1488" customFormat="false" ht="14.25" hidden="false" customHeight="false" outlineLevel="0" collapsed="false">
      <c r="A1488" s="0" t="n">
        <f aca="false">A1487+1</f>
        <v>1480</v>
      </c>
      <c r="C1488" s="0" t="n">
        <f aca="false">G1487+I1487*dT/2</f>
        <v>-0.0751849459245907</v>
      </c>
      <c r="E1488" s="0" t="n">
        <f aca="false">I1487</f>
        <v>0.0582741970016032</v>
      </c>
      <c r="G1488" s="0" t="n">
        <f aca="false">C1488+E1488*dT/2</f>
        <v>-0.0706219423376604</v>
      </c>
      <c r="I1488" s="0" t="n">
        <f aca="false">E1488-(SIN(G1488)+B*E1488*ABS(E1488))*dT</f>
        <v>0.0692715457668901</v>
      </c>
      <c r="K1488" s="0" t="n">
        <f aca="false">G1488+I1488*dT/2</f>
        <v>-0.0651978210615177</v>
      </c>
      <c r="L1488" s="0" t="n">
        <f aca="false">A1488*dT</f>
        <v>231.774804497814</v>
      </c>
      <c r="M1488" s="0" t="n">
        <f aca="false">L1488/$D$5</f>
        <v>74</v>
      </c>
    </row>
    <row r="1489" customFormat="false" ht="14.25" hidden="false" customHeight="false" outlineLevel="0" collapsed="false">
      <c r="A1489" s="0" t="n">
        <f aca="false">A1488+1</f>
        <v>1481</v>
      </c>
      <c r="C1489" s="0" t="n">
        <f aca="false">G1488+I1488*dT/2</f>
        <v>-0.0651978210615177</v>
      </c>
      <c r="E1489" s="0" t="n">
        <f aca="false">I1488</f>
        <v>0.0692715457668901</v>
      </c>
      <c r="G1489" s="0" t="n">
        <f aca="false">C1489+E1489*dT/2</f>
        <v>-0.059773699785375</v>
      </c>
      <c r="I1489" s="0" t="n">
        <f aca="false">E1489-(SIN(G1489)+B*E1489*ABS(E1489))*dT</f>
        <v>0.0785516612990932</v>
      </c>
      <c r="K1489" s="0" t="n">
        <f aca="false">G1489+I1489*dT/2</f>
        <v>-0.0536229241297751</v>
      </c>
      <c r="L1489" s="0" t="n">
        <f aca="false">A1489*dT</f>
        <v>231.931409095448</v>
      </c>
      <c r="M1489" s="0" t="n">
        <f aca="false">L1489/$D$5</f>
        <v>74.05</v>
      </c>
    </row>
    <row r="1490" customFormat="false" ht="14.25" hidden="false" customHeight="false" outlineLevel="0" collapsed="false">
      <c r="A1490" s="0" t="n">
        <f aca="false">A1489+1</f>
        <v>1482</v>
      </c>
      <c r="C1490" s="0" t="n">
        <f aca="false">G1489+I1489*dT/2</f>
        <v>-0.0536229241297751</v>
      </c>
      <c r="E1490" s="0" t="n">
        <f aca="false">I1489</f>
        <v>0.0785516612990932</v>
      </c>
      <c r="G1490" s="0" t="n">
        <f aca="false">C1490+E1490*dT/2</f>
        <v>-0.0474721484741751</v>
      </c>
      <c r="I1490" s="0" t="n">
        <f aca="false">E1490-(SIN(G1490)+B*E1490*ABS(E1490))*dT</f>
        <v>0.0858865952446894</v>
      </c>
      <c r="K1490" s="0" t="n">
        <f aca="false">G1490+I1490*dT/2</f>
        <v>-0.0407470306289654</v>
      </c>
      <c r="L1490" s="0" t="n">
        <f aca="false">A1490*dT</f>
        <v>232.088013693082</v>
      </c>
      <c r="M1490" s="0" t="n">
        <f aca="false">L1490/$D$5</f>
        <v>74.1</v>
      </c>
    </row>
    <row r="1491" customFormat="false" ht="14.25" hidden="false" customHeight="false" outlineLevel="0" collapsed="false">
      <c r="A1491" s="0" t="n">
        <f aca="false">A1490+1</f>
        <v>1483</v>
      </c>
      <c r="C1491" s="0" t="n">
        <f aca="false">G1490+I1490*dT/2</f>
        <v>-0.0407470306289654</v>
      </c>
      <c r="E1491" s="0" t="n">
        <f aca="false">I1490</f>
        <v>0.0858865952446894</v>
      </c>
      <c r="G1491" s="0" t="n">
        <f aca="false">C1491+E1491*dT/2</f>
        <v>-0.0340219127837557</v>
      </c>
      <c r="I1491" s="0" t="n">
        <f aca="false">E1491-(SIN(G1491)+B*E1491*ABS(E1491))*dT</f>
        <v>0.0910980359222469</v>
      </c>
      <c r="K1491" s="0" t="n">
        <f aca="false">G1491+I1491*dT/2</f>
        <v>-0.0268887271533456</v>
      </c>
      <c r="L1491" s="0" t="n">
        <f aca="false">A1491*dT</f>
        <v>232.244618290715</v>
      </c>
      <c r="M1491" s="0" t="n">
        <f aca="false">L1491/$D$5</f>
        <v>74.15</v>
      </c>
    </row>
    <row r="1492" customFormat="false" ht="14.25" hidden="false" customHeight="false" outlineLevel="0" collapsed="false">
      <c r="A1492" s="0" t="n">
        <f aca="false">A1491+1</f>
        <v>1484</v>
      </c>
      <c r="C1492" s="0" t="n">
        <f aca="false">G1491+I1491*dT/2</f>
        <v>-0.0268887271533456</v>
      </c>
      <c r="E1492" s="0" t="n">
        <f aca="false">I1491</f>
        <v>0.0910980359222469</v>
      </c>
      <c r="G1492" s="0" t="n">
        <f aca="false">C1492+E1492*dT/2</f>
        <v>-0.0197555415229356</v>
      </c>
      <c r="I1492" s="0" t="n">
        <f aca="false">E1492-(SIN(G1492)+B*E1492*ABS(E1492))*dT</f>
        <v>0.0940616794745771</v>
      </c>
      <c r="K1492" s="0" t="n">
        <f aca="false">G1492+I1492*dT/2</f>
        <v>-0.0123902957895045</v>
      </c>
      <c r="L1492" s="0" t="n">
        <f aca="false">A1492*dT</f>
        <v>232.401222888349</v>
      </c>
      <c r="M1492" s="0" t="n">
        <f aca="false">L1492/$D$5</f>
        <v>74.2</v>
      </c>
    </row>
    <row r="1493" customFormat="false" ht="14.25" hidden="false" customHeight="false" outlineLevel="0" collapsed="false">
      <c r="A1493" s="0" t="n">
        <f aca="false">A1492+1</f>
        <v>1485</v>
      </c>
      <c r="C1493" s="0" t="n">
        <f aca="false">G1492+I1492*dT/2</f>
        <v>-0.0123902957895045</v>
      </c>
      <c r="E1493" s="0" t="n">
        <f aca="false">I1492</f>
        <v>0.0940616794745771</v>
      </c>
      <c r="G1493" s="0" t="n">
        <f aca="false">C1493+E1493*dT/2</f>
        <v>-0.00502505005607335</v>
      </c>
      <c r="I1493" s="0" t="n">
        <f aca="false">E1493-(SIN(G1493)+B*E1493*ABS(E1493))*dT</f>
        <v>0.0947100646281369</v>
      </c>
      <c r="K1493" s="0" t="n">
        <f aca="false">G1493+I1493*dT/2</f>
        <v>0.00239096572540023</v>
      </c>
      <c r="L1493" s="0" t="n">
        <f aca="false">A1493*dT</f>
        <v>232.557827485983</v>
      </c>
      <c r="M1493" s="0" t="n">
        <f aca="false">L1493/$D$5</f>
        <v>74.25</v>
      </c>
    </row>
    <row r="1494" customFormat="false" ht="14.25" hidden="false" customHeight="false" outlineLevel="0" collapsed="false">
      <c r="A1494" s="0" t="n">
        <f aca="false">A1493+1</f>
        <v>1486</v>
      </c>
      <c r="C1494" s="0" t="n">
        <f aca="false">G1493+I1493*dT/2</f>
        <v>0.00239096572540023</v>
      </c>
      <c r="E1494" s="0" t="n">
        <f aca="false">I1493</f>
        <v>0.0947100646281369</v>
      </c>
      <c r="G1494" s="0" t="n">
        <f aca="false">C1494+E1494*dT/2</f>
        <v>0.00980698150687381</v>
      </c>
      <c r="I1494" s="0" t="n">
        <f aca="false">E1494-(SIN(G1494)+B*E1494*ABS(E1494))*dT</f>
        <v>0.0930337965867163</v>
      </c>
      <c r="K1494" s="0" t="n">
        <f aca="false">G1494+I1494*dT/2</f>
        <v>0.017091741647271</v>
      </c>
      <c r="L1494" s="0" t="n">
        <f aca="false">A1494*dT</f>
        <v>232.714432083616</v>
      </c>
      <c r="M1494" s="0" t="n">
        <f aca="false">L1494/$D$5</f>
        <v>74.3</v>
      </c>
    </row>
    <row r="1495" customFormat="false" ht="14.25" hidden="false" customHeight="false" outlineLevel="0" collapsed="false">
      <c r="A1495" s="0" t="n">
        <f aca="false">A1494+1</f>
        <v>1487</v>
      </c>
      <c r="C1495" s="0" t="n">
        <f aca="false">G1494+I1494*dT/2</f>
        <v>0.017091741647271</v>
      </c>
      <c r="E1495" s="0" t="n">
        <f aca="false">I1494</f>
        <v>0.0930337965867163</v>
      </c>
      <c r="G1495" s="0" t="n">
        <f aca="false">C1495+E1495*dT/2</f>
        <v>0.0243765017876681</v>
      </c>
      <c r="I1495" s="0" t="n">
        <f aca="false">E1495-(SIN(G1495)+B*E1495*ABS(E1495))*dT</f>
        <v>0.0890811566085005</v>
      </c>
      <c r="K1495" s="0" t="n">
        <f aca="false">G1495+I1495*dT/2</f>
        <v>0.0313517611313757</v>
      </c>
      <c r="L1495" s="0" t="n">
        <f aca="false">A1495*dT</f>
        <v>232.87103668125</v>
      </c>
      <c r="M1495" s="0" t="n">
        <f aca="false">L1495/$D$5</f>
        <v>74.35</v>
      </c>
    </row>
    <row r="1496" customFormat="false" ht="14.25" hidden="false" customHeight="false" outlineLevel="0" collapsed="false">
      <c r="A1496" s="0" t="n">
        <f aca="false">A1495+1</f>
        <v>1488</v>
      </c>
      <c r="C1496" s="0" t="n">
        <f aca="false">G1495+I1495*dT/2</f>
        <v>0.0313517611313757</v>
      </c>
      <c r="E1496" s="0" t="n">
        <f aca="false">I1495</f>
        <v>0.0890811566085005</v>
      </c>
      <c r="G1496" s="0" t="n">
        <f aca="false">C1496+E1496*dT/2</f>
        <v>0.0383270204750833</v>
      </c>
      <c r="I1496" s="0" t="n">
        <f aca="false">E1496-(SIN(G1496)+B*E1496*ABS(E1496))*dT</f>
        <v>0.0829561655426654</v>
      </c>
      <c r="K1496" s="0" t="n">
        <f aca="false">G1496+I1496*dT/2</f>
        <v>0.0448226789381034</v>
      </c>
      <c r="L1496" s="0" t="n">
        <f aca="false">A1496*dT</f>
        <v>233.027641278884</v>
      </c>
      <c r="M1496" s="0" t="n">
        <f aca="false">L1496/$D$5</f>
        <v>74.4</v>
      </c>
    </row>
    <row r="1497" customFormat="false" ht="14.25" hidden="false" customHeight="false" outlineLevel="0" collapsed="false">
      <c r="A1497" s="0" t="n">
        <f aca="false">A1496+1</f>
        <v>1489</v>
      </c>
      <c r="C1497" s="0" t="n">
        <f aca="false">G1496+I1496*dT/2</f>
        <v>0.0448226789381034</v>
      </c>
      <c r="E1497" s="0" t="n">
        <f aca="false">I1496</f>
        <v>0.0829561655426654</v>
      </c>
      <c r="G1497" s="0" t="n">
        <f aca="false">C1497+E1497*dT/2</f>
        <v>0.0513183374011235</v>
      </c>
      <c r="I1497" s="0" t="n">
        <f aca="false">E1497-(SIN(G1497)+B*E1497*ABS(E1497))*dT</f>
        <v>0.0748152340467432</v>
      </c>
      <c r="K1497" s="0" t="n">
        <f aca="false">G1497+I1497*dT/2</f>
        <v>0.0571765422135026</v>
      </c>
      <c r="L1497" s="0" t="n">
        <f aca="false">A1497*dT</f>
        <v>233.184245876517</v>
      </c>
      <c r="M1497" s="0" t="n">
        <f aca="false">L1497/$D$5</f>
        <v>74.45</v>
      </c>
    </row>
    <row r="1498" customFormat="false" ht="14.25" hidden="false" customHeight="false" outlineLevel="0" collapsed="false">
      <c r="A1498" s="0" t="n">
        <f aca="false">A1497+1</f>
        <v>1490</v>
      </c>
      <c r="C1498" s="0" t="n">
        <f aca="false">G1497+I1497*dT/2</f>
        <v>0.0571765422135026</v>
      </c>
      <c r="E1498" s="0" t="n">
        <f aca="false">I1497</f>
        <v>0.0748152340467432</v>
      </c>
      <c r="G1498" s="0" t="n">
        <f aca="false">C1498+E1498*dT/2</f>
        <v>0.0630347470258817</v>
      </c>
      <c r="I1498" s="0" t="n">
        <f aca="false">E1498-(SIN(G1498)+B*E1498*ABS(E1498))*dT</f>
        <v>0.0648625821833739</v>
      </c>
      <c r="K1498" s="0" t="n">
        <f aca="false">G1498+I1498*dT/2</f>
        <v>0.0681136363180354</v>
      </c>
      <c r="L1498" s="0" t="n">
        <f aca="false">A1498*dT</f>
        <v>233.340850474151</v>
      </c>
      <c r="M1498" s="0" t="n">
        <f aca="false">L1498/$D$5</f>
        <v>74.5</v>
      </c>
    </row>
    <row r="1499" customFormat="false" ht="14.25" hidden="false" customHeight="false" outlineLevel="0" collapsed="false">
      <c r="A1499" s="0" t="n">
        <f aca="false">A1498+1</f>
        <v>1491</v>
      </c>
      <c r="C1499" s="0" t="n">
        <f aca="false">G1498+I1498*dT/2</f>
        <v>0.0681136363180354</v>
      </c>
      <c r="E1499" s="0" t="n">
        <f aca="false">I1498</f>
        <v>0.0648625821833739</v>
      </c>
      <c r="G1499" s="0" t="n">
        <f aca="false">C1499+E1499*dT/2</f>
        <v>0.0731925256101891</v>
      </c>
      <c r="I1499" s="0" t="n">
        <f aca="false">E1499-(SIN(G1499)+B*E1499*ABS(E1499))*dT</f>
        <v>0.0533446416342049</v>
      </c>
      <c r="K1499" s="0" t="n">
        <f aca="false">G1499+I1499*dT/2</f>
        <v>0.0773695336797072</v>
      </c>
      <c r="L1499" s="0" t="n">
        <f aca="false">A1499*dT</f>
        <v>233.497455071785</v>
      </c>
      <c r="M1499" s="0" t="n">
        <f aca="false">L1499/$D$5</f>
        <v>74.55</v>
      </c>
    </row>
    <row r="1500" customFormat="false" ht="14.25" hidden="false" customHeight="false" outlineLevel="0" collapsed="false">
      <c r="A1500" s="0" t="n">
        <f aca="false">A1499+1</f>
        <v>1492</v>
      </c>
      <c r="C1500" s="0" t="n">
        <f aca="false">G1499+I1499*dT/2</f>
        <v>0.0773695336797072</v>
      </c>
      <c r="E1500" s="0" t="n">
        <f aca="false">I1499</f>
        <v>0.0533446416342049</v>
      </c>
      <c r="G1500" s="0" t="n">
        <f aca="false">C1500+E1500*dT/2</f>
        <v>0.0815465417492254</v>
      </c>
      <c r="I1500" s="0" t="n">
        <f aca="false">E1500-(SIN(G1500)+B*E1500*ABS(E1500))*dT</f>
        <v>0.0405436630674459</v>
      </c>
      <c r="K1500" s="0" t="n">
        <f aca="false">G1500+I1500*dT/2</f>
        <v>0.0847212037698614</v>
      </c>
      <c r="L1500" s="0" t="n">
        <f aca="false">A1500*dT</f>
        <v>233.654059669418</v>
      </c>
      <c r="M1500" s="0" t="n">
        <f aca="false">L1500/$D$5</f>
        <v>74.6</v>
      </c>
    </row>
    <row r="1501" customFormat="false" ht="14.25" hidden="false" customHeight="false" outlineLevel="0" collapsed="false">
      <c r="A1501" s="0" t="n">
        <f aca="false">A1500+1</f>
        <v>1493</v>
      </c>
      <c r="C1501" s="0" t="n">
        <f aca="false">G1500+I1500*dT/2</f>
        <v>0.0847212037698614</v>
      </c>
      <c r="E1501" s="0" t="n">
        <f aca="false">I1500</f>
        <v>0.0405436630674459</v>
      </c>
      <c r="G1501" s="0" t="n">
        <f aca="false">C1501+E1501*dT/2</f>
        <v>0.0878958657904974</v>
      </c>
      <c r="I1501" s="0" t="n">
        <f aca="false">E1501-(SIN(G1501)+B*E1501*ABS(E1501))*dT</f>
        <v>0.0267707409129194</v>
      </c>
      <c r="K1501" s="0" t="n">
        <f aca="false">G1501+I1501*dT/2</f>
        <v>0.0899920763450087</v>
      </c>
      <c r="L1501" s="0" t="n">
        <f aca="false">A1501*dT</f>
        <v>233.810664267052</v>
      </c>
      <c r="M1501" s="0" t="n">
        <f aca="false">L1501/$D$5</f>
        <v>74.65</v>
      </c>
    </row>
    <row r="1502" customFormat="false" ht="14.25" hidden="false" customHeight="false" outlineLevel="0" collapsed="false">
      <c r="A1502" s="0" t="n">
        <f aca="false">A1501+1</f>
        <v>1494</v>
      </c>
      <c r="C1502" s="0" t="n">
        <f aca="false">G1501+I1501*dT/2</f>
        <v>0.0899920763450087</v>
      </c>
      <c r="E1502" s="0" t="n">
        <f aca="false">I1501</f>
        <v>0.0267707409129194</v>
      </c>
      <c r="G1502" s="0" t="n">
        <f aca="false">C1502+E1502*dT/2</f>
        <v>0.0920882868995201</v>
      </c>
      <c r="I1502" s="0" t="n">
        <f aca="false">E1502-(SIN(G1502)+B*E1502*ABS(E1502))*dT</f>
        <v>0.0123584426553013</v>
      </c>
      <c r="K1502" s="0" t="n">
        <f aca="false">G1502+I1502*dT/2</f>
        <v>0.0930559813692261</v>
      </c>
      <c r="L1502" s="0" t="n">
        <f aca="false">A1502*dT</f>
        <v>233.967268864685</v>
      </c>
      <c r="M1502" s="0" t="n">
        <f aca="false">L1502/$D$5</f>
        <v>74.7</v>
      </c>
    </row>
    <row r="1503" customFormat="false" ht="14.25" hidden="false" customHeight="false" outlineLevel="0" collapsed="false">
      <c r="A1503" s="0" t="n">
        <f aca="false">A1502+1</f>
        <v>1495</v>
      </c>
      <c r="C1503" s="0" t="n">
        <f aca="false">G1502+I1502*dT/2</f>
        <v>0.0930559813692261</v>
      </c>
      <c r="E1503" s="0" t="n">
        <f aca="false">I1502</f>
        <v>0.0123584426553013</v>
      </c>
      <c r="G1503" s="0" t="n">
        <f aca="false">C1503+E1503*dT/2</f>
        <v>0.0940236758389321</v>
      </c>
      <c r="I1503" s="0" t="n">
        <f aca="false">E1503-(SIN(G1503)+B*E1503*ABS(E1503))*dT</f>
        <v>-0.00234680343079467</v>
      </c>
      <c r="K1503" s="0" t="n">
        <f aca="false">G1503+I1503*dT/2</f>
        <v>0.0938399157354297</v>
      </c>
      <c r="L1503" s="0" t="n">
        <f aca="false">A1503*dT</f>
        <v>234.123873462319</v>
      </c>
      <c r="M1503" s="0" t="n">
        <f aca="false">L1503/$D$5</f>
        <v>74.75</v>
      </c>
    </row>
    <row r="1504" customFormat="false" ht="14.25" hidden="false" customHeight="false" outlineLevel="0" collapsed="false">
      <c r="A1504" s="0" t="n">
        <f aca="false">A1503+1</f>
        <v>1496</v>
      </c>
      <c r="C1504" s="0" t="n">
        <f aca="false">G1503+I1503*dT/2</f>
        <v>0.0938399157354297</v>
      </c>
      <c r="E1504" s="0" t="n">
        <f aca="false">I1503</f>
        <v>-0.00234680343079467</v>
      </c>
      <c r="G1504" s="0" t="n">
        <f aca="false">C1504+E1504*dT/2</f>
        <v>0.0936561556319272</v>
      </c>
      <c r="I1504" s="0" t="n">
        <f aca="false">E1504-(SIN(G1504)+B*E1504*ABS(E1504))*dT</f>
        <v>-0.0169922693022782</v>
      </c>
      <c r="K1504" s="0" t="n">
        <f aca="false">G1504+I1504*dT/2</f>
        <v>0.0923256218834442</v>
      </c>
      <c r="L1504" s="0" t="n">
        <f aca="false">A1504*dT</f>
        <v>234.280478059953</v>
      </c>
      <c r="M1504" s="0" t="n">
        <f aca="false">L1504/$D$5</f>
        <v>74.8</v>
      </c>
    </row>
    <row r="1505" customFormat="false" ht="14.25" hidden="false" customHeight="false" outlineLevel="0" collapsed="false">
      <c r="A1505" s="0" t="n">
        <f aca="false">A1504+1</f>
        <v>1497</v>
      </c>
      <c r="C1505" s="0" t="n">
        <f aca="false">G1504+I1504*dT/2</f>
        <v>0.0923256218834442</v>
      </c>
      <c r="E1505" s="0" t="n">
        <f aca="false">I1504</f>
        <v>-0.0169922693022782</v>
      </c>
      <c r="G1505" s="0" t="n">
        <f aca="false">C1505+E1505*dT/2</f>
        <v>0.0909950881349612</v>
      </c>
      <c r="I1505" s="0" t="n">
        <f aca="false">E1505-(SIN(G1505)+B*E1505*ABS(E1505))*dT</f>
        <v>-0.0312183392530407</v>
      </c>
      <c r="K1505" s="0" t="n">
        <f aca="false">G1505+I1505*dT/2</f>
        <v>0.0885506204062045</v>
      </c>
      <c r="L1505" s="0" t="n">
        <f aca="false">A1505*dT</f>
        <v>234.437082657586</v>
      </c>
      <c r="M1505" s="0" t="n">
        <f aca="false">L1505/$D$5</f>
        <v>74.85</v>
      </c>
    </row>
    <row r="1506" customFormat="false" ht="14.25" hidden="false" customHeight="false" outlineLevel="0" collapsed="false">
      <c r="A1506" s="0" t="n">
        <f aca="false">A1505+1</f>
        <v>1498</v>
      </c>
      <c r="C1506" s="0" t="n">
        <f aca="false">G1505+I1505*dT/2</f>
        <v>0.0885506204062045</v>
      </c>
      <c r="E1506" s="0" t="n">
        <f aca="false">I1505</f>
        <v>-0.0312183392530407</v>
      </c>
      <c r="G1506" s="0" t="n">
        <f aca="false">C1506+E1506*dT/2</f>
        <v>0.0861061526774477</v>
      </c>
      <c r="I1506" s="0" t="n">
        <f aca="false">E1506-(SIN(G1506)+B*E1506*ABS(E1506))*dT</f>
        <v>-0.0446710392780036</v>
      </c>
      <c r="K1506" s="0" t="n">
        <f aca="false">G1506+I1506*dT/2</f>
        <v>0.0826083076114432</v>
      </c>
      <c r="L1506" s="0" t="n">
        <f aca="false">A1506*dT</f>
        <v>234.59368725522</v>
      </c>
      <c r="M1506" s="0" t="n">
        <f aca="false">L1506/$D$5</f>
        <v>74.9</v>
      </c>
    </row>
    <row r="1507" customFormat="false" ht="14.25" hidden="false" customHeight="false" outlineLevel="0" collapsed="false">
      <c r="A1507" s="0" t="n">
        <f aca="false">A1506+1</f>
        <v>1499</v>
      </c>
      <c r="C1507" s="0" t="n">
        <f aca="false">G1506+I1506*dT/2</f>
        <v>0.0826083076114432</v>
      </c>
      <c r="E1507" s="0" t="n">
        <f aca="false">I1506</f>
        <v>-0.0446710392780036</v>
      </c>
      <c r="G1507" s="0" t="n">
        <f aca="false">C1507+E1507*dT/2</f>
        <v>0.0791104625454386</v>
      </c>
      <c r="I1507" s="0" t="n">
        <f aca="false">E1507-(SIN(G1507)+B*E1507*ABS(E1507))*dT</f>
        <v>-0.0570159322493384</v>
      </c>
      <c r="K1507" s="0" t="n">
        <f aca="false">G1507+I1507*dT/2</f>
        <v>0.0746459839811308</v>
      </c>
      <c r="L1507" s="0" t="n">
        <f aca="false">A1507*dT</f>
        <v>234.750291852854</v>
      </c>
      <c r="M1507" s="0" t="n">
        <f aca="false">L1507/$D$5</f>
        <v>74.95</v>
      </c>
    </row>
    <row r="1508" customFormat="false" ht="14.25" hidden="false" customHeight="false" outlineLevel="0" collapsed="false">
      <c r="A1508" s="0" t="n">
        <f aca="false">A1507+1</f>
        <v>1500</v>
      </c>
      <c r="C1508" s="0" t="n">
        <f aca="false">G1507+I1507*dT/2</f>
        <v>0.0746459839811308</v>
      </c>
      <c r="E1508" s="0" t="n">
        <f aca="false">I1507</f>
        <v>-0.0570159322493384</v>
      </c>
      <c r="G1508" s="0" t="n">
        <f aca="false">C1508+E1508*dT/2</f>
        <v>0.0701815054168231</v>
      </c>
      <c r="I1508" s="0" t="n">
        <f aca="false">E1508-(SIN(G1508)+B*E1508*ABS(E1508))*dT</f>
        <v>-0.0679467492229079</v>
      </c>
      <c r="K1508" s="0" t="n">
        <f aca="false">G1508+I1508*dT/2</f>
        <v>0.0648611187555388</v>
      </c>
      <c r="L1508" s="0" t="n">
        <f aca="false">A1508*dT</f>
        <v>234.906896450487</v>
      </c>
      <c r="M1508" s="0" t="n">
        <f aca="false">L1508/$D$5</f>
        <v>75</v>
      </c>
    </row>
    <row r="1509" customFormat="false" ht="14.25" hidden="false" customHeight="false" outlineLevel="0" collapsed="false">
      <c r="A1509" s="0" t="n">
        <f aca="false">A1508+1</f>
        <v>1501</v>
      </c>
      <c r="C1509" s="0" t="n">
        <f aca="false">G1508+I1508*dT/2</f>
        <v>0.0648611187555388</v>
      </c>
      <c r="E1509" s="0" t="n">
        <f aca="false">I1508</f>
        <v>-0.0679467492229079</v>
      </c>
      <c r="G1509" s="0" t="n">
        <f aca="false">C1509+E1509*dT/2</f>
        <v>0.0595407320942545</v>
      </c>
      <c r="I1509" s="0" t="n">
        <f aca="false">E1509-(SIN(G1509)+B*E1509*ABS(E1509))*dT</f>
        <v>-0.0771932927044477</v>
      </c>
      <c r="K1509" s="0" t="n">
        <f aca="false">G1509+I1509*dT/2</f>
        <v>0.0534963198222559</v>
      </c>
      <c r="L1509" s="0" t="n">
        <f aca="false">A1509*dT</f>
        <v>235.063501048121</v>
      </c>
      <c r="M1509" s="0" t="n">
        <f aca="false">L1509/$D$5</f>
        <v>75.05</v>
      </c>
    </row>
    <row r="1510" customFormat="false" ht="14.25" hidden="false" customHeight="false" outlineLevel="0" collapsed="false">
      <c r="A1510" s="0" t="n">
        <f aca="false">A1509+1</f>
        <v>1502</v>
      </c>
      <c r="C1510" s="0" t="n">
        <f aca="false">G1509+I1509*dT/2</f>
        <v>0.0534963198222559</v>
      </c>
      <c r="E1510" s="0" t="n">
        <f aca="false">I1509</f>
        <v>-0.0771932927044477</v>
      </c>
      <c r="G1510" s="0" t="n">
        <f aca="false">C1510+E1510*dT/2</f>
        <v>0.0474519075502573</v>
      </c>
      <c r="I1510" s="0" t="n">
        <f aca="false">E1510-(SIN(G1510)+B*E1510*ABS(E1510))*dT</f>
        <v>-0.0845283735099254</v>
      </c>
      <c r="K1510" s="0" t="n">
        <f aca="false">G1510+I1510*dT/2</f>
        <v>0.0408331415891825</v>
      </c>
      <c r="L1510" s="0" t="n">
        <f aca="false">A1510*dT</f>
        <v>235.220105645755</v>
      </c>
      <c r="M1510" s="0" t="n">
        <f aca="false">L1510/$D$5</f>
        <v>75.1</v>
      </c>
    </row>
    <row r="1511" customFormat="false" ht="14.25" hidden="false" customHeight="false" outlineLevel="0" collapsed="false">
      <c r="A1511" s="0" t="n">
        <f aca="false">A1510+1</f>
        <v>1503</v>
      </c>
      <c r="C1511" s="0" t="n">
        <f aca="false">G1510+I1510*dT/2</f>
        <v>0.0408331415891825</v>
      </c>
      <c r="E1511" s="0" t="n">
        <f aca="false">I1510</f>
        <v>-0.0845283735099254</v>
      </c>
      <c r="G1511" s="0" t="n">
        <f aca="false">C1511+E1511*dT/2</f>
        <v>0.0342143756281078</v>
      </c>
      <c r="I1511" s="0" t="n">
        <f aca="false">E1511-(SIN(G1511)+B*E1511*ABS(E1511))*dT</f>
        <v>-0.0897735620035103</v>
      </c>
      <c r="K1511" s="0" t="n">
        <f aca="false">G1511+I1511*dT/2</f>
        <v>0.0271848993502578</v>
      </c>
      <c r="L1511" s="0" t="n">
        <f aca="false">A1511*dT</f>
        <v>235.376710243388</v>
      </c>
      <c r="M1511" s="0" t="n">
        <f aca="false">L1511/$D$5</f>
        <v>75.15</v>
      </c>
    </row>
    <row r="1512" customFormat="false" ht="14.25" hidden="false" customHeight="false" outlineLevel="0" collapsed="false">
      <c r="A1512" s="0" t="n">
        <f aca="false">A1511+1</f>
        <v>1504</v>
      </c>
      <c r="C1512" s="0" t="n">
        <f aca="false">G1511+I1511*dT/2</f>
        <v>0.0271848993502578</v>
      </c>
      <c r="E1512" s="0" t="n">
        <f aca="false">I1511</f>
        <v>-0.0897735620035103</v>
      </c>
      <c r="G1512" s="0" t="n">
        <f aca="false">C1512+E1512*dT/2</f>
        <v>0.0201554230724078</v>
      </c>
      <c r="I1512" s="0" t="n">
        <f aca="false">E1512-(SIN(G1512)+B*E1512*ABS(E1512))*dT</f>
        <v>-0.0928035679912937</v>
      </c>
      <c r="K1512" s="0" t="n">
        <f aca="false">G1512+I1512*dT/2</f>
        <v>0.0128886903602856</v>
      </c>
      <c r="L1512" s="0" t="n">
        <f aca="false">A1512*dT</f>
        <v>235.533314841022</v>
      </c>
      <c r="M1512" s="0" t="n">
        <f aca="false">L1512/$D$5</f>
        <v>75.2</v>
      </c>
    </row>
    <row r="1513" customFormat="false" ht="14.25" hidden="false" customHeight="false" outlineLevel="0" collapsed="false">
      <c r="A1513" s="0" t="n">
        <f aca="false">A1512+1</f>
        <v>1505</v>
      </c>
      <c r="C1513" s="0" t="n">
        <f aca="false">G1512+I1512*dT/2</f>
        <v>0.0128886903602856</v>
      </c>
      <c r="E1513" s="0" t="n">
        <f aca="false">I1512</f>
        <v>-0.0928035679912937</v>
      </c>
      <c r="G1513" s="0" t="n">
        <f aca="false">C1513+E1513*dT/2</f>
        <v>0.00562195764816342</v>
      </c>
      <c r="I1513" s="0" t="n">
        <f aca="false">E1513-(SIN(G1513)+B*E1513*ABS(E1513))*dT</f>
        <v>-0.0935491120241982</v>
      </c>
      <c r="K1513" s="0" t="n">
        <f aca="false">G1513+I1513*dT/2</f>
        <v>-0.00170315287560437</v>
      </c>
      <c r="L1513" s="0" t="n">
        <f aca="false">A1513*dT</f>
        <v>235.689919438656</v>
      </c>
      <c r="M1513" s="0" t="n">
        <f aca="false">L1513/$D$5</f>
        <v>75.25</v>
      </c>
    </row>
    <row r="1514" customFormat="false" ht="14.25" hidden="false" customHeight="false" outlineLevel="0" collapsed="false">
      <c r="A1514" s="0" t="n">
        <f aca="false">A1513+1</f>
        <v>1506</v>
      </c>
      <c r="C1514" s="0" t="n">
        <f aca="false">G1513+I1513*dT/2</f>
        <v>-0.00170315287560437</v>
      </c>
      <c r="E1514" s="0" t="n">
        <f aca="false">I1513</f>
        <v>-0.0935491120241982</v>
      </c>
      <c r="G1514" s="0" t="n">
        <f aca="false">C1514+E1514*dT/2</f>
        <v>-0.00902826339937216</v>
      </c>
      <c r="I1514" s="0" t="n">
        <f aca="false">E1514-(SIN(G1514)+B*E1514*ABS(E1514))*dT</f>
        <v>-0.0919982121574174</v>
      </c>
      <c r="K1514" s="0" t="n">
        <f aca="false">G1514+I1514*dT/2</f>
        <v>-0.0162319348983363</v>
      </c>
      <c r="L1514" s="0" t="n">
        <f aca="false">A1514*dT</f>
        <v>235.846524036289</v>
      </c>
      <c r="M1514" s="0" t="n">
        <f aca="false">L1514/$D$5</f>
        <v>75.3</v>
      </c>
    </row>
    <row r="1515" customFormat="false" ht="14.25" hidden="false" customHeight="false" outlineLevel="0" collapsed="false">
      <c r="A1515" s="0" t="n">
        <f aca="false">A1514+1</f>
        <v>1507</v>
      </c>
      <c r="C1515" s="0" t="n">
        <f aca="false">G1514+I1514*dT/2</f>
        <v>-0.0162319348983363</v>
      </c>
      <c r="E1515" s="0" t="n">
        <f aca="false">I1514</f>
        <v>-0.0919982121574174</v>
      </c>
      <c r="G1515" s="0" t="n">
        <f aca="false">C1515+E1515*dT/2</f>
        <v>-0.0234356063973004</v>
      </c>
      <c r="I1515" s="0" t="n">
        <f aca="false">E1515-(SIN(G1515)+B*E1515*ABS(E1515))*dT</f>
        <v>-0.0881958794138352</v>
      </c>
      <c r="K1515" s="0" t="n">
        <f aca="false">G1515+I1515*dT/2</f>
        <v>-0.0303415465015756</v>
      </c>
      <c r="L1515" s="0" t="n">
        <f aca="false">A1515*dT</f>
        <v>236.003128633923</v>
      </c>
      <c r="M1515" s="0" t="n">
        <f aca="false">L1515/$D$5</f>
        <v>75.35</v>
      </c>
    </row>
    <row r="1516" customFormat="false" ht="14.25" hidden="false" customHeight="false" outlineLevel="0" collapsed="false">
      <c r="A1516" s="0" t="n">
        <f aca="false">A1515+1</f>
        <v>1508</v>
      </c>
      <c r="C1516" s="0" t="n">
        <f aca="false">G1515+I1515*dT/2</f>
        <v>-0.0303415465015756</v>
      </c>
      <c r="E1516" s="0" t="n">
        <f aca="false">I1515</f>
        <v>-0.0881958794138352</v>
      </c>
      <c r="G1516" s="0" t="n">
        <f aca="false">C1516+E1516*dT/2</f>
        <v>-0.0372474866058508</v>
      </c>
      <c r="I1516" s="0" t="n">
        <f aca="false">E1516-(SIN(G1516)+B*E1516*ABS(E1516))*dT</f>
        <v>-0.0822422853648624</v>
      </c>
      <c r="K1516" s="0" t="n">
        <f aca="false">G1516+I1516*dT/2</f>
        <v>-0.0436872466098691</v>
      </c>
      <c r="L1516" s="0" t="n">
        <f aca="false">A1516*dT</f>
        <v>236.159733231557</v>
      </c>
      <c r="M1516" s="0" t="n">
        <f aca="false">L1516/$D$5</f>
        <v>75.4</v>
      </c>
    </row>
    <row r="1517" customFormat="false" ht="14.25" hidden="false" customHeight="false" outlineLevel="0" collapsed="false">
      <c r="A1517" s="0" t="n">
        <f aca="false">A1516+1</f>
        <v>1509</v>
      </c>
      <c r="C1517" s="0" t="n">
        <f aca="false">G1516+I1516*dT/2</f>
        <v>-0.0436872466098691</v>
      </c>
      <c r="E1517" s="0" t="n">
        <f aca="false">I1516</f>
        <v>-0.0822422853648624</v>
      </c>
      <c r="G1517" s="0" t="n">
        <f aca="false">C1517+E1517*dT/2</f>
        <v>-0.0501270066138875</v>
      </c>
      <c r="I1517" s="0" t="n">
        <f aca="false">E1517-(SIN(G1517)+B*E1517*ABS(E1517))*dT</f>
        <v>-0.0742895286557883</v>
      </c>
      <c r="K1517" s="0" t="n">
        <f aca="false">G1517+I1517*dT/2</f>
        <v>-0.0559440474856545</v>
      </c>
      <c r="L1517" s="0" t="n">
        <f aca="false">A1517*dT</f>
        <v>236.31633782919</v>
      </c>
      <c r="M1517" s="0" t="n">
        <f aca="false">L1517/$D$5</f>
        <v>75.45</v>
      </c>
    </row>
    <row r="1518" customFormat="false" ht="14.25" hidden="false" customHeight="false" outlineLevel="0" collapsed="false">
      <c r="A1518" s="0" t="n">
        <f aca="false">A1517+1</f>
        <v>1510</v>
      </c>
      <c r="C1518" s="0" t="n">
        <f aca="false">G1517+I1517*dT/2</f>
        <v>-0.0559440474856545</v>
      </c>
      <c r="E1518" s="0" t="n">
        <f aca="false">I1517</f>
        <v>-0.0742895286557883</v>
      </c>
      <c r="G1518" s="0" t="n">
        <f aca="false">C1518+E1518*dT/2</f>
        <v>-0.0617610883574214</v>
      </c>
      <c r="I1518" s="0" t="n">
        <f aca="false">E1518-(SIN(G1518)+B*E1518*ABS(E1518))*dT</f>
        <v>-0.0645371769558184</v>
      </c>
      <c r="K1518" s="0" t="n">
        <f aca="false">G1518+I1518*dT/2</f>
        <v>-0.0668144976722105</v>
      </c>
      <c r="L1518" s="0" t="n">
        <f aca="false">A1518*dT</f>
        <v>236.472942426824</v>
      </c>
      <c r="M1518" s="0" t="n">
        <f aca="false">L1518/$D$5</f>
        <v>75.5</v>
      </c>
    </row>
    <row r="1519" customFormat="false" ht="14.25" hidden="false" customHeight="false" outlineLevel="0" collapsed="false">
      <c r="A1519" s="0" t="n">
        <f aca="false">A1518+1</f>
        <v>1511</v>
      </c>
      <c r="C1519" s="0" t="n">
        <f aca="false">G1518+I1518*dT/2</f>
        <v>-0.0668144976722105</v>
      </c>
      <c r="E1519" s="0" t="n">
        <f aca="false">I1518</f>
        <v>-0.0645371769558184</v>
      </c>
      <c r="G1519" s="0" t="n">
        <f aca="false">C1519+E1519*dT/2</f>
        <v>-0.0718679069869995</v>
      </c>
      <c r="I1519" s="0" t="n">
        <f aca="false">E1519-(SIN(G1519)+B*E1519*ABS(E1519))*dT</f>
        <v>-0.0532267917813962</v>
      </c>
      <c r="K1519" s="0" t="n">
        <f aca="false">G1519+I1519*dT/2</f>
        <v>-0.0760356871421276</v>
      </c>
      <c r="L1519" s="0" t="n">
        <f aca="false">A1519*dT</f>
        <v>236.629547024458</v>
      </c>
      <c r="M1519" s="0" t="n">
        <f aca="false">L1519/$D$5</f>
        <v>75.55</v>
      </c>
    </row>
    <row r="1520" customFormat="false" ht="14.25" hidden="false" customHeight="false" outlineLevel="0" collapsed="false">
      <c r="A1520" s="0" t="n">
        <f aca="false">A1519+1</f>
        <v>1512</v>
      </c>
      <c r="C1520" s="0" t="n">
        <f aca="false">G1519+I1519*dT/2</f>
        <v>-0.0760356871421276</v>
      </c>
      <c r="E1520" s="0" t="n">
        <f aca="false">I1519</f>
        <v>-0.0532267917813962</v>
      </c>
      <c r="G1520" s="0" t="n">
        <f aca="false">C1520+E1520*dT/2</f>
        <v>-0.0802034672972556</v>
      </c>
      <c r="I1520" s="0" t="n">
        <f aca="false">E1520-(SIN(G1520)+B*E1520*ABS(E1520))*dT</f>
        <v>-0.0406356540292464</v>
      </c>
      <c r="K1520" s="0" t="n">
        <f aca="false">G1520+I1520*dT/2</f>
        <v>-0.0833853324216709</v>
      </c>
      <c r="L1520" s="0" t="n">
        <f aca="false">A1520*dT</f>
        <v>236.786151622091</v>
      </c>
      <c r="M1520" s="0" t="n">
        <f aca="false">L1520/$D$5</f>
        <v>75.6</v>
      </c>
    </row>
    <row r="1521" customFormat="false" ht="14.25" hidden="false" customHeight="false" outlineLevel="0" collapsed="false">
      <c r="A1521" s="0" t="n">
        <f aca="false">A1520+1</f>
        <v>1513</v>
      </c>
      <c r="C1521" s="0" t="n">
        <f aca="false">G1520+I1520*dT/2</f>
        <v>-0.0833853324216709</v>
      </c>
      <c r="E1521" s="0" t="n">
        <f aca="false">I1520</f>
        <v>-0.0406356540292464</v>
      </c>
      <c r="G1521" s="0" t="n">
        <f aca="false">C1521+E1521*dT/2</f>
        <v>-0.0865671975460863</v>
      </c>
      <c r="I1521" s="0" t="n">
        <f aca="false">E1521-(SIN(G1521)+B*E1521*ABS(E1521))*dT</f>
        <v>-0.0270698993097039</v>
      </c>
      <c r="K1521" s="0" t="n">
        <f aca="false">G1521+I1521*dT/2</f>
        <v>-0.0886868328907762</v>
      </c>
      <c r="L1521" s="0" t="n">
        <f aca="false">A1521*dT</f>
        <v>236.942756219725</v>
      </c>
      <c r="M1521" s="0" t="n">
        <f aca="false">L1521/$D$5</f>
        <v>75.65</v>
      </c>
    </row>
    <row r="1522" customFormat="false" ht="14.25" hidden="false" customHeight="false" outlineLevel="0" collapsed="false">
      <c r="A1522" s="0" t="n">
        <f aca="false">A1521+1</f>
        <v>1514</v>
      </c>
      <c r="C1522" s="0" t="n">
        <f aca="false">G1521+I1521*dT/2</f>
        <v>-0.0886868328907762</v>
      </c>
      <c r="E1522" s="0" t="n">
        <f aca="false">I1521</f>
        <v>-0.0270698993097039</v>
      </c>
      <c r="G1522" s="0" t="n">
        <f aca="false">C1522+E1522*dT/2</f>
        <v>-0.0908064682354661</v>
      </c>
      <c r="I1522" s="0" t="n">
        <f aca="false">E1522-(SIN(G1522)+B*E1522*ABS(E1522))*dT</f>
        <v>-0.0128572487271472</v>
      </c>
      <c r="K1522" s="0" t="n">
        <f aca="false">G1522+I1522*dT/2</f>
        <v>-0.0918132203672615</v>
      </c>
      <c r="L1522" s="0" t="n">
        <f aca="false">A1522*dT</f>
        <v>237.099360817359</v>
      </c>
      <c r="M1522" s="0" t="n">
        <f aca="false">L1522/$D$5</f>
        <v>75.7</v>
      </c>
    </row>
    <row r="1523" customFormat="false" ht="14.25" hidden="false" customHeight="false" outlineLevel="0" collapsed="false">
      <c r="A1523" s="0" t="n">
        <f aca="false">A1522+1</f>
        <v>1515</v>
      </c>
      <c r="C1523" s="0" t="n">
        <f aca="false">G1522+I1522*dT/2</f>
        <v>-0.0918132203672615</v>
      </c>
      <c r="E1523" s="0" t="n">
        <f aca="false">I1522</f>
        <v>-0.0128572487271472</v>
      </c>
      <c r="G1523" s="0" t="n">
        <f aca="false">C1523+E1523*dT/2</f>
        <v>-0.0928199724990568</v>
      </c>
      <c r="I1523" s="0" t="n">
        <f aca="false">E1523-(SIN(G1523)+B*E1523*ABS(E1523))*dT</f>
        <v>0.00166051087186091</v>
      </c>
      <c r="K1523" s="0" t="n">
        <f aca="false">G1523+I1523*dT/2</f>
        <v>-0.0926899506805798</v>
      </c>
      <c r="L1523" s="0" t="n">
        <f aca="false">A1523*dT</f>
        <v>237.255965414992</v>
      </c>
      <c r="M1523" s="0" t="n">
        <f aca="false">L1523/$D$5</f>
        <v>75.75</v>
      </c>
    </row>
    <row r="1524" customFormat="false" ht="14.25" hidden="false" customHeight="false" outlineLevel="0" collapsed="false">
      <c r="A1524" s="0" t="n">
        <f aca="false">A1523+1</f>
        <v>1516</v>
      </c>
      <c r="C1524" s="0" t="n">
        <f aca="false">G1523+I1523*dT/2</f>
        <v>-0.0926899506805798</v>
      </c>
      <c r="E1524" s="0" t="n">
        <f aca="false">I1523</f>
        <v>0.00166051087186091</v>
      </c>
      <c r="G1524" s="0" t="n">
        <f aca="false">C1524+E1524*dT/2</f>
        <v>-0.0925599288621028</v>
      </c>
      <c r="I1524" s="0" t="n">
        <f aca="false">E1524-(SIN(G1524)+B*E1524*ABS(E1524))*dT</f>
        <v>0.0161350892623582</v>
      </c>
      <c r="K1524" s="0" t="n">
        <f aca="false">G1524+I1524*dT/2</f>
        <v>-0.0912965142812454</v>
      </c>
      <c r="L1524" s="0" t="n">
        <f aca="false">A1524*dT</f>
        <v>237.412570012626</v>
      </c>
      <c r="M1524" s="0" t="n">
        <f aca="false">L1524/$D$5</f>
        <v>75.8</v>
      </c>
    </row>
    <row r="1525" customFormat="false" ht="14.25" hidden="false" customHeight="false" outlineLevel="0" collapsed="false">
      <c r="A1525" s="0" t="n">
        <f aca="false">A1524+1</f>
        <v>1517</v>
      </c>
      <c r="C1525" s="0" t="n">
        <f aca="false">G1524+I1524*dT/2</f>
        <v>-0.0912965142812454</v>
      </c>
      <c r="E1525" s="0" t="n">
        <f aca="false">I1524</f>
        <v>0.0161350892623582</v>
      </c>
      <c r="G1525" s="0" t="n">
        <f aca="false">C1525+E1525*dT/2</f>
        <v>-0.090033099700388</v>
      </c>
      <c r="I1525" s="0" t="n">
        <f aca="false">E1525-(SIN(G1525)+B*E1525*ABS(E1525))*dT</f>
        <v>0.0302115688122793</v>
      </c>
      <c r="K1525" s="0" t="n">
        <f aca="false">G1525+I1525*dT/2</f>
        <v>-0.0876674644115237</v>
      </c>
      <c r="L1525" s="0" t="n">
        <f aca="false">A1525*dT</f>
        <v>237.56917461026</v>
      </c>
      <c r="M1525" s="0" t="n">
        <f aca="false">L1525/$D$5</f>
        <v>75.85</v>
      </c>
    </row>
    <row r="1526" customFormat="false" ht="14.25" hidden="false" customHeight="false" outlineLevel="0" collapsed="false">
      <c r="A1526" s="0" t="n">
        <f aca="false">A1525+1</f>
        <v>1518</v>
      </c>
      <c r="C1526" s="0" t="n">
        <f aca="false">G1525+I1525*dT/2</f>
        <v>-0.0876674644115237</v>
      </c>
      <c r="E1526" s="0" t="n">
        <f aca="false">I1525</f>
        <v>0.0302115688122793</v>
      </c>
      <c r="G1526" s="0" t="n">
        <f aca="false">C1526+E1526*dT/2</f>
        <v>-0.0853018291226594</v>
      </c>
      <c r="I1526" s="0" t="n">
        <f aca="false">E1526-(SIN(G1526)+B*E1526*ABS(E1526))*dT</f>
        <v>0.0435397389266567</v>
      </c>
      <c r="K1526" s="0" t="n">
        <f aca="false">G1526+I1526*dT/2</f>
        <v>-0.0818925674748176</v>
      </c>
      <c r="L1526" s="0" t="n">
        <f aca="false">A1526*dT</f>
        <v>237.725779207893</v>
      </c>
      <c r="M1526" s="0" t="n">
        <f aca="false">L1526/$D$5</f>
        <v>75.9</v>
      </c>
    </row>
    <row r="1527" customFormat="false" ht="14.25" hidden="false" customHeight="false" outlineLevel="0" collapsed="false">
      <c r="A1527" s="0" t="n">
        <f aca="false">A1526+1</f>
        <v>1519</v>
      </c>
      <c r="C1527" s="0" t="n">
        <f aca="false">G1526+I1526*dT/2</f>
        <v>-0.0818925674748176</v>
      </c>
      <c r="E1527" s="0" t="n">
        <f aca="false">I1526</f>
        <v>0.0435397389266567</v>
      </c>
      <c r="G1527" s="0" t="n">
        <f aca="false">C1527+E1527*dT/2</f>
        <v>-0.0784833058269758</v>
      </c>
      <c r="I1527" s="0" t="n">
        <f aca="false">E1527-(SIN(G1527)+B*E1527*ABS(E1527))*dT</f>
        <v>0.0557882838266708</v>
      </c>
      <c r="K1527" s="0" t="n">
        <f aca="false">G1527+I1527*dT/2</f>
        <v>-0.0741149549563018</v>
      </c>
      <c r="L1527" s="0" t="n">
        <f aca="false">A1527*dT</f>
        <v>237.882383805527</v>
      </c>
      <c r="M1527" s="0" t="n">
        <f aca="false">L1527/$D$5</f>
        <v>75.95</v>
      </c>
    </row>
    <row r="1528" customFormat="false" ht="14.25" hidden="false" customHeight="false" outlineLevel="0" collapsed="false">
      <c r="A1528" s="0" t="n">
        <f aca="false">A1527+1</f>
        <v>1520</v>
      </c>
      <c r="C1528" s="0" t="n">
        <f aca="false">G1527+I1527*dT/2</f>
        <v>-0.0741149549563018</v>
      </c>
      <c r="E1528" s="0" t="n">
        <f aca="false">I1527</f>
        <v>0.0557882838266708</v>
      </c>
      <c r="G1528" s="0" t="n">
        <f aca="false">C1528+E1528*dT/2</f>
        <v>-0.0697466040856277</v>
      </c>
      <c r="I1528" s="0" t="n">
        <f aca="false">E1528-(SIN(G1528)+B*E1528*ABS(E1528))*dT</f>
        <v>0.0666533285987999</v>
      </c>
      <c r="K1528" s="0" t="n">
        <f aca="false">G1528+I1528*dT/2</f>
        <v>-0.0645274952325482</v>
      </c>
      <c r="L1528" s="0" t="n">
        <f aca="false">A1528*dT</f>
        <v>238.038988403161</v>
      </c>
      <c r="M1528" s="0" t="n">
        <f aca="false">L1528/$D$5</f>
        <v>76</v>
      </c>
    </row>
    <row r="1529" customFormat="false" ht="14.25" hidden="false" customHeight="false" outlineLevel="0" collapsed="false">
      <c r="A1529" s="0" t="n">
        <f aca="false">A1528+1</f>
        <v>1521</v>
      </c>
      <c r="C1529" s="0" t="n">
        <f aca="false">G1528+I1528*dT/2</f>
        <v>-0.0645274952325482</v>
      </c>
      <c r="E1529" s="0" t="n">
        <f aca="false">I1528</f>
        <v>0.0666533285987999</v>
      </c>
      <c r="G1529" s="0" t="n">
        <f aca="false">C1529+E1529*dT/2</f>
        <v>-0.0593083863794687</v>
      </c>
      <c r="I1529" s="0" t="n">
        <f aca="false">E1529-(SIN(G1529)+B*E1529*ABS(E1529))*dT</f>
        <v>0.0758662762997791</v>
      </c>
      <c r="K1529" s="0" t="n">
        <f aca="false">G1529+I1529*dT/2</f>
        <v>-0.0533678825425232</v>
      </c>
      <c r="L1529" s="0" t="n">
        <f aca="false">A1529*dT</f>
        <v>238.195593000794</v>
      </c>
      <c r="M1529" s="0" t="n">
        <f aca="false">L1529/$D$5</f>
        <v>76.05</v>
      </c>
    </row>
    <row r="1530" customFormat="false" ht="14.25" hidden="false" customHeight="false" outlineLevel="0" collapsed="false">
      <c r="A1530" s="0" t="n">
        <f aca="false">A1529+1</f>
        <v>1522</v>
      </c>
      <c r="C1530" s="0" t="n">
        <f aca="false">G1529+I1529*dT/2</f>
        <v>-0.0533678825425232</v>
      </c>
      <c r="E1530" s="0" t="n">
        <f aca="false">I1529</f>
        <v>0.0758662762997791</v>
      </c>
      <c r="G1530" s="0" t="n">
        <f aca="false">C1530+E1530*dT/2</f>
        <v>-0.0474273787055778</v>
      </c>
      <c r="I1530" s="0" t="n">
        <f aca="false">E1530-(SIN(G1530)+B*E1530*ABS(E1530))*dT</f>
        <v>0.0832007009331462</v>
      </c>
      <c r="K1530" s="0" t="n">
        <f aca="false">G1530+I1530*dT/2</f>
        <v>-0.040912572559341</v>
      </c>
      <c r="L1530" s="0" t="n">
        <f aca="false">A1530*dT</f>
        <v>238.352197598428</v>
      </c>
      <c r="M1530" s="0" t="n">
        <f aca="false">L1530/$D$5</f>
        <v>76.1</v>
      </c>
    </row>
    <row r="1531" customFormat="false" ht="14.25" hidden="false" customHeight="false" outlineLevel="0" collapsed="false">
      <c r="A1531" s="0" t="n">
        <f aca="false">A1530+1</f>
        <v>1523</v>
      </c>
      <c r="C1531" s="0" t="n">
        <f aca="false">G1530+I1530*dT/2</f>
        <v>-0.040912572559341</v>
      </c>
      <c r="E1531" s="0" t="n">
        <f aca="false">I1530</f>
        <v>0.0832007009331462</v>
      </c>
      <c r="G1531" s="0" t="n">
        <f aca="false">C1531+E1531*dT/2</f>
        <v>-0.0343977664131041</v>
      </c>
      <c r="I1531" s="0" t="n">
        <f aca="false">E1531-(SIN(G1531)+B*E1531*ABS(E1531))*dT</f>
        <v>0.0884780797848634</v>
      </c>
      <c r="K1531" s="0" t="n">
        <f aca="false">G1531+I1531*dT/2</f>
        <v>-0.0274697293710505</v>
      </c>
      <c r="L1531" s="0" t="n">
        <f aca="false">A1531*dT</f>
        <v>238.508802196062</v>
      </c>
      <c r="M1531" s="0" t="n">
        <f aca="false">L1531/$D$5</f>
        <v>76.15</v>
      </c>
    </row>
    <row r="1532" customFormat="false" ht="14.25" hidden="false" customHeight="false" outlineLevel="0" collapsed="false">
      <c r="A1532" s="0" t="n">
        <f aca="false">A1531+1</f>
        <v>1524</v>
      </c>
      <c r="C1532" s="0" t="n">
        <f aca="false">G1531+I1531*dT/2</f>
        <v>-0.0274697293710505</v>
      </c>
      <c r="E1532" s="0" t="n">
        <f aca="false">I1531</f>
        <v>0.0884780797848634</v>
      </c>
      <c r="G1532" s="0" t="n">
        <f aca="false">C1532+E1532*dT/2</f>
        <v>-0.0205416923289969</v>
      </c>
      <c r="I1532" s="0" t="n">
        <f aca="false">E1532-(SIN(G1532)+B*E1532*ABS(E1532))*dT</f>
        <v>0.0915721811325951</v>
      </c>
      <c r="K1532" s="0" t="n">
        <f aca="false">G1532+I1532*dT/2</f>
        <v>-0.0133713800386436</v>
      </c>
      <c r="L1532" s="0" t="n">
        <f aca="false">A1532*dT</f>
        <v>238.665406793695</v>
      </c>
      <c r="M1532" s="0" t="n">
        <f aca="false">L1532/$D$5</f>
        <v>76.2</v>
      </c>
    </row>
    <row r="1533" customFormat="false" ht="14.25" hidden="false" customHeight="false" outlineLevel="0" collapsed="false">
      <c r="A1533" s="0" t="n">
        <f aca="false">A1532+1</f>
        <v>1525</v>
      </c>
      <c r="C1533" s="0" t="n">
        <f aca="false">G1532+I1532*dT/2</f>
        <v>-0.0133713800386436</v>
      </c>
      <c r="E1533" s="0" t="n">
        <f aca="false">I1532</f>
        <v>0.0915721811325951</v>
      </c>
      <c r="G1533" s="0" t="n">
        <f aca="false">C1533+E1533*dT/2</f>
        <v>-0.00620106774829034</v>
      </c>
      <c r="I1533" s="0" t="n">
        <f aca="false">E1533-(SIN(G1533)+B*E1533*ABS(E1533))*dT</f>
        <v>0.0924119704013034</v>
      </c>
      <c r="K1533" s="0" t="n">
        <f aca="false">G1533+I1533*dT/2</f>
        <v>0.00103500197232449</v>
      </c>
      <c r="L1533" s="0" t="n">
        <f aca="false">A1533*dT</f>
        <v>238.822011391329</v>
      </c>
      <c r="M1533" s="0" t="n">
        <f aca="false">L1533/$D$5</f>
        <v>76.25</v>
      </c>
    </row>
    <row r="1534" customFormat="false" ht="14.25" hidden="false" customHeight="false" outlineLevel="0" collapsed="false">
      <c r="A1534" s="0" t="n">
        <f aca="false">A1533+1</f>
        <v>1526</v>
      </c>
      <c r="C1534" s="0" t="n">
        <f aca="false">G1533+I1533*dT/2</f>
        <v>0.00103500197232449</v>
      </c>
      <c r="E1534" s="0" t="n">
        <f aca="false">I1533</f>
        <v>0.0924119704013034</v>
      </c>
      <c r="G1534" s="0" t="n">
        <f aca="false">C1534+E1534*dT/2</f>
        <v>0.00827107169293932</v>
      </c>
      <c r="I1534" s="0" t="n">
        <f aca="false">E1534-(SIN(G1534)+B*E1534*ABS(E1534))*dT</f>
        <v>0.090982957423188</v>
      </c>
      <c r="K1534" s="0" t="n">
        <f aca="false">G1534+I1534*dT/2</f>
        <v>0.0153952464123286</v>
      </c>
      <c r="L1534" s="0" t="n">
        <f aca="false">A1534*dT</f>
        <v>238.978615988963</v>
      </c>
      <c r="M1534" s="0" t="n">
        <f aca="false">L1534/$D$5</f>
        <v>76.3</v>
      </c>
    </row>
    <row r="1535" customFormat="false" ht="14.25" hidden="false" customHeight="false" outlineLevel="0" collapsed="false">
      <c r="A1535" s="0" t="n">
        <f aca="false">A1534+1</f>
        <v>1527</v>
      </c>
      <c r="C1535" s="0" t="n">
        <f aca="false">G1534+I1534*dT/2</f>
        <v>0.0153952464123286</v>
      </c>
      <c r="E1535" s="0" t="n">
        <f aca="false">I1534</f>
        <v>0.090982957423188</v>
      </c>
      <c r="G1535" s="0" t="n">
        <f aca="false">C1535+E1535*dT/2</f>
        <v>0.0225194211317179</v>
      </c>
      <c r="I1535" s="0" t="n">
        <f aca="false">E1535-(SIN(G1535)+B*E1535*ABS(E1535))*dT</f>
        <v>0.0873269749078903</v>
      </c>
      <c r="K1535" s="0" t="n">
        <f aca="false">G1535+I1535*dT/2</f>
        <v>0.0293573240157253</v>
      </c>
      <c r="L1535" s="0" t="n">
        <f aca="false">A1535*dT</f>
        <v>239.135220586596</v>
      </c>
      <c r="M1535" s="0" t="n">
        <f aca="false">L1535/$D$5</f>
        <v>76.35</v>
      </c>
    </row>
    <row r="1536" customFormat="false" ht="14.25" hidden="false" customHeight="false" outlineLevel="0" collapsed="false">
      <c r="A1536" s="0" t="n">
        <f aca="false">A1535+1</f>
        <v>1528</v>
      </c>
      <c r="C1536" s="0" t="n">
        <f aca="false">G1535+I1535*dT/2</f>
        <v>0.0293573240157253</v>
      </c>
      <c r="E1536" s="0" t="n">
        <f aca="false">I1535</f>
        <v>0.0873269749078903</v>
      </c>
      <c r="G1536" s="0" t="n">
        <f aca="false">C1536+E1536*dT/2</f>
        <v>0.0361952268997327</v>
      </c>
      <c r="I1536" s="0" t="n">
        <f aca="false">E1536-(SIN(G1536)+B*E1536*ABS(E1536))*dT</f>
        <v>0.0815404468837784</v>
      </c>
      <c r="K1536" s="0" t="n">
        <f aca="false">G1536+I1536*dT/2</f>
        <v>0.0425800313372841</v>
      </c>
      <c r="L1536" s="0" t="n">
        <f aca="false">A1536*dT</f>
        <v>239.29182518423</v>
      </c>
      <c r="M1536" s="0" t="n">
        <f aca="false">L1536/$D$5</f>
        <v>76.4</v>
      </c>
    </row>
    <row r="1537" customFormat="false" ht="14.25" hidden="false" customHeight="false" outlineLevel="0" collapsed="false">
      <c r="A1537" s="0" t="n">
        <f aca="false">A1536+1</f>
        <v>1529</v>
      </c>
      <c r="C1537" s="0" t="n">
        <f aca="false">G1536+I1536*dT/2</f>
        <v>0.0425800313372841</v>
      </c>
      <c r="E1537" s="0" t="n">
        <f aca="false">I1536</f>
        <v>0.0815404468837784</v>
      </c>
      <c r="G1537" s="0" t="n">
        <f aca="false">C1537+E1537*dT/2</f>
        <v>0.0489648357748355</v>
      </c>
      <c r="I1537" s="0" t="n">
        <f aca="false">E1537-(SIN(G1537)+B*E1537*ABS(E1537))*dT</f>
        <v>0.0737712682731279</v>
      </c>
      <c r="K1537" s="0" t="n">
        <f aca="false">G1537+I1537*dT/2</f>
        <v>0.0547412956672544</v>
      </c>
      <c r="L1537" s="0" t="n">
        <f aca="false">A1537*dT</f>
        <v>239.448429781864</v>
      </c>
      <c r="M1537" s="0" t="n">
        <f aca="false">L1537/$D$5</f>
        <v>76.45</v>
      </c>
    </row>
    <row r="1538" customFormat="false" ht="14.25" hidden="false" customHeight="false" outlineLevel="0" collapsed="false">
      <c r="A1538" s="0" t="n">
        <f aca="false">A1537+1</f>
        <v>1530</v>
      </c>
      <c r="C1538" s="0" t="n">
        <f aca="false">G1537+I1537*dT/2</f>
        <v>0.0547412956672544</v>
      </c>
      <c r="E1538" s="0" t="n">
        <f aca="false">I1537</f>
        <v>0.0737712682731279</v>
      </c>
      <c r="G1538" s="0" t="n">
        <f aca="false">C1538+E1538*dT/2</f>
        <v>0.0605177555596733</v>
      </c>
      <c r="I1538" s="0" t="n">
        <f aca="false">E1538-(SIN(G1538)+B*E1538*ABS(E1538))*dT</f>
        <v>0.0642144660780754</v>
      </c>
      <c r="K1538" s="0" t="n">
        <f aca="false">G1538+I1538*dT/2</f>
        <v>0.0655458958708819</v>
      </c>
      <c r="L1538" s="0" t="n">
        <f aca="false">A1538*dT</f>
        <v>239.605034379497</v>
      </c>
      <c r="M1538" s="0" t="n">
        <f aca="false">L1538/$D$5</f>
        <v>76.5</v>
      </c>
    </row>
    <row r="1539" customFormat="false" ht="14.25" hidden="false" customHeight="false" outlineLevel="0" collapsed="false">
      <c r="A1539" s="0" t="n">
        <f aca="false">A1538+1</f>
        <v>1531</v>
      </c>
      <c r="C1539" s="0" t="n">
        <f aca="false">G1538+I1538*dT/2</f>
        <v>0.0655458958708819</v>
      </c>
      <c r="E1539" s="0" t="n">
        <f aca="false">I1538</f>
        <v>0.0642144660780754</v>
      </c>
      <c r="G1539" s="0" t="n">
        <f aca="false">C1539+E1539*dT/2</f>
        <v>0.0705740361820905</v>
      </c>
      <c r="I1539" s="0" t="n">
        <f aca="false">E1539-(SIN(G1539)+B*E1539*ABS(E1539))*dT</f>
        <v>0.0531068440056128</v>
      </c>
      <c r="K1539" s="0" t="n">
        <f aca="false">G1539+I1539*dT/2</f>
        <v>0.0747324241506368</v>
      </c>
      <c r="L1539" s="0" t="n">
        <f aca="false">A1539*dT</f>
        <v>239.761638977131</v>
      </c>
      <c r="M1539" s="0" t="n">
        <f aca="false">L1539/$D$5</f>
        <v>76.55</v>
      </c>
    </row>
    <row r="1540" customFormat="false" ht="14.25" hidden="false" customHeight="false" outlineLevel="0" collapsed="false">
      <c r="A1540" s="0" t="n">
        <f aca="false">A1539+1</f>
        <v>1532</v>
      </c>
      <c r="C1540" s="0" t="n">
        <f aca="false">G1539+I1539*dT/2</f>
        <v>0.0747324241506368</v>
      </c>
      <c r="E1540" s="0" t="n">
        <f aca="false">I1539</f>
        <v>0.0531068440056128</v>
      </c>
      <c r="G1540" s="0" t="n">
        <f aca="false">C1540+E1540*dT/2</f>
        <v>0.078890812119183</v>
      </c>
      <c r="I1540" s="0" t="n">
        <f aca="false">E1540-(SIN(G1540)+B*E1540*ABS(E1540))*dT</f>
        <v>0.0407208237680274</v>
      </c>
      <c r="K1540" s="0" t="n">
        <f aca="false">G1540+I1540*dT/2</f>
        <v>0.0820793462299345</v>
      </c>
      <c r="L1540" s="0" t="n">
        <f aca="false">A1540*dT</f>
        <v>239.918243574765</v>
      </c>
      <c r="M1540" s="0" t="n">
        <f aca="false">L1540/$D$5</f>
        <v>76.6</v>
      </c>
    </row>
    <row r="1541" customFormat="false" ht="14.25" hidden="false" customHeight="false" outlineLevel="0" collapsed="false">
      <c r="A1541" s="0" t="n">
        <f aca="false">A1540+1</f>
        <v>1533</v>
      </c>
      <c r="C1541" s="0" t="n">
        <f aca="false">G1540+I1540*dT/2</f>
        <v>0.0820793462299345</v>
      </c>
      <c r="E1541" s="0" t="n">
        <f aca="false">I1540</f>
        <v>0.0407208237680274</v>
      </c>
      <c r="G1541" s="0" t="n">
        <f aca="false">C1541+E1541*dT/2</f>
        <v>0.085267880340686</v>
      </c>
      <c r="I1541" s="0" t="n">
        <f aca="false">E1541-(SIN(G1541)+B*E1541*ABS(E1541))*dT</f>
        <v>0.027357689007997</v>
      </c>
      <c r="K1541" s="0" t="n">
        <f aca="false">G1541+I1541*dT/2</f>
        <v>0.0874100502803281</v>
      </c>
      <c r="L1541" s="0" t="n">
        <f aca="false">A1541*dT</f>
        <v>240.074848172398</v>
      </c>
      <c r="M1541" s="0" t="n">
        <f aca="false">L1541/$D$5</f>
        <v>76.65</v>
      </c>
    </row>
    <row r="1542" customFormat="false" ht="14.25" hidden="false" customHeight="false" outlineLevel="0" collapsed="false">
      <c r="A1542" s="0" t="n">
        <f aca="false">A1541+1</f>
        <v>1534</v>
      </c>
      <c r="C1542" s="0" t="n">
        <f aca="false">G1541+I1541*dT/2</f>
        <v>0.0874100502803281</v>
      </c>
      <c r="E1542" s="0" t="n">
        <f aca="false">I1541</f>
        <v>0.027357689007997</v>
      </c>
      <c r="G1542" s="0" t="n">
        <f aca="false">C1542+E1542*dT/2</f>
        <v>0.0895522202199702</v>
      </c>
      <c r="I1542" s="0" t="n">
        <f aca="false">E1542-(SIN(G1542)+B*E1542*ABS(E1542))*dT</f>
        <v>0.0133404159801381</v>
      </c>
      <c r="K1542" s="0" t="n">
        <f aca="false">G1542+I1542*dT/2</f>
        <v>0.0905968054583877</v>
      </c>
      <c r="L1542" s="0" t="n">
        <f aca="false">A1542*dT</f>
        <v>240.231452770032</v>
      </c>
      <c r="M1542" s="0" t="n">
        <f aca="false">L1542/$D$5</f>
        <v>76.7</v>
      </c>
    </row>
    <row r="1543" customFormat="false" ht="14.25" hidden="false" customHeight="false" outlineLevel="0" collapsed="false">
      <c r="A1543" s="0" t="n">
        <f aca="false">A1542+1</f>
        <v>1535</v>
      </c>
      <c r="C1543" s="0" t="n">
        <f aca="false">G1542+I1542*dT/2</f>
        <v>0.0905968054583877</v>
      </c>
      <c r="E1543" s="0" t="n">
        <f aca="false">I1542</f>
        <v>0.0133404159801381</v>
      </c>
      <c r="G1543" s="0" t="n">
        <f aca="false">C1543+E1543*dT/2</f>
        <v>0.0916413906968053</v>
      </c>
      <c r="I1543" s="0" t="n">
        <f aca="false">E1543-(SIN(G1543)+B*E1543*ABS(E1543))*dT</f>
        <v>-0.00099375499994492</v>
      </c>
      <c r="K1543" s="0" t="n">
        <f aca="false">G1543+I1543*dT/2</f>
        <v>0.0915635773958489</v>
      </c>
      <c r="L1543" s="0" t="n">
        <f aca="false">A1543*dT</f>
        <v>240.388057367665</v>
      </c>
      <c r="M1543" s="0" t="n">
        <f aca="false">L1543/$D$5</f>
        <v>76.75</v>
      </c>
    </row>
    <row r="1544" customFormat="false" ht="14.25" hidden="false" customHeight="false" outlineLevel="0" collapsed="false">
      <c r="A1544" s="0" t="n">
        <f aca="false">A1543+1</f>
        <v>1536</v>
      </c>
      <c r="C1544" s="0" t="n">
        <f aca="false">G1543+I1543*dT/2</f>
        <v>0.0915635773958489</v>
      </c>
      <c r="E1544" s="0" t="n">
        <f aca="false">I1543</f>
        <v>-0.00099375499994492</v>
      </c>
      <c r="G1544" s="0" t="n">
        <f aca="false">C1544+E1544*dT/2</f>
        <v>0.0914857640948925</v>
      </c>
      <c r="I1544" s="0" t="n">
        <f aca="false">E1544-(SIN(G1544)+B*E1544*ABS(E1544))*dT</f>
        <v>-0.0153008537269301</v>
      </c>
      <c r="K1544" s="0" t="n">
        <f aca="false">G1544+I1544*dT/2</f>
        <v>0.0902876720742138</v>
      </c>
      <c r="L1544" s="0" t="n">
        <f aca="false">A1544*dT</f>
        <v>240.544661965299</v>
      </c>
      <c r="M1544" s="0" t="n">
        <f aca="false">L1544/$D$5</f>
        <v>76.8</v>
      </c>
    </row>
    <row r="1545" customFormat="false" ht="14.25" hidden="false" customHeight="false" outlineLevel="0" collapsed="false">
      <c r="A1545" s="0" t="n">
        <f aca="false">A1544+1</f>
        <v>1537</v>
      </c>
      <c r="C1545" s="0" t="n">
        <f aca="false">G1544+I1544*dT/2</f>
        <v>0.0902876720742138</v>
      </c>
      <c r="E1545" s="0" t="n">
        <f aca="false">I1544</f>
        <v>-0.0153008537269301</v>
      </c>
      <c r="G1545" s="0" t="n">
        <f aca="false">C1545+E1545*dT/2</f>
        <v>0.0890895800535351</v>
      </c>
      <c r="I1545" s="0" t="n">
        <f aca="false">E1545-(SIN(G1545)+B*E1545*ABS(E1545))*dT</f>
        <v>-0.0292305766736888</v>
      </c>
      <c r="K1545" s="0" t="n">
        <f aca="false">G1545+I1545*dT/2</f>
        <v>0.0868007587042437</v>
      </c>
      <c r="L1545" s="0" t="n">
        <f aca="false">A1545*dT</f>
        <v>240.701266562933</v>
      </c>
      <c r="M1545" s="0" t="n">
        <f aca="false">L1545/$D$5</f>
        <v>76.85</v>
      </c>
    </row>
    <row r="1546" customFormat="false" ht="14.25" hidden="false" customHeight="false" outlineLevel="0" collapsed="false">
      <c r="A1546" s="0" t="n">
        <f aca="false">A1545+1</f>
        <v>1538</v>
      </c>
      <c r="C1546" s="0" t="n">
        <f aca="false">G1545+I1545*dT/2</f>
        <v>0.0868007587042437</v>
      </c>
      <c r="E1546" s="0" t="n">
        <f aca="false">I1545</f>
        <v>-0.0292305766736888</v>
      </c>
      <c r="G1546" s="0" t="n">
        <f aca="false">C1546+E1546*dT/2</f>
        <v>0.0845119373549523</v>
      </c>
      <c r="I1546" s="0" t="n">
        <f aca="false">E1546-(SIN(G1546)+B*E1546*ABS(E1546))*dT</f>
        <v>-0.042436404928248</v>
      </c>
      <c r="K1546" s="0" t="n">
        <f aca="false">G1546+I1546*dT/2</f>
        <v>0.0811890692955487</v>
      </c>
      <c r="L1546" s="0" t="n">
        <f aca="false">A1546*dT</f>
        <v>240.857871160566</v>
      </c>
      <c r="M1546" s="0" t="n">
        <f aca="false">L1546/$D$5</f>
        <v>76.9</v>
      </c>
    </row>
    <row r="1547" customFormat="false" ht="14.25" hidden="false" customHeight="false" outlineLevel="0" collapsed="false">
      <c r="A1547" s="0" t="n">
        <f aca="false">A1546+1</f>
        <v>1539</v>
      </c>
      <c r="C1547" s="0" t="n">
        <f aca="false">G1546+I1546*dT/2</f>
        <v>0.0811890692955487</v>
      </c>
      <c r="E1547" s="0" t="n">
        <f aca="false">I1546</f>
        <v>-0.042436404928248</v>
      </c>
      <c r="G1547" s="0" t="n">
        <f aca="false">C1547+E1547*dT/2</f>
        <v>0.077866201236145</v>
      </c>
      <c r="I1547" s="0" t="n">
        <f aca="false">E1547-(SIN(G1547)+B*E1547*ABS(E1547))*dT</f>
        <v>-0.0545900891227655</v>
      </c>
      <c r="K1547" s="0" t="n">
        <f aca="false">G1547+I1547*dT/2</f>
        <v>0.0735916717652169</v>
      </c>
      <c r="L1547" s="0" t="n">
        <f aca="false">A1547*dT</f>
        <v>241.0144757582</v>
      </c>
      <c r="M1547" s="0" t="n">
        <f aca="false">L1547/$D$5</f>
        <v>76.95</v>
      </c>
    </row>
    <row r="1548" customFormat="false" ht="14.25" hidden="false" customHeight="false" outlineLevel="0" collapsed="false">
      <c r="A1548" s="0" t="n">
        <f aca="false">A1547+1</f>
        <v>1540</v>
      </c>
      <c r="C1548" s="0" t="n">
        <f aca="false">G1547+I1547*dT/2</f>
        <v>0.0735916717652169</v>
      </c>
      <c r="E1548" s="0" t="n">
        <f aca="false">I1547</f>
        <v>-0.0545900891227655</v>
      </c>
      <c r="G1548" s="0" t="n">
        <f aca="false">C1548+E1548*dT/2</f>
        <v>0.0693171422942888</v>
      </c>
      <c r="I1548" s="0" t="n">
        <f aca="false">E1548-(SIN(G1548)+B*E1548*ABS(E1548))*dT</f>
        <v>-0.0653901118894965</v>
      </c>
      <c r="K1548" s="0" t="n">
        <f aca="false">G1548+I1548*dT/2</f>
        <v>0.0641969462134516</v>
      </c>
      <c r="L1548" s="0" t="n">
        <f aca="false">A1548*dT</f>
        <v>241.171080355834</v>
      </c>
      <c r="M1548" s="0" t="n">
        <f aca="false">L1548/$D$5</f>
        <v>77</v>
      </c>
    </row>
    <row r="1549" customFormat="false" ht="14.25" hidden="false" customHeight="false" outlineLevel="0" collapsed="false">
      <c r="A1549" s="0" t="n">
        <f aca="false">A1548+1</f>
        <v>1541</v>
      </c>
      <c r="C1549" s="0" t="n">
        <f aca="false">G1548+I1548*dT/2</f>
        <v>0.0641969462134516</v>
      </c>
      <c r="E1549" s="0" t="n">
        <f aca="false">I1548</f>
        <v>-0.0653901118894965</v>
      </c>
      <c r="G1549" s="0" t="n">
        <f aca="false">C1549+E1549*dT/2</f>
        <v>0.0590767501326143</v>
      </c>
      <c r="I1549" s="0" t="n">
        <f aca="false">E1549-(SIN(G1549)+B*E1549*ABS(E1549))*dT</f>
        <v>-0.0745694599772957</v>
      </c>
      <c r="K1549" s="0" t="n">
        <f aca="false">G1549+I1549*dT/2</f>
        <v>0.0532377899948625</v>
      </c>
      <c r="L1549" s="0" t="n">
        <f aca="false">A1549*dT</f>
        <v>241.327684953467</v>
      </c>
      <c r="M1549" s="0" t="n">
        <f aca="false">L1549/$D$5</f>
        <v>77.05</v>
      </c>
    </row>
    <row r="1550" customFormat="false" ht="14.25" hidden="false" customHeight="false" outlineLevel="0" collapsed="false">
      <c r="A1550" s="0" t="n">
        <f aca="false">A1549+1</f>
        <v>1542</v>
      </c>
      <c r="C1550" s="0" t="n">
        <f aca="false">G1549+I1549*dT/2</f>
        <v>0.0532377899948625</v>
      </c>
      <c r="E1550" s="0" t="n">
        <f aca="false">I1549</f>
        <v>-0.0745694599772957</v>
      </c>
      <c r="G1550" s="0" t="n">
        <f aca="false">C1550+E1550*dT/2</f>
        <v>0.0473988298571107</v>
      </c>
      <c r="I1550" s="0" t="n">
        <f aca="false">E1550-(SIN(G1550)+B*E1550*ABS(E1550))*dT</f>
        <v>-0.0819024739143007</v>
      </c>
      <c r="K1550" s="0" t="n">
        <f aca="false">G1550+I1550*dT/2</f>
        <v>0.0409856778708356</v>
      </c>
      <c r="L1550" s="0" t="n">
        <f aca="false">A1550*dT</f>
        <v>241.484289551101</v>
      </c>
      <c r="M1550" s="0" t="n">
        <f aca="false">L1550/$D$5</f>
        <v>77.1</v>
      </c>
    </row>
    <row r="1551" customFormat="false" ht="14.25" hidden="false" customHeight="false" outlineLevel="0" collapsed="false">
      <c r="A1551" s="0" t="n">
        <f aca="false">A1550+1</f>
        <v>1543</v>
      </c>
      <c r="C1551" s="0" t="n">
        <f aca="false">G1550+I1550*dT/2</f>
        <v>0.0409856778708356</v>
      </c>
      <c r="E1551" s="0" t="n">
        <f aca="false">I1550</f>
        <v>-0.0819024739143007</v>
      </c>
      <c r="G1551" s="0" t="n">
        <f aca="false">C1551+E1551*dT/2</f>
        <v>0.0345725258845605</v>
      </c>
      <c r="I1551" s="0" t="n">
        <f aca="false">E1551-(SIN(G1551)+B*E1551*ABS(E1551))*dT</f>
        <v>-0.0872105613157747</v>
      </c>
      <c r="K1551" s="0" t="n">
        <f aca="false">G1551+I1551*dT/2</f>
        <v>0.0277437384524293</v>
      </c>
      <c r="L1551" s="0" t="n">
        <f aca="false">A1551*dT</f>
        <v>241.640894148735</v>
      </c>
      <c r="M1551" s="0" t="n">
        <f aca="false">L1551/$D$5</f>
        <v>77.15</v>
      </c>
    </row>
    <row r="1552" customFormat="false" ht="14.25" hidden="false" customHeight="false" outlineLevel="0" collapsed="false">
      <c r="A1552" s="0" t="n">
        <f aca="false">A1551+1</f>
        <v>1544</v>
      </c>
      <c r="C1552" s="0" t="n">
        <f aca="false">G1551+I1551*dT/2</f>
        <v>0.0277437384524293</v>
      </c>
      <c r="E1552" s="0" t="n">
        <f aca="false">I1551</f>
        <v>-0.0872105613157747</v>
      </c>
      <c r="G1552" s="0" t="n">
        <f aca="false">C1552+E1552*dT/2</f>
        <v>0.0209149510202981</v>
      </c>
      <c r="I1552" s="0" t="n">
        <f aca="false">E1552-(SIN(G1552)+B*E1552*ABS(E1552))*dT</f>
        <v>-0.090366591538825</v>
      </c>
      <c r="K1552" s="0" t="n">
        <f aca="false">G1552+I1552*dT/2</f>
        <v>0.0138390391665667</v>
      </c>
      <c r="L1552" s="0" t="n">
        <f aca="false">A1552*dT</f>
        <v>241.797498746368</v>
      </c>
      <c r="M1552" s="0" t="n">
        <f aca="false">L1552/$D$5</f>
        <v>77.2</v>
      </c>
    </row>
    <row r="1553" customFormat="false" ht="14.25" hidden="false" customHeight="false" outlineLevel="0" collapsed="false">
      <c r="A1553" s="0" t="n">
        <f aca="false">A1552+1</f>
        <v>1545</v>
      </c>
      <c r="C1553" s="0" t="n">
        <f aca="false">G1552+I1552*dT/2</f>
        <v>0.0138390391665667</v>
      </c>
      <c r="E1553" s="0" t="n">
        <f aca="false">I1552</f>
        <v>-0.090366591538825</v>
      </c>
      <c r="G1553" s="0" t="n">
        <f aca="false">C1553+E1553*dT/2</f>
        <v>0.00676312731283524</v>
      </c>
      <c r="I1553" s="0" t="n">
        <f aca="false">E1553-(SIN(G1553)+B*E1553*ABS(E1553))*dT</f>
        <v>-0.0912978350890312</v>
      </c>
      <c r="K1553" s="0" t="n">
        <f aca="false">G1553+I1553*dT/2</f>
        <v>-0.000385703051635666</v>
      </c>
      <c r="L1553" s="0" t="n">
        <f aca="false">A1553*dT</f>
        <v>241.954103344002</v>
      </c>
      <c r="M1553" s="0" t="n">
        <f aca="false">L1553/$D$5</f>
        <v>77.25</v>
      </c>
    </row>
    <row r="1554" customFormat="false" ht="14.25" hidden="false" customHeight="false" outlineLevel="0" collapsed="false">
      <c r="A1554" s="0" t="n">
        <f aca="false">A1553+1</f>
        <v>1546</v>
      </c>
      <c r="C1554" s="0" t="n">
        <f aca="false">G1553+I1553*dT/2</f>
        <v>-0.000385703051635666</v>
      </c>
      <c r="E1554" s="0" t="n">
        <f aca="false">I1553</f>
        <v>-0.0912978350890312</v>
      </c>
      <c r="G1554" s="0" t="n">
        <f aca="false">C1554+E1554*dT/2</f>
        <v>-0.00753453341610658</v>
      </c>
      <c r="I1554" s="0" t="n">
        <f aca="false">E1554-(SIN(G1554)+B*E1554*ABS(E1554))*dT</f>
        <v>-0.0899873691319386</v>
      </c>
      <c r="K1554" s="0" t="n">
        <f aca="false">G1554+I1554*dT/2</f>
        <v>-0.0145807512836159</v>
      </c>
      <c r="L1554" s="0" t="n">
        <f aca="false">A1554*dT</f>
        <v>242.110707941636</v>
      </c>
      <c r="M1554" s="0" t="n">
        <f aca="false">L1554/$D$5</f>
        <v>77.3</v>
      </c>
    </row>
    <row r="1555" customFormat="false" ht="14.25" hidden="false" customHeight="false" outlineLevel="0" collapsed="false">
      <c r="A1555" s="0" t="n">
        <f aca="false">A1554+1</f>
        <v>1547</v>
      </c>
      <c r="C1555" s="0" t="n">
        <f aca="false">G1554+I1554*dT/2</f>
        <v>-0.0145807512836159</v>
      </c>
      <c r="E1555" s="0" t="n">
        <f aca="false">I1554</f>
        <v>-0.0899873691319386</v>
      </c>
      <c r="G1555" s="0" t="n">
        <f aca="false">C1555+E1555*dT/2</f>
        <v>-0.0216269691511253</v>
      </c>
      <c r="I1555" s="0" t="n">
        <f aca="false">E1555-(SIN(G1555)+B*E1555*ABS(E1555))*dT</f>
        <v>-0.0864739362242461</v>
      </c>
      <c r="K1555" s="0" t="n">
        <f aca="false">G1555+I1555*dT/2</f>
        <v>-0.0283980771452236</v>
      </c>
      <c r="L1555" s="0" t="n">
        <f aca="false">A1555*dT</f>
        <v>242.267312539269</v>
      </c>
      <c r="M1555" s="0" t="n">
        <f aca="false">L1555/$D$5</f>
        <v>77.35</v>
      </c>
    </row>
    <row r="1556" customFormat="false" ht="14.25" hidden="false" customHeight="false" outlineLevel="0" collapsed="false">
      <c r="A1556" s="0" t="n">
        <f aca="false">A1555+1</f>
        <v>1548</v>
      </c>
      <c r="C1556" s="0" t="n">
        <f aca="false">G1555+I1555*dT/2</f>
        <v>-0.0283980771452236</v>
      </c>
      <c r="E1556" s="0" t="n">
        <f aca="false">I1555</f>
        <v>-0.0864739362242461</v>
      </c>
      <c r="G1556" s="0" t="n">
        <f aca="false">C1556+E1556*dT/2</f>
        <v>-0.035169185139322</v>
      </c>
      <c r="I1556" s="0" t="n">
        <f aca="false">E1556-(SIN(G1556)+B*E1556*ABS(E1556))*dT</f>
        <v>-0.0808503105712331</v>
      </c>
      <c r="K1556" s="0" t="n">
        <f aca="false">G1556+I1556*dT/2</f>
        <v>-0.0414999503171041</v>
      </c>
      <c r="L1556" s="0" t="n">
        <f aca="false">A1556*dT</f>
        <v>242.423917136903</v>
      </c>
      <c r="M1556" s="0" t="n">
        <f aca="false">L1556/$D$5</f>
        <v>77.4</v>
      </c>
    </row>
    <row r="1557" customFormat="false" ht="14.25" hidden="false" customHeight="false" outlineLevel="0" collapsed="false">
      <c r="A1557" s="0" t="n">
        <f aca="false">A1556+1</f>
        <v>1549</v>
      </c>
      <c r="C1557" s="0" t="n">
        <f aca="false">G1556+I1556*dT/2</f>
        <v>-0.0414999503171041</v>
      </c>
      <c r="E1557" s="0" t="n">
        <f aca="false">I1556</f>
        <v>-0.0808503105712331</v>
      </c>
      <c r="G1557" s="0" t="n">
        <f aca="false">C1557+E1557*dT/2</f>
        <v>-0.0478307154948862</v>
      </c>
      <c r="I1557" s="0" t="n">
        <f aca="false">E1557-(SIN(G1557)+B*E1557*ABS(E1557))*dT</f>
        <v>-0.0732602875269448</v>
      </c>
      <c r="K1557" s="0" t="n">
        <f aca="false">G1557+I1557*dT/2</f>
        <v>-0.0535671644202279</v>
      </c>
      <c r="L1557" s="0" t="n">
        <f aca="false">A1557*dT</f>
        <v>242.580521734537</v>
      </c>
      <c r="M1557" s="0" t="n">
        <f aca="false">L1557/$D$5</f>
        <v>77.45</v>
      </c>
    </row>
    <row r="1558" customFormat="false" ht="14.25" hidden="false" customHeight="false" outlineLevel="0" collapsed="false">
      <c r="A1558" s="0" t="n">
        <f aca="false">A1557+1</f>
        <v>1550</v>
      </c>
      <c r="C1558" s="0" t="n">
        <f aca="false">G1557+I1557*dT/2</f>
        <v>-0.0535671644202279</v>
      </c>
      <c r="E1558" s="0" t="n">
        <f aca="false">I1557</f>
        <v>-0.0732602875269448</v>
      </c>
      <c r="G1558" s="0" t="n">
        <f aca="false">C1558+E1558*dT/2</f>
        <v>-0.0593036133455696</v>
      </c>
      <c r="I1558" s="0" t="n">
        <f aca="false">E1558-(SIN(G1558)+B*E1558*ABS(E1558))*dT</f>
        <v>-0.0638944610158805</v>
      </c>
      <c r="K1558" s="0" t="n">
        <f aca="false">G1558+I1558*dT/2</f>
        <v>-0.0643066965247753</v>
      </c>
      <c r="L1558" s="0" t="n">
        <f aca="false">A1558*dT</f>
        <v>242.73712633217</v>
      </c>
      <c r="M1558" s="0" t="n">
        <f aca="false">L1558/$D$5</f>
        <v>77.5</v>
      </c>
    </row>
    <row r="1559" customFormat="false" ht="14.25" hidden="false" customHeight="false" outlineLevel="0" collapsed="false">
      <c r="A1559" s="0" t="n">
        <f aca="false">A1558+1</f>
        <v>1551</v>
      </c>
      <c r="C1559" s="0" t="n">
        <f aca="false">G1558+I1558*dT/2</f>
        <v>-0.0643066965247753</v>
      </c>
      <c r="E1559" s="0" t="n">
        <f aca="false">I1558</f>
        <v>-0.0638944610158805</v>
      </c>
      <c r="G1559" s="0" t="n">
        <f aca="false">C1559+E1559*dT/2</f>
        <v>-0.069309779703981</v>
      </c>
      <c r="I1559" s="0" t="n">
        <f aca="false">E1559-(SIN(G1559)+B*E1559*ABS(E1559))*dT</f>
        <v>-0.0529849852464168</v>
      </c>
      <c r="K1559" s="0" t="n">
        <f aca="false">G1559+I1559*dT/2</f>
        <v>-0.0734586258515512</v>
      </c>
      <c r="L1559" s="0" t="n">
        <f aca="false">A1559*dT</f>
        <v>242.893730929804</v>
      </c>
      <c r="M1559" s="0" t="n">
        <f aca="false">L1559/$D$5</f>
        <v>77.55</v>
      </c>
    </row>
    <row r="1560" customFormat="false" ht="14.25" hidden="false" customHeight="false" outlineLevel="0" collapsed="false">
      <c r="A1560" s="0" t="n">
        <f aca="false">A1559+1</f>
        <v>1552</v>
      </c>
      <c r="C1560" s="0" t="n">
        <f aca="false">G1559+I1559*dT/2</f>
        <v>-0.0734586258515512</v>
      </c>
      <c r="E1560" s="0" t="n">
        <f aca="false">I1559</f>
        <v>-0.0529849852464168</v>
      </c>
      <c r="G1560" s="0" t="n">
        <f aca="false">C1560+E1560*dT/2</f>
        <v>-0.0776074719991214</v>
      </c>
      <c r="I1560" s="0" t="n">
        <f aca="false">E1560-(SIN(G1560)+B*E1560*ABS(E1560))*dT</f>
        <v>-0.0407995294501795</v>
      </c>
      <c r="K1560" s="0" t="n">
        <f aca="false">G1560+I1560*dT/2</f>
        <v>-0.0808021689457154</v>
      </c>
      <c r="L1560" s="0" t="n">
        <f aca="false">A1560*dT</f>
        <v>243.050335527438</v>
      </c>
      <c r="M1560" s="0" t="n">
        <f aca="false">L1560/$D$5</f>
        <v>77.6</v>
      </c>
    </row>
    <row r="1561" customFormat="false" ht="14.25" hidden="false" customHeight="false" outlineLevel="0" collapsed="false">
      <c r="A1561" s="0" t="n">
        <f aca="false">A1560+1</f>
        <v>1553</v>
      </c>
      <c r="C1561" s="0" t="n">
        <f aca="false">G1560+I1560*dT/2</f>
        <v>-0.0808021689457154</v>
      </c>
      <c r="E1561" s="0" t="n">
        <f aca="false">I1560</f>
        <v>-0.0407995294501795</v>
      </c>
      <c r="G1561" s="0" t="n">
        <f aca="false">C1561+E1561*dT/2</f>
        <v>-0.0839968658923094</v>
      </c>
      <c r="I1561" s="0" t="n">
        <f aca="false">E1561-(SIN(G1561)+B*E1561*ABS(E1561))*dT</f>
        <v>-0.0276346284793428</v>
      </c>
      <c r="K1561" s="0" t="n">
        <f aca="false">G1561+I1561*dT/2</f>
        <v>-0.086160720829191</v>
      </c>
      <c r="L1561" s="0" t="n">
        <f aca="false">A1561*dT</f>
        <v>243.206940125071</v>
      </c>
      <c r="M1561" s="0" t="n">
        <f aca="false">L1561/$D$5</f>
        <v>77.65</v>
      </c>
    </row>
    <row r="1562" customFormat="false" ht="14.25" hidden="false" customHeight="false" outlineLevel="0" collapsed="false">
      <c r="A1562" s="0" t="n">
        <f aca="false">A1561+1</f>
        <v>1554</v>
      </c>
      <c r="C1562" s="0" t="n">
        <f aca="false">G1561+I1561*dT/2</f>
        <v>-0.086160720829191</v>
      </c>
      <c r="E1562" s="0" t="n">
        <f aca="false">I1561</f>
        <v>-0.0276346284793428</v>
      </c>
      <c r="G1562" s="0" t="n">
        <f aca="false">C1562+E1562*dT/2</f>
        <v>-0.0883245757660725</v>
      </c>
      <c r="I1562" s="0" t="n">
        <f aca="false">E1562-(SIN(G1562)+B*E1562*ABS(E1562))*dT</f>
        <v>-0.0138086118333171</v>
      </c>
      <c r="K1562" s="0" t="n">
        <f aca="false">G1562+I1562*dT/2</f>
        <v>-0.0894058218160905</v>
      </c>
      <c r="L1562" s="0" t="n">
        <f aca="false">A1562*dT</f>
        <v>243.363544722705</v>
      </c>
      <c r="M1562" s="0" t="n">
        <f aca="false">L1562/$D$5</f>
        <v>77.7</v>
      </c>
    </row>
    <row r="1563" customFormat="false" ht="14.25" hidden="false" customHeight="false" outlineLevel="0" collapsed="false">
      <c r="A1563" s="0" t="n">
        <f aca="false">A1562+1</f>
        <v>1555</v>
      </c>
      <c r="C1563" s="0" t="n">
        <f aca="false">G1562+I1562*dT/2</f>
        <v>-0.0894058218160905</v>
      </c>
      <c r="E1563" s="0" t="n">
        <f aca="false">I1562</f>
        <v>-0.0138086118333171</v>
      </c>
      <c r="G1563" s="0" t="n">
        <f aca="false">C1563+E1563*dT/2</f>
        <v>-0.0904870678661085</v>
      </c>
      <c r="I1563" s="0" t="n">
        <f aca="false">E1563-(SIN(G1563)+B*E1563*ABS(E1563))*dT</f>
        <v>0.000345734982078304</v>
      </c>
      <c r="K1563" s="0" t="n">
        <f aca="false">G1563+I1563*dT/2</f>
        <v>-0.0904599960222304</v>
      </c>
      <c r="L1563" s="0" t="n">
        <f aca="false">A1563*dT</f>
        <v>243.520149320339</v>
      </c>
      <c r="M1563" s="0" t="n">
        <f aca="false">L1563/$D$5</f>
        <v>77.75</v>
      </c>
    </row>
    <row r="1564" customFormat="false" ht="14.25" hidden="false" customHeight="false" outlineLevel="0" collapsed="false">
      <c r="A1564" s="0" t="n">
        <f aca="false">A1563+1</f>
        <v>1556</v>
      </c>
      <c r="C1564" s="0" t="n">
        <f aca="false">G1563+I1563*dT/2</f>
        <v>-0.0904599960222304</v>
      </c>
      <c r="E1564" s="0" t="n">
        <f aca="false">I1563</f>
        <v>0.000345734982078304</v>
      </c>
      <c r="G1564" s="0" t="n">
        <f aca="false">C1564+E1564*dT/2</f>
        <v>-0.0904329241783523</v>
      </c>
      <c r="I1564" s="0" t="n">
        <f aca="false">E1564-(SIN(G1564)+B*E1564*ABS(E1564))*dT</f>
        <v>0.0144886493425416</v>
      </c>
      <c r="K1564" s="0" t="n">
        <f aca="false">G1564+I1564*dT/2</f>
        <v>-0.0892984296280803</v>
      </c>
      <c r="L1564" s="0" t="n">
        <f aca="false">A1564*dT</f>
        <v>243.676753917972</v>
      </c>
      <c r="M1564" s="0" t="n">
        <f aca="false">L1564/$D$5</f>
        <v>77.8</v>
      </c>
    </row>
    <row r="1565" customFormat="false" ht="14.25" hidden="false" customHeight="false" outlineLevel="0" collapsed="false">
      <c r="A1565" s="0" t="n">
        <f aca="false">A1564+1</f>
        <v>1557</v>
      </c>
      <c r="C1565" s="0" t="n">
        <f aca="false">G1564+I1564*dT/2</f>
        <v>-0.0892984296280803</v>
      </c>
      <c r="E1565" s="0" t="n">
        <f aca="false">I1564</f>
        <v>0.0144886493425416</v>
      </c>
      <c r="G1565" s="0" t="n">
        <f aca="false">C1565+E1565*dT/2</f>
        <v>-0.0881639350778084</v>
      </c>
      <c r="I1565" s="0" t="n">
        <f aca="false">E1565-(SIN(G1565)+B*E1565*ABS(E1565))*dT</f>
        <v>0.0282743598801681</v>
      </c>
      <c r="K1565" s="0" t="n">
        <f aca="false">G1565+I1565*dT/2</f>
        <v>-0.0859499877016169</v>
      </c>
      <c r="L1565" s="0" t="n">
        <f aca="false">A1565*dT</f>
        <v>243.833358515606</v>
      </c>
      <c r="M1565" s="0" t="n">
        <f aca="false">L1565/$D$5</f>
        <v>77.85</v>
      </c>
    </row>
    <row r="1566" customFormat="false" ht="14.25" hidden="false" customHeight="false" outlineLevel="0" collapsed="false">
      <c r="A1566" s="0" t="n">
        <f aca="false">A1565+1</f>
        <v>1558</v>
      </c>
      <c r="C1566" s="0" t="n">
        <f aca="false">G1565+I1565*dT/2</f>
        <v>-0.0859499877016169</v>
      </c>
      <c r="E1566" s="0" t="n">
        <f aca="false">I1565</f>
        <v>0.0282743598801681</v>
      </c>
      <c r="G1566" s="0" t="n">
        <f aca="false">C1566+E1566*dT/2</f>
        <v>-0.0837360403254254</v>
      </c>
      <c r="I1566" s="0" t="n">
        <f aca="false">E1566-(SIN(G1566)+B*E1566*ABS(E1566))*dT</f>
        <v>0.0413599699171258</v>
      </c>
      <c r="K1566" s="0" t="n">
        <f aca="false">G1566+I1566*dT/2</f>
        <v>-0.0804974596019196</v>
      </c>
      <c r="L1566" s="0" t="n">
        <f aca="false">A1566*dT</f>
        <v>243.98996311324</v>
      </c>
      <c r="M1566" s="0" t="n">
        <f aca="false">L1566/$D$5</f>
        <v>77.9</v>
      </c>
    </row>
    <row r="1567" customFormat="false" ht="14.25" hidden="false" customHeight="false" outlineLevel="0" collapsed="false">
      <c r="A1567" s="0" t="n">
        <f aca="false">A1566+1</f>
        <v>1559</v>
      </c>
      <c r="C1567" s="0" t="n">
        <f aca="false">G1566+I1566*dT/2</f>
        <v>-0.0804974596019196</v>
      </c>
      <c r="E1567" s="0" t="n">
        <f aca="false">I1566</f>
        <v>0.0413599699171258</v>
      </c>
      <c r="G1567" s="0" t="n">
        <f aca="false">C1567+E1567*dT/2</f>
        <v>-0.0772588788784137</v>
      </c>
      <c r="I1567" s="0" t="n">
        <f aca="false">E1567-(SIN(G1567)+B*E1567*ABS(E1567))*dT</f>
        <v>0.0534202431776833</v>
      </c>
      <c r="K1567" s="0" t="n">
        <f aca="false">G1567+I1567*dT/2</f>
        <v>-0.0730759510342471</v>
      </c>
      <c r="L1567" s="0" t="n">
        <f aca="false">A1567*dT</f>
        <v>244.146567710873</v>
      </c>
      <c r="M1567" s="0" t="n">
        <f aca="false">L1567/$D$5</f>
        <v>77.95</v>
      </c>
    </row>
    <row r="1568" customFormat="false" ht="14.25" hidden="false" customHeight="false" outlineLevel="0" collapsed="false">
      <c r="A1568" s="0" t="n">
        <f aca="false">A1567+1</f>
        <v>1560</v>
      </c>
      <c r="C1568" s="0" t="n">
        <f aca="false">G1567+I1567*dT/2</f>
        <v>-0.0730759510342471</v>
      </c>
      <c r="E1568" s="0" t="n">
        <f aca="false">I1567</f>
        <v>0.0534202431776833</v>
      </c>
      <c r="G1568" s="0" t="n">
        <f aca="false">C1568+E1568*dT/2</f>
        <v>-0.0688930231900805</v>
      </c>
      <c r="I1568" s="0" t="n">
        <f aca="false">E1568-(SIN(G1568)+B*E1568*ABS(E1568))*dT</f>
        <v>0.0641559842569585</v>
      </c>
      <c r="K1568" s="0" t="n">
        <f aca="false">G1568+I1568*dT/2</f>
        <v>-0.0638694621399043</v>
      </c>
      <c r="L1568" s="0" t="n">
        <f aca="false">A1568*dT</f>
        <v>244.303172308507</v>
      </c>
      <c r="M1568" s="0" t="n">
        <f aca="false">L1568/$D$5</f>
        <v>78</v>
      </c>
    </row>
    <row r="1569" customFormat="false" ht="14.25" hidden="false" customHeight="false" outlineLevel="0" collapsed="false">
      <c r="A1569" s="0" t="n">
        <f aca="false">A1568+1</f>
        <v>1561</v>
      </c>
      <c r="C1569" s="0" t="n">
        <f aca="false">G1568+I1568*dT/2</f>
        <v>-0.0638694621399043</v>
      </c>
      <c r="E1569" s="0" t="n">
        <f aca="false">I1568</f>
        <v>0.0641559842569585</v>
      </c>
      <c r="G1569" s="0" t="n">
        <f aca="false">C1569+E1569*dT/2</f>
        <v>-0.0588459010897282</v>
      </c>
      <c r="I1569" s="0" t="n">
        <f aca="false">E1569-(SIN(G1569)+B*E1569*ABS(E1569))*dT</f>
        <v>0.0733017468834835</v>
      </c>
      <c r="K1569" s="0" t="n">
        <f aca="false">G1569+I1569*dT/2</f>
        <v>-0.0531062058014621</v>
      </c>
      <c r="L1569" s="0" t="n">
        <f aca="false">A1569*dT</f>
        <v>244.459776906141</v>
      </c>
      <c r="M1569" s="0" t="n">
        <f aca="false">L1569/$D$5</f>
        <v>78.05</v>
      </c>
    </row>
    <row r="1570" customFormat="false" ht="14.25" hidden="false" customHeight="false" outlineLevel="0" collapsed="false">
      <c r="A1570" s="0" t="n">
        <f aca="false">A1569+1</f>
        <v>1562</v>
      </c>
      <c r="C1570" s="0" t="n">
        <f aca="false">G1569+I1569*dT/2</f>
        <v>-0.0531062058014621</v>
      </c>
      <c r="E1570" s="0" t="n">
        <f aca="false">I1569</f>
        <v>0.0733017468834835</v>
      </c>
      <c r="G1570" s="0" t="n">
        <f aca="false">C1570+E1570*dT/2</f>
        <v>-0.047366510513196</v>
      </c>
      <c r="I1570" s="0" t="n">
        <f aca="false">E1570-(SIN(G1570)+B*E1570*ABS(E1570))*dT</f>
        <v>0.080632640825866</v>
      </c>
      <c r="K1570" s="0" t="n">
        <f aca="false">G1570+I1570*dT/2</f>
        <v>-0.0410527893768589</v>
      </c>
      <c r="L1570" s="0" t="n">
        <f aca="false">A1570*dT</f>
        <v>244.616381503774</v>
      </c>
      <c r="M1570" s="0" t="n">
        <f aca="false">L1570/$D$5</f>
        <v>78.1</v>
      </c>
    </row>
    <row r="1571" customFormat="false" ht="14.25" hidden="false" customHeight="false" outlineLevel="0" collapsed="false">
      <c r="A1571" s="0" t="n">
        <f aca="false">A1570+1</f>
        <v>1563</v>
      </c>
      <c r="C1571" s="0" t="n">
        <f aca="false">G1570+I1570*dT/2</f>
        <v>-0.0410527893768589</v>
      </c>
      <c r="E1571" s="0" t="n">
        <f aca="false">I1570</f>
        <v>0.080632640825866</v>
      </c>
      <c r="G1571" s="0" t="n">
        <f aca="false">C1571+E1571*dT/2</f>
        <v>-0.0347390682405219</v>
      </c>
      <c r="I1571" s="0" t="n">
        <f aca="false">E1571-(SIN(G1571)+B*E1571*ABS(E1571))*dT</f>
        <v>0.0859700260663061</v>
      </c>
      <c r="K1571" s="0" t="n">
        <f aca="false">G1571+I1571*dT/2</f>
        <v>-0.0280074175701874</v>
      </c>
      <c r="L1571" s="0" t="n">
        <f aca="false">A1571*dT</f>
        <v>244.772986101408</v>
      </c>
      <c r="M1571" s="0" t="n">
        <f aca="false">L1571/$D$5</f>
        <v>78.15</v>
      </c>
    </row>
    <row r="1572" customFormat="false" ht="14.25" hidden="false" customHeight="false" outlineLevel="0" collapsed="false">
      <c r="A1572" s="0" t="n">
        <f aca="false">A1571+1</f>
        <v>1564</v>
      </c>
      <c r="C1572" s="0" t="n">
        <f aca="false">G1571+I1571*dT/2</f>
        <v>-0.0280074175701874</v>
      </c>
      <c r="E1572" s="0" t="n">
        <f aca="false">I1571</f>
        <v>0.0859700260663061</v>
      </c>
      <c r="G1572" s="0" t="n">
        <f aca="false">C1572+E1572*dT/2</f>
        <v>-0.0212757668998529</v>
      </c>
      <c r="I1572" s="0" t="n">
        <f aca="false">E1572-(SIN(G1572)+B*E1572*ABS(E1572))*dT</f>
        <v>0.089185913582589</v>
      </c>
      <c r="K1572" s="0" t="n">
        <f aca="false">G1572+I1572*dT/2</f>
        <v>-0.0142923048442572</v>
      </c>
      <c r="L1572" s="0" t="n">
        <f aca="false">A1572*dT</f>
        <v>244.929590699042</v>
      </c>
      <c r="M1572" s="0" t="n">
        <f aca="false">L1572/$D$5</f>
        <v>78.2</v>
      </c>
    </row>
    <row r="1573" customFormat="false" ht="14.25" hidden="false" customHeight="false" outlineLevel="0" collapsed="false">
      <c r="A1573" s="0" t="n">
        <f aca="false">A1572+1</f>
        <v>1565</v>
      </c>
      <c r="C1573" s="0" t="n">
        <f aca="false">G1572+I1572*dT/2</f>
        <v>-0.0142923048442572</v>
      </c>
      <c r="E1573" s="0" t="n">
        <f aca="false">I1572</f>
        <v>0.089185913582589</v>
      </c>
      <c r="G1573" s="0" t="n">
        <f aca="false">C1573+E1573*dT/2</f>
        <v>-0.00730884278866137</v>
      </c>
      <c r="I1573" s="0" t="n">
        <f aca="false">E1573-(SIN(G1573)+B*E1573*ABS(E1573))*dT</f>
        <v>0.0902059364874376</v>
      </c>
      <c r="K1573" s="0" t="n">
        <f aca="false">G1573+I1573*dT/2</f>
        <v>-0.000245510594770125</v>
      </c>
      <c r="L1573" s="0" t="n">
        <f aca="false">A1573*dT</f>
        <v>245.086195296675</v>
      </c>
      <c r="M1573" s="0" t="n">
        <f aca="false">L1573/$D$5</f>
        <v>78.25</v>
      </c>
    </row>
    <row r="1574" customFormat="false" ht="14.25" hidden="false" customHeight="false" outlineLevel="0" collapsed="false">
      <c r="A1574" s="0" t="n">
        <f aca="false">A1573+1</f>
        <v>1566</v>
      </c>
      <c r="C1574" s="0" t="n">
        <f aca="false">G1573+I1573*dT/2</f>
        <v>-0.000245510594770125</v>
      </c>
      <c r="E1574" s="0" t="n">
        <f aca="false">I1573</f>
        <v>0.0902059364874376</v>
      </c>
      <c r="G1574" s="0" t="n">
        <f aca="false">C1574+E1574*dT/2</f>
        <v>0.00681782159912113</v>
      </c>
      <c r="I1574" s="0" t="n">
        <f aca="false">E1574-(SIN(G1574)+B*E1574*ABS(E1574))*dT</f>
        <v>0.0890108116517076</v>
      </c>
      <c r="K1574" s="0" t="n">
        <f aca="false">G1574+I1574*dT/2</f>
        <v>0.0137875727710016</v>
      </c>
      <c r="L1574" s="0" t="n">
        <f aca="false">A1574*dT</f>
        <v>245.242799894309</v>
      </c>
      <c r="M1574" s="0" t="n">
        <f aca="false">L1574/$D$5</f>
        <v>78.3</v>
      </c>
    </row>
    <row r="1575" customFormat="false" ht="14.25" hidden="false" customHeight="false" outlineLevel="0" collapsed="false">
      <c r="A1575" s="0" t="n">
        <f aca="false">A1574+1</f>
        <v>1567</v>
      </c>
      <c r="C1575" s="0" t="n">
        <f aca="false">G1574+I1574*dT/2</f>
        <v>0.0137875727710016</v>
      </c>
      <c r="E1575" s="0" t="n">
        <f aca="false">I1574</f>
        <v>0.0890108116517076</v>
      </c>
      <c r="G1575" s="0" t="n">
        <f aca="false">C1575+E1575*dT/2</f>
        <v>0.0207573239428821</v>
      </c>
      <c r="I1575" s="0" t="n">
        <f aca="false">E1575-(SIN(G1575)+B*E1575*ABS(E1575))*dT</f>
        <v>0.085636276076627</v>
      </c>
      <c r="K1575" s="0" t="n">
        <f aca="false">G1575+I1575*dT/2</f>
        <v>0.0274628412217947</v>
      </c>
      <c r="L1575" s="0" t="n">
        <f aca="false">A1575*dT</f>
        <v>245.399404491943</v>
      </c>
      <c r="M1575" s="0" t="n">
        <f aca="false">L1575/$D$5</f>
        <v>78.35</v>
      </c>
    </row>
    <row r="1576" customFormat="false" ht="14.25" hidden="false" customHeight="false" outlineLevel="0" collapsed="false">
      <c r="A1576" s="0" t="n">
        <f aca="false">A1575+1</f>
        <v>1568</v>
      </c>
      <c r="C1576" s="0" t="n">
        <f aca="false">G1575+I1575*dT/2</f>
        <v>0.0274628412217947</v>
      </c>
      <c r="E1576" s="0" t="n">
        <f aca="false">I1575</f>
        <v>0.085636276076627</v>
      </c>
      <c r="G1576" s="0" t="n">
        <f aca="false">C1576+E1576*dT/2</f>
        <v>0.0341683585007072</v>
      </c>
      <c r="I1576" s="0" t="n">
        <f aca="false">E1576-(SIN(G1576)+B*E1576*ABS(E1576))*dT</f>
        <v>0.0801715480547452</v>
      </c>
      <c r="K1576" s="0" t="n">
        <f aca="false">G1576+I1576*dT/2</f>
        <v>0.0404459750130976</v>
      </c>
      <c r="L1576" s="0" t="n">
        <f aca="false">A1576*dT</f>
        <v>245.556009089576</v>
      </c>
      <c r="M1576" s="0" t="n">
        <f aca="false">L1576/$D$5</f>
        <v>78.4</v>
      </c>
    </row>
    <row r="1577" customFormat="false" ht="14.25" hidden="false" customHeight="false" outlineLevel="0" collapsed="false">
      <c r="A1577" s="0" t="n">
        <f aca="false">A1576+1</f>
        <v>1569</v>
      </c>
      <c r="C1577" s="0" t="n">
        <f aca="false">G1576+I1576*dT/2</f>
        <v>0.0404459750130976</v>
      </c>
      <c r="E1577" s="0" t="n">
        <f aca="false">I1576</f>
        <v>0.0801715480547452</v>
      </c>
      <c r="G1577" s="0" t="n">
        <f aca="false">C1577+E1577*dT/2</f>
        <v>0.0467235915254881</v>
      </c>
      <c r="I1577" s="0" t="n">
        <f aca="false">E1577-(SIN(G1577)+B*E1577*ABS(E1577))*dT</f>
        <v>0.0727564235966945</v>
      </c>
      <c r="K1577" s="0" t="n">
        <f aca="false">G1577+I1577*dT/2</f>
        <v>0.0524205867468002</v>
      </c>
      <c r="L1577" s="0" t="n">
        <f aca="false">A1577*dT</f>
        <v>245.71261368721</v>
      </c>
      <c r="M1577" s="0" t="n">
        <f aca="false">L1577/$D$5</f>
        <v>78.45</v>
      </c>
    </row>
    <row r="1578" customFormat="false" ht="14.25" hidden="false" customHeight="false" outlineLevel="0" collapsed="false">
      <c r="A1578" s="0" t="n">
        <f aca="false">A1577+1</f>
        <v>1570</v>
      </c>
      <c r="C1578" s="0" t="n">
        <f aca="false">G1577+I1577*dT/2</f>
        <v>0.0524205867468002</v>
      </c>
      <c r="E1578" s="0" t="n">
        <f aca="false">I1577</f>
        <v>0.0727564235966945</v>
      </c>
      <c r="G1578" s="0" t="n">
        <f aca="false">C1578+E1578*dT/2</f>
        <v>0.0581175819681124</v>
      </c>
      <c r="I1578" s="0" t="n">
        <f aca="false">E1578-(SIN(G1578)+B*E1578*ABS(E1578))*dT</f>
        <v>0.0635771672000893</v>
      </c>
      <c r="K1578" s="0" t="n">
        <f aca="false">G1578+I1578*dT/2</f>
        <v>0.0630958203121413</v>
      </c>
      <c r="L1578" s="0" t="n">
        <f aca="false">A1578*dT</f>
        <v>245.869218284844</v>
      </c>
      <c r="M1578" s="0" t="n">
        <f aca="false">L1578/$D$5</f>
        <v>78.5</v>
      </c>
    </row>
    <row r="1579" customFormat="false" ht="14.25" hidden="false" customHeight="false" outlineLevel="0" collapsed="false">
      <c r="A1579" s="0" t="n">
        <f aca="false">A1578+1</f>
        <v>1571</v>
      </c>
      <c r="C1579" s="0" t="n">
        <f aca="false">G1578+I1578*dT/2</f>
        <v>0.0630958203121413</v>
      </c>
      <c r="E1579" s="0" t="n">
        <f aca="false">I1578</f>
        <v>0.0635771672000893</v>
      </c>
      <c r="G1579" s="0" t="n">
        <f aca="false">C1579+E1579*dT/2</f>
        <v>0.0680740586561702</v>
      </c>
      <c r="I1579" s="0" t="n">
        <f aca="false">E1579-(SIN(G1579)+B*E1579*ABS(E1579))*dT</f>
        <v>0.0528613880288138</v>
      </c>
      <c r="K1579" s="0" t="n">
        <f aca="false">G1579+I1579*dT/2</f>
        <v>0.0722132268574747</v>
      </c>
      <c r="L1579" s="0" t="n">
        <f aca="false">A1579*dT</f>
        <v>246.025822882477</v>
      </c>
      <c r="M1579" s="0" t="n">
        <f aca="false">L1579/$D$5</f>
        <v>78.55</v>
      </c>
    </row>
    <row r="1580" customFormat="false" ht="14.25" hidden="false" customHeight="false" outlineLevel="0" collapsed="false">
      <c r="A1580" s="0" t="n">
        <f aca="false">A1579+1</f>
        <v>1572</v>
      </c>
      <c r="C1580" s="0" t="n">
        <f aca="false">G1579+I1579*dT/2</f>
        <v>0.0722132268574747</v>
      </c>
      <c r="E1580" s="0" t="n">
        <f aca="false">I1579</f>
        <v>0.0528613880288138</v>
      </c>
      <c r="G1580" s="0" t="n">
        <f aca="false">C1580+E1580*dT/2</f>
        <v>0.0763523950587793</v>
      </c>
      <c r="I1580" s="0" t="n">
        <f aca="false">E1580-(SIN(G1580)+B*E1580*ABS(E1580))*dT</f>
        <v>0.0408721058303426</v>
      </c>
      <c r="K1580" s="0" t="n">
        <f aca="false">G1580+I1580*dT/2</f>
        <v>0.0795527749027798</v>
      </c>
      <c r="L1580" s="0" t="n">
        <f aca="false">A1580*dT</f>
        <v>246.182427480111</v>
      </c>
      <c r="M1580" s="0" t="n">
        <f aca="false">L1580/$D$5</f>
        <v>78.6</v>
      </c>
    </row>
    <row r="1581" customFormat="false" ht="14.25" hidden="false" customHeight="false" outlineLevel="0" collapsed="false">
      <c r="A1581" s="0" t="n">
        <f aca="false">A1580+1</f>
        <v>1573</v>
      </c>
      <c r="C1581" s="0" t="n">
        <f aca="false">G1580+I1580*dT/2</f>
        <v>0.0795527749027798</v>
      </c>
      <c r="E1581" s="0" t="n">
        <f aca="false">I1580</f>
        <v>0.0408721058303426</v>
      </c>
      <c r="G1581" s="0" t="n">
        <f aca="false">C1581+E1581*dT/2</f>
        <v>0.0827531547467804</v>
      </c>
      <c r="I1581" s="0" t="n">
        <f aca="false">E1581-(SIN(G1581)+B*E1581*ABS(E1581))*dT</f>
        <v>0.0279012063318581</v>
      </c>
      <c r="K1581" s="0" t="n">
        <f aca="false">G1581+I1581*dT/2</f>
        <v>0.0849378833423275</v>
      </c>
      <c r="L1581" s="0" t="n">
        <f aca="false">A1581*dT</f>
        <v>246.339032077744</v>
      </c>
      <c r="M1581" s="0" t="n">
        <f aca="false">L1581/$D$5</f>
        <v>78.65</v>
      </c>
    </row>
    <row r="1582" customFormat="false" ht="14.25" hidden="false" customHeight="false" outlineLevel="0" collapsed="false">
      <c r="A1582" s="0" t="n">
        <f aca="false">A1581+1</f>
        <v>1574</v>
      </c>
      <c r="C1582" s="0" t="n">
        <f aca="false">G1581+I1581*dT/2</f>
        <v>0.0849378833423275</v>
      </c>
      <c r="E1582" s="0" t="n">
        <f aca="false">I1581</f>
        <v>0.0279012063318581</v>
      </c>
      <c r="G1582" s="0" t="n">
        <f aca="false">C1582+E1582*dT/2</f>
        <v>0.0871226119378747</v>
      </c>
      <c r="I1582" s="0" t="n">
        <f aca="false">E1582-(SIN(G1582)+B*E1582*ABS(E1582))*dT</f>
        <v>0.0142624670862881</v>
      </c>
      <c r="K1582" s="0" t="n">
        <f aca="false">G1582+I1582*dT/2</f>
        <v>0.0882393958975304</v>
      </c>
      <c r="L1582" s="0" t="n">
        <f aca="false">A1582*dT</f>
        <v>246.495636675378</v>
      </c>
      <c r="M1582" s="0" t="n">
        <f aca="false">L1582/$D$5</f>
        <v>78.7</v>
      </c>
    </row>
    <row r="1583" customFormat="false" ht="14.25" hidden="false" customHeight="false" outlineLevel="0" collapsed="false">
      <c r="A1583" s="0" t="n">
        <f aca="false">A1582+1</f>
        <v>1575</v>
      </c>
      <c r="C1583" s="0" t="n">
        <f aca="false">G1582+I1582*dT/2</f>
        <v>0.0882393958975304</v>
      </c>
      <c r="E1583" s="0" t="n">
        <f aca="false">I1582</f>
        <v>0.0142624670862881</v>
      </c>
      <c r="G1583" s="0" t="n">
        <f aca="false">C1583+E1583*dT/2</f>
        <v>0.0893561798571861</v>
      </c>
      <c r="I1583" s="0" t="n">
        <f aca="false">E1583-(SIN(G1583)+B*E1583*ABS(E1583))*dT</f>
        <v>0.00028430747249497</v>
      </c>
      <c r="K1583" s="0" t="n">
        <f aca="false">G1583+I1583*dT/2</f>
        <v>0.0893784417858533</v>
      </c>
      <c r="L1583" s="0" t="n">
        <f aca="false">A1583*dT</f>
        <v>246.652241273012</v>
      </c>
      <c r="M1583" s="0" t="n">
        <f aca="false">L1583/$D$5</f>
        <v>78.75</v>
      </c>
    </row>
    <row r="1584" customFormat="false" ht="14.25" hidden="false" customHeight="false" outlineLevel="0" collapsed="false">
      <c r="A1584" s="0" t="n">
        <f aca="false">A1583+1</f>
        <v>1576</v>
      </c>
      <c r="C1584" s="0" t="n">
        <f aca="false">G1583+I1583*dT/2</f>
        <v>0.0893784417858533</v>
      </c>
      <c r="E1584" s="0" t="n">
        <f aca="false">I1583</f>
        <v>0.00028430747249497</v>
      </c>
      <c r="G1584" s="0" t="n">
        <f aca="false">C1584+E1584*dT/2</f>
        <v>0.0894007037145204</v>
      </c>
      <c r="I1584" s="0" t="n">
        <f aca="false">E1584-(SIN(G1584)+B*E1584*ABS(E1584))*dT</f>
        <v>-0.0136976125970582</v>
      </c>
      <c r="K1584" s="0" t="n">
        <f aca="false">G1584+I1584*dT/2</f>
        <v>0.0883281491598684</v>
      </c>
      <c r="L1584" s="0" t="n">
        <f aca="false">A1584*dT</f>
        <v>246.808845870645</v>
      </c>
      <c r="M1584" s="0" t="n">
        <f aca="false">L1584/$D$5</f>
        <v>78.8</v>
      </c>
    </row>
    <row r="1585" customFormat="false" ht="14.25" hidden="false" customHeight="false" outlineLevel="0" collapsed="false">
      <c r="A1585" s="0" t="n">
        <f aca="false">A1584+1</f>
        <v>1577</v>
      </c>
      <c r="C1585" s="0" t="n">
        <f aca="false">G1584+I1584*dT/2</f>
        <v>0.0883281491598684</v>
      </c>
      <c r="E1585" s="0" t="n">
        <f aca="false">I1584</f>
        <v>-0.0136976125970582</v>
      </c>
      <c r="G1585" s="0" t="n">
        <f aca="false">C1585+E1585*dT/2</f>
        <v>0.0872555946052164</v>
      </c>
      <c r="I1585" s="0" t="n">
        <f aca="false">E1585-(SIN(G1585)+B*E1585*ABS(E1585))*dT</f>
        <v>-0.0273419688319901</v>
      </c>
      <c r="K1585" s="0" t="n">
        <f aca="false">G1585+I1585*dT/2</f>
        <v>0.0851146555914935</v>
      </c>
      <c r="L1585" s="0" t="n">
        <f aca="false">A1585*dT</f>
        <v>246.965450468279</v>
      </c>
      <c r="M1585" s="0" t="n">
        <f aca="false">L1585/$D$5</f>
        <v>78.85</v>
      </c>
    </row>
    <row r="1586" customFormat="false" ht="14.25" hidden="false" customHeight="false" outlineLevel="0" collapsed="false">
      <c r="A1586" s="0" t="n">
        <f aca="false">A1585+1</f>
        <v>1578</v>
      </c>
      <c r="C1586" s="0" t="n">
        <f aca="false">G1585+I1585*dT/2</f>
        <v>0.0851146555914935</v>
      </c>
      <c r="E1586" s="0" t="n">
        <f aca="false">I1585</f>
        <v>-0.0273419688319901</v>
      </c>
      <c r="G1586" s="0" t="n">
        <f aca="false">C1586+E1586*dT/2</f>
        <v>0.0829737165777706</v>
      </c>
      <c r="I1586" s="0" t="n">
        <f aca="false">E1586-(SIN(G1586)+B*E1586*ABS(E1586))*dT</f>
        <v>-0.0403094220594768</v>
      </c>
      <c r="K1586" s="0" t="n">
        <f aca="false">G1586+I1586*dT/2</f>
        <v>0.0798173961665357</v>
      </c>
      <c r="L1586" s="0" t="n">
        <f aca="false">A1586*dT</f>
        <v>247.122055065913</v>
      </c>
      <c r="M1586" s="0" t="n">
        <f aca="false">L1586/$D$5</f>
        <v>78.9</v>
      </c>
    </row>
    <row r="1587" customFormat="false" ht="14.25" hidden="false" customHeight="false" outlineLevel="0" collapsed="false">
      <c r="A1587" s="0" t="n">
        <f aca="false">A1586+1</f>
        <v>1579</v>
      </c>
      <c r="C1587" s="0" t="n">
        <f aca="false">G1586+I1586*dT/2</f>
        <v>0.0798173961665357</v>
      </c>
      <c r="E1587" s="0" t="n">
        <f aca="false">I1586</f>
        <v>-0.0403094220594768</v>
      </c>
      <c r="G1587" s="0" t="n">
        <f aca="false">C1587+E1587*dT/2</f>
        <v>0.0766610757553009</v>
      </c>
      <c r="I1587" s="0" t="n">
        <f aca="false">E1587-(SIN(G1587)+B*E1587*ABS(E1587))*dT</f>
        <v>-0.0522776973412439</v>
      </c>
      <c r="K1587" s="0" t="n">
        <f aca="false">G1587+I1587*dT/2</f>
        <v>0.072567611876631</v>
      </c>
      <c r="L1587" s="0" t="n">
        <f aca="false">A1587*dT</f>
        <v>247.278659663546</v>
      </c>
      <c r="M1587" s="0" t="n">
        <f aca="false">L1587/$D$5</f>
        <v>78.95</v>
      </c>
    </row>
    <row r="1588" customFormat="false" ht="14.25" hidden="false" customHeight="false" outlineLevel="0" collapsed="false">
      <c r="A1588" s="0" t="n">
        <f aca="false">A1587+1</f>
        <v>1580</v>
      </c>
      <c r="C1588" s="0" t="n">
        <f aca="false">G1587+I1587*dT/2</f>
        <v>0.072567611876631</v>
      </c>
      <c r="E1588" s="0" t="n">
        <f aca="false">I1587</f>
        <v>-0.0522776973412439</v>
      </c>
      <c r="G1588" s="0" t="n">
        <f aca="false">C1588+E1588*dT/2</f>
        <v>0.0684741479979612</v>
      </c>
      <c r="I1588" s="0" t="n">
        <f aca="false">E1588-(SIN(G1588)+B*E1588*ABS(E1588))*dT</f>
        <v>-0.0629498865372728</v>
      </c>
      <c r="K1588" s="0" t="n">
        <f aca="false">G1588+I1588*dT/2</f>
        <v>0.0635450271718342</v>
      </c>
      <c r="L1588" s="0" t="n">
        <f aca="false">A1588*dT</f>
        <v>247.43526426118</v>
      </c>
      <c r="M1588" s="0" t="n">
        <f aca="false">L1588/$D$5</f>
        <v>79</v>
      </c>
    </row>
    <row r="1589" customFormat="false" ht="14.25" hidden="false" customHeight="false" outlineLevel="0" collapsed="false">
      <c r="A1589" s="0" t="n">
        <f aca="false">A1588+1</f>
        <v>1581</v>
      </c>
      <c r="C1589" s="0" t="n">
        <f aca="false">G1588+I1588*dT/2</f>
        <v>0.0635450271718342</v>
      </c>
      <c r="E1589" s="0" t="n">
        <f aca="false">I1588</f>
        <v>-0.0629498865372728</v>
      </c>
      <c r="G1589" s="0" t="n">
        <f aca="false">C1589+E1589*dT/2</f>
        <v>0.0586159063457072</v>
      </c>
      <c r="I1589" s="0" t="n">
        <f aca="false">E1589-(SIN(G1589)+B*E1589*ABS(E1589))*dT</f>
        <v>-0.0720620938122522</v>
      </c>
      <c r="K1589" s="0" t="n">
        <f aca="false">G1589+I1589*dT/2</f>
        <v>0.0529732787426538</v>
      </c>
      <c r="L1589" s="0" t="n">
        <f aca="false">A1589*dT</f>
        <v>247.591868858814</v>
      </c>
      <c r="M1589" s="0" t="n">
        <f aca="false">L1589/$D$5</f>
        <v>79.05</v>
      </c>
    </row>
    <row r="1590" customFormat="false" ht="14.25" hidden="false" customHeight="false" outlineLevel="0" collapsed="false">
      <c r="A1590" s="0" t="n">
        <f aca="false">A1589+1</f>
        <v>1582</v>
      </c>
      <c r="C1590" s="0" t="n">
        <f aca="false">G1589+I1589*dT/2</f>
        <v>0.0529732787426538</v>
      </c>
      <c r="E1590" s="0" t="n">
        <f aca="false">I1589</f>
        <v>-0.0720620938122522</v>
      </c>
      <c r="G1590" s="0" t="n">
        <f aca="false">C1590+E1590*dT/2</f>
        <v>0.0473306511396005</v>
      </c>
      <c r="I1590" s="0" t="n">
        <f aca="false">E1590-(SIN(G1590)+B*E1590*ABS(E1590))*dT</f>
        <v>-0.0793902003319252</v>
      </c>
      <c r="K1590" s="0" t="n">
        <f aca="false">G1590+I1590*dT/2</f>
        <v>0.0411142159500821</v>
      </c>
      <c r="L1590" s="0" t="n">
        <f aca="false">A1590*dT</f>
        <v>247.748473456447</v>
      </c>
      <c r="M1590" s="0" t="n">
        <f aca="false">L1590/$D$5</f>
        <v>79.1</v>
      </c>
    </row>
    <row r="1591" customFormat="false" ht="14.25" hidden="false" customHeight="false" outlineLevel="0" collapsed="false">
      <c r="A1591" s="0" t="n">
        <f aca="false">A1590+1</f>
        <v>1583</v>
      </c>
      <c r="C1591" s="0" t="n">
        <f aca="false">G1590+I1590*dT/2</f>
        <v>0.0411142159500821</v>
      </c>
      <c r="E1591" s="0" t="n">
        <f aca="false">I1590</f>
        <v>-0.0793902003319252</v>
      </c>
      <c r="G1591" s="0" t="n">
        <f aca="false">C1591+E1591*dT/2</f>
        <v>0.0348977807605638</v>
      </c>
      <c r="I1591" s="0" t="n">
        <f aca="false">E1591-(SIN(G1591)+B*E1591*ABS(E1591))*dT</f>
        <v>-0.0847555392127177</v>
      </c>
      <c r="K1591" s="0" t="n">
        <f aca="false">G1591+I1591*dT/2</f>
        <v>0.0282612272027481</v>
      </c>
      <c r="L1591" s="0" t="n">
        <f aca="false">A1591*dT</f>
        <v>247.905078054081</v>
      </c>
      <c r="M1591" s="0" t="n">
        <f aca="false">L1591/$D$5</f>
        <v>79.15</v>
      </c>
    </row>
    <row r="1592" customFormat="false" ht="14.25" hidden="false" customHeight="false" outlineLevel="0" collapsed="false">
      <c r="A1592" s="0" t="n">
        <f aca="false">A1591+1</f>
        <v>1584</v>
      </c>
      <c r="C1592" s="0" t="n">
        <f aca="false">G1591+I1591*dT/2</f>
        <v>0.0282612272027481</v>
      </c>
      <c r="E1592" s="0" t="n">
        <f aca="false">I1591</f>
        <v>-0.0847555392127177</v>
      </c>
      <c r="G1592" s="0" t="n">
        <f aca="false">C1592+E1592*dT/2</f>
        <v>0.0216246736449324</v>
      </c>
      <c r="I1592" s="0" t="n">
        <f aca="false">E1592-(SIN(G1592)+B*E1592*ABS(E1592))*dT</f>
        <v>-0.088029301660938</v>
      </c>
      <c r="K1592" s="0" t="n">
        <f aca="false">G1592+I1592*dT/2</f>
        <v>0.0147317769616408</v>
      </c>
      <c r="L1592" s="0" t="n">
        <f aca="false">A1592*dT</f>
        <v>248.061682651715</v>
      </c>
      <c r="M1592" s="0" t="n">
        <f aca="false">L1592/$D$5</f>
        <v>79.2</v>
      </c>
    </row>
    <row r="1593" customFormat="false" ht="14.25" hidden="false" customHeight="false" outlineLevel="0" collapsed="false">
      <c r="A1593" s="0" t="n">
        <f aca="false">A1592+1</f>
        <v>1585</v>
      </c>
      <c r="C1593" s="0" t="n">
        <f aca="false">G1592+I1592*dT/2</f>
        <v>0.0147317769616408</v>
      </c>
      <c r="E1593" s="0" t="n">
        <f aca="false">I1592</f>
        <v>-0.088029301660938</v>
      </c>
      <c r="G1593" s="0" t="n">
        <f aca="false">C1593+E1593*dT/2</f>
        <v>0.00783888027834926</v>
      </c>
      <c r="I1593" s="0" t="n">
        <f aca="false">E1593-(SIN(G1593)+B*E1593*ABS(E1593))*dT</f>
        <v>-0.0891355384042579</v>
      </c>
      <c r="K1593" s="0" t="n">
        <f aca="false">G1593+I1593*dT/2</f>
        <v>0.000859362715020112</v>
      </c>
      <c r="L1593" s="0" t="n">
        <f aca="false">A1593*dT</f>
        <v>248.218287249348</v>
      </c>
      <c r="M1593" s="0" t="n">
        <f aca="false">L1593/$D$5</f>
        <v>79.25</v>
      </c>
    </row>
    <row r="1594" customFormat="false" ht="14.25" hidden="false" customHeight="false" outlineLevel="0" collapsed="false">
      <c r="A1594" s="0" t="n">
        <f aca="false">A1593+1</f>
        <v>1586</v>
      </c>
      <c r="C1594" s="0" t="n">
        <f aca="false">G1593+I1593*dT/2</f>
        <v>0.000859362715020112</v>
      </c>
      <c r="E1594" s="0" t="n">
        <f aca="false">I1593</f>
        <v>-0.0891355384042579</v>
      </c>
      <c r="G1594" s="0" t="n">
        <f aca="false">C1594+E1594*dT/2</f>
        <v>-0.00612015484830904</v>
      </c>
      <c r="I1594" s="0" t="n">
        <f aca="false">E1594-(SIN(G1594)+B*E1594*ABS(E1594))*dT</f>
        <v>-0.0880526753889057</v>
      </c>
      <c r="K1594" s="0" t="n">
        <f aca="false">G1594+I1594*dT/2</f>
        <v>-0.0130148817482324</v>
      </c>
      <c r="L1594" s="0" t="n">
        <f aca="false">A1594*dT</f>
        <v>248.374891846982</v>
      </c>
      <c r="M1594" s="0" t="n">
        <f aca="false">L1594/$D$5</f>
        <v>79.3</v>
      </c>
    </row>
    <row r="1595" customFormat="false" ht="14.25" hidden="false" customHeight="false" outlineLevel="0" collapsed="false">
      <c r="A1595" s="0" t="n">
        <f aca="false">A1594+1</f>
        <v>1587</v>
      </c>
      <c r="C1595" s="0" t="n">
        <f aca="false">G1594+I1594*dT/2</f>
        <v>-0.0130148817482324</v>
      </c>
      <c r="E1595" s="0" t="n">
        <f aca="false">I1594</f>
        <v>-0.0880526753889057</v>
      </c>
      <c r="G1595" s="0" t="n">
        <f aca="false">C1595+E1595*dT/2</f>
        <v>-0.0199096086481557</v>
      </c>
      <c r="I1595" s="0" t="n">
        <f aca="false">E1595-(SIN(G1595)+B*E1595*ABS(E1595))*dT</f>
        <v>-0.0848135252912784</v>
      </c>
      <c r="K1595" s="0" t="n">
        <f aca="false">G1595+I1595*dT/2</f>
        <v>-0.0265507026492221</v>
      </c>
      <c r="L1595" s="0" t="n">
        <f aca="false">A1595*dT</f>
        <v>248.531496444616</v>
      </c>
      <c r="M1595" s="0" t="n">
        <f aca="false">L1595/$D$5</f>
        <v>79.35</v>
      </c>
    </row>
    <row r="1596" customFormat="false" ht="14.25" hidden="false" customHeight="false" outlineLevel="0" collapsed="false">
      <c r="A1596" s="0" t="n">
        <f aca="false">A1595+1</f>
        <v>1588</v>
      </c>
      <c r="C1596" s="0" t="n">
        <f aca="false">G1595+I1595*dT/2</f>
        <v>-0.0265507026492221</v>
      </c>
      <c r="E1596" s="0" t="n">
        <f aca="false">I1595</f>
        <v>-0.0848135252912784</v>
      </c>
      <c r="G1596" s="0" t="n">
        <f aca="false">C1596+E1596*dT/2</f>
        <v>-0.0331917966502885</v>
      </c>
      <c r="I1596" s="0" t="n">
        <f aca="false">E1596-(SIN(G1596)+B*E1596*ABS(E1596))*dT</f>
        <v>-0.0795038407939511</v>
      </c>
      <c r="K1596" s="0" t="n">
        <f aca="false">G1596+I1596*dT/2</f>
        <v>-0.0394171301492221</v>
      </c>
      <c r="L1596" s="0" t="n">
        <f aca="false">A1596*dT</f>
        <v>248.688101042249</v>
      </c>
      <c r="M1596" s="0" t="n">
        <f aca="false">L1596/$D$5</f>
        <v>79.4</v>
      </c>
    </row>
    <row r="1597" customFormat="false" ht="14.25" hidden="false" customHeight="false" outlineLevel="0" collapsed="false">
      <c r="A1597" s="0" t="n">
        <f aca="false">A1596+1</f>
        <v>1589</v>
      </c>
      <c r="C1597" s="0" t="n">
        <f aca="false">G1596+I1596*dT/2</f>
        <v>-0.0394171301492221</v>
      </c>
      <c r="E1597" s="0" t="n">
        <f aca="false">I1596</f>
        <v>-0.0795038407939511</v>
      </c>
      <c r="G1597" s="0" t="n">
        <f aca="false">C1597+E1597*dT/2</f>
        <v>-0.0456424636481556</v>
      </c>
      <c r="I1597" s="0" t="n">
        <f aca="false">E1597-(SIN(G1597)+B*E1597*ABS(E1597))*dT</f>
        <v>-0.0722595150602227</v>
      </c>
      <c r="K1597" s="0" t="n">
        <f aca="false">G1597+I1597*dT/2</f>
        <v>-0.0513005497887604</v>
      </c>
      <c r="L1597" s="0" t="n">
        <f aca="false">A1597*dT</f>
        <v>248.844705639883</v>
      </c>
      <c r="M1597" s="0" t="n">
        <f aca="false">L1597/$D$5</f>
        <v>79.45</v>
      </c>
    </row>
    <row r="1598" customFormat="false" ht="14.25" hidden="false" customHeight="false" outlineLevel="0" collapsed="false">
      <c r="A1598" s="0" t="n">
        <f aca="false">A1597+1</f>
        <v>1590</v>
      </c>
      <c r="C1598" s="0" t="n">
        <f aca="false">G1597+I1597*dT/2</f>
        <v>-0.0513005497887604</v>
      </c>
      <c r="E1598" s="0" t="n">
        <f aca="false">I1597</f>
        <v>-0.0722595150602227</v>
      </c>
      <c r="G1598" s="0" t="n">
        <f aca="false">C1598+E1598*dT/2</f>
        <v>-0.0569586359293651</v>
      </c>
      <c r="I1598" s="0" t="n">
        <f aca="false">E1598-(SIN(G1598)+B*E1598*ABS(E1598))*dT</f>
        <v>-0.0632625830679298</v>
      </c>
      <c r="K1598" s="0" t="n">
        <f aca="false">G1598+I1598*dT/2</f>
        <v>-0.0619122416126746</v>
      </c>
      <c r="L1598" s="0" t="n">
        <f aca="false">A1598*dT</f>
        <v>249.001310237517</v>
      </c>
      <c r="M1598" s="0" t="n">
        <f aca="false">L1598/$D$5</f>
        <v>79.5</v>
      </c>
    </row>
    <row r="1599" customFormat="false" ht="14.25" hidden="false" customHeight="false" outlineLevel="0" collapsed="false">
      <c r="A1599" s="0" t="n">
        <f aca="false">A1598+1</f>
        <v>1591</v>
      </c>
      <c r="C1599" s="0" t="n">
        <f aca="false">G1598+I1598*dT/2</f>
        <v>-0.0619122416126746</v>
      </c>
      <c r="E1599" s="0" t="n">
        <f aca="false">I1598</f>
        <v>-0.0632625830679298</v>
      </c>
      <c r="G1599" s="0" t="n">
        <f aca="false">C1599+E1599*dT/2</f>
        <v>-0.0668658472959841</v>
      </c>
      <c r="I1599" s="0" t="n">
        <f aca="false">E1599-(SIN(G1599)+B*E1599*ABS(E1599))*dT</f>
        <v>-0.0527362097188693</v>
      </c>
      <c r="K1599" s="0" t="n">
        <f aca="false">G1599+I1599*dT/2</f>
        <v>-0.070995213747858</v>
      </c>
      <c r="L1599" s="0" t="n">
        <f aca="false">A1599*dT</f>
        <v>249.15791483515</v>
      </c>
      <c r="M1599" s="0" t="n">
        <f aca="false">L1599/$D$5</f>
        <v>79.55</v>
      </c>
    </row>
    <row r="1600" customFormat="false" ht="14.25" hidden="false" customHeight="false" outlineLevel="0" collapsed="false">
      <c r="A1600" s="0" t="n">
        <f aca="false">A1599+1</f>
        <v>1592</v>
      </c>
      <c r="C1600" s="0" t="n">
        <f aca="false">G1599+I1599*dT/2</f>
        <v>-0.070995213747858</v>
      </c>
      <c r="E1600" s="0" t="n">
        <f aca="false">I1599</f>
        <v>-0.0527362097188693</v>
      </c>
      <c r="G1600" s="0" t="n">
        <f aca="false">C1600+E1600*dT/2</f>
        <v>-0.0751245801997318</v>
      </c>
      <c r="I1600" s="0" t="n">
        <f aca="false">E1600-(SIN(G1600)+B*E1600*ABS(E1600))*dT</f>
        <v>-0.0409388647383157</v>
      </c>
      <c r="K1600" s="0" t="n">
        <f aca="false">G1600+I1600*dT/2</f>
        <v>-0.0783301874196932</v>
      </c>
      <c r="L1600" s="0" t="n">
        <f aca="false">A1600*dT</f>
        <v>249.314519432784</v>
      </c>
      <c r="M1600" s="0" t="n">
        <f aca="false">L1600/$D$5</f>
        <v>79.6</v>
      </c>
    </row>
    <row r="1601" customFormat="false" ht="14.25" hidden="false" customHeight="false" outlineLevel="0" collapsed="false">
      <c r="A1601" s="0" t="n">
        <f aca="false">A1600+1</f>
        <v>1593</v>
      </c>
      <c r="C1601" s="0" t="n">
        <f aca="false">G1600+I1600*dT/2</f>
        <v>-0.0783301874196932</v>
      </c>
      <c r="E1601" s="0" t="n">
        <f aca="false">I1600</f>
        <v>-0.0409388647383157</v>
      </c>
      <c r="G1601" s="0" t="n">
        <f aca="false">C1601+E1601*dT/2</f>
        <v>-0.0815357946396546</v>
      </c>
      <c r="I1601" s="0" t="n">
        <f aca="false">E1601-(SIN(G1601)+B*E1601*ABS(E1601))*dT</f>
        <v>-0.0281578810418072</v>
      </c>
      <c r="K1601" s="0" t="n">
        <f aca="false">G1601+I1601*dT/2</f>
        <v>-0.0837406214550389</v>
      </c>
      <c r="L1601" s="0" t="n">
        <f aca="false">A1601*dT</f>
        <v>249.471124030418</v>
      </c>
      <c r="M1601" s="0" t="n">
        <f aca="false">L1601/$D$5</f>
        <v>79.65</v>
      </c>
    </row>
    <row r="1602" customFormat="false" ht="14.25" hidden="false" customHeight="false" outlineLevel="0" collapsed="false">
      <c r="A1602" s="0" t="n">
        <f aca="false">A1601+1</f>
        <v>1594</v>
      </c>
      <c r="C1602" s="0" t="n">
        <f aca="false">G1601+I1601*dT/2</f>
        <v>-0.0837406214550389</v>
      </c>
      <c r="E1602" s="0" t="n">
        <f aca="false">I1601</f>
        <v>-0.0281578810418072</v>
      </c>
      <c r="G1602" s="0" t="n">
        <f aca="false">C1602+E1602*dT/2</f>
        <v>-0.0859454482704232</v>
      </c>
      <c r="I1602" s="0" t="n">
        <f aca="false">E1602-(SIN(G1602)+B*E1602*ABS(E1602))*dT</f>
        <v>-0.0147025759048285</v>
      </c>
      <c r="K1602" s="0" t="n">
        <f aca="false">G1602+I1602*dT/2</f>
        <v>-0.0870966937623002</v>
      </c>
      <c r="L1602" s="0" t="n">
        <f aca="false">A1602*dT</f>
        <v>249.627728628051</v>
      </c>
      <c r="M1602" s="0" t="n">
        <f aca="false">L1602/$D$5</f>
        <v>79.7</v>
      </c>
    </row>
    <row r="1603" customFormat="false" ht="14.25" hidden="false" customHeight="false" outlineLevel="0" collapsed="false">
      <c r="A1603" s="0" t="n">
        <f aca="false">A1602+1</f>
        <v>1595</v>
      </c>
      <c r="C1603" s="0" t="n">
        <f aca="false">G1602+I1602*dT/2</f>
        <v>-0.0870966937623002</v>
      </c>
      <c r="E1603" s="0" t="n">
        <f aca="false">I1602</f>
        <v>-0.0147025759048285</v>
      </c>
      <c r="G1603" s="0" t="n">
        <f aca="false">C1603+E1603*dT/2</f>
        <v>-0.0882479392541772</v>
      </c>
      <c r="I1603" s="0" t="n">
        <f aca="false">E1603-(SIN(G1603)+B*E1603*ABS(E1603))*dT</f>
        <v>-0.000897088356756753</v>
      </c>
      <c r="K1603" s="0" t="n">
        <f aca="false">G1603+I1603*dT/2</f>
        <v>-0.088318183334753</v>
      </c>
      <c r="L1603" s="0" t="n">
        <f aca="false">A1603*dT</f>
        <v>249.784333225685</v>
      </c>
      <c r="M1603" s="0" t="n">
        <f aca="false">L1603/$D$5</f>
        <v>79.75</v>
      </c>
    </row>
    <row r="1604" customFormat="false" ht="14.25" hidden="false" customHeight="false" outlineLevel="0" collapsed="false">
      <c r="A1604" s="0" t="n">
        <f aca="false">A1603+1</f>
        <v>1596</v>
      </c>
      <c r="C1604" s="0" t="n">
        <f aca="false">G1603+I1603*dT/2</f>
        <v>-0.088318183334753</v>
      </c>
      <c r="E1604" s="0" t="n">
        <f aca="false">I1603</f>
        <v>-0.000897088356756753</v>
      </c>
      <c r="G1604" s="0" t="n">
        <f aca="false">C1604+E1604*dT/2</f>
        <v>-0.0883884274153289</v>
      </c>
      <c r="I1604" s="0" t="n">
        <f aca="false">E1604-(SIN(G1604)+B*E1604*ABS(E1604))*dT</f>
        <v>0.0129269418818144</v>
      </c>
      <c r="K1604" s="0" t="n">
        <f aca="false">G1604+I1604*dT/2</f>
        <v>-0.0873762181493113</v>
      </c>
      <c r="L1604" s="0" t="n">
        <f aca="false">A1604*dT</f>
        <v>249.940937823319</v>
      </c>
      <c r="M1604" s="0" t="n">
        <f aca="false">L1604/$D$5</f>
        <v>79.8</v>
      </c>
    </row>
    <row r="1605" customFormat="false" ht="14.25" hidden="false" customHeight="false" outlineLevel="0" collapsed="false">
      <c r="A1605" s="0" t="n">
        <f aca="false">A1604+1</f>
        <v>1597</v>
      </c>
      <c r="C1605" s="0" t="n">
        <f aca="false">G1604+I1604*dT/2</f>
        <v>-0.0873762181493113</v>
      </c>
      <c r="E1605" s="0" t="n">
        <f aca="false">I1604</f>
        <v>0.0129269418818144</v>
      </c>
      <c r="G1605" s="0" t="n">
        <f aca="false">C1605+E1605*dT/2</f>
        <v>-0.0863640088832937</v>
      </c>
      <c r="I1605" s="0" t="n">
        <f aca="false">E1605-(SIN(G1605)+B*E1605*ABS(E1605))*dT</f>
        <v>0.0264325188093816</v>
      </c>
      <c r="K1605" s="0" t="n">
        <f aca="false">G1605+I1605*dT/2</f>
        <v>-0.084294281897</v>
      </c>
      <c r="L1605" s="0" t="n">
        <f aca="false">A1605*dT</f>
        <v>250.097542420952</v>
      </c>
      <c r="M1605" s="0" t="n">
        <f aca="false">L1605/$D$5</f>
        <v>79.85</v>
      </c>
    </row>
    <row r="1606" customFormat="false" ht="14.25" hidden="false" customHeight="false" outlineLevel="0" collapsed="false">
      <c r="A1606" s="0" t="n">
        <f aca="false">A1605+1</f>
        <v>1598</v>
      </c>
      <c r="C1606" s="0" t="n">
        <f aca="false">G1605+I1605*dT/2</f>
        <v>-0.084294281897</v>
      </c>
      <c r="E1606" s="0" t="n">
        <f aca="false">I1605</f>
        <v>0.0264325188093816</v>
      </c>
      <c r="G1606" s="0" t="n">
        <f aca="false">C1606+E1606*dT/2</f>
        <v>-0.0822245549107064</v>
      </c>
      <c r="I1606" s="0" t="n">
        <f aca="false">E1606-(SIN(G1606)+B*E1606*ABS(E1606))*dT</f>
        <v>0.0392838157508319</v>
      </c>
      <c r="K1606" s="0" t="n">
        <f aca="false">G1606+I1606*dT/2</f>
        <v>-0.0791485418311195</v>
      </c>
      <c r="L1606" s="0" t="n">
        <f aca="false">A1606*dT</f>
        <v>250.254147018586</v>
      </c>
      <c r="M1606" s="0" t="n">
        <f aca="false">L1606/$D$5</f>
        <v>79.9</v>
      </c>
    </row>
    <row r="1607" customFormat="false" ht="14.25" hidden="false" customHeight="false" outlineLevel="0" collapsed="false">
      <c r="A1607" s="0" t="n">
        <f aca="false">A1606+1</f>
        <v>1599</v>
      </c>
      <c r="C1607" s="0" t="n">
        <f aca="false">G1606+I1606*dT/2</f>
        <v>-0.0791485418311195</v>
      </c>
      <c r="E1607" s="0" t="n">
        <f aca="false">I1606</f>
        <v>0.0392838157508319</v>
      </c>
      <c r="G1607" s="0" t="n">
        <f aca="false">C1607+E1607*dT/2</f>
        <v>-0.0760725287515326</v>
      </c>
      <c r="I1607" s="0" t="n">
        <f aca="false">E1607-(SIN(G1607)+B*E1607*ABS(E1607))*dT</f>
        <v>0.0511614688808824</v>
      </c>
      <c r="K1607" s="0" t="n">
        <f aca="false">G1607+I1607*dT/2</f>
        <v>-0.0720664681273138</v>
      </c>
      <c r="L1607" s="0" t="n">
        <f aca="false">A1607*dT</f>
        <v>250.41075161622</v>
      </c>
      <c r="M1607" s="0" t="n">
        <f aca="false">L1607/$D$5</f>
        <v>79.95</v>
      </c>
    </row>
    <row r="1608" customFormat="false" ht="14.25" hidden="false" customHeight="false" outlineLevel="0" collapsed="false">
      <c r="A1608" s="0" t="n">
        <f aca="false">A1607+1</f>
        <v>1600</v>
      </c>
      <c r="C1608" s="0" t="n">
        <f aca="false">G1607+I1607*dT/2</f>
        <v>-0.0720664681273138</v>
      </c>
      <c r="E1608" s="0" t="n">
        <f aca="false">I1607</f>
        <v>0.0511614688808824</v>
      </c>
      <c r="G1608" s="0" t="n">
        <f aca="false">C1608+E1608*dT/2</f>
        <v>-0.068060407503095</v>
      </c>
      <c r="I1608" s="0" t="n">
        <f aca="false">E1608-(SIN(G1608)+B*E1608*ABS(E1608))*dT</f>
        <v>0.0617708235218567</v>
      </c>
      <c r="K1608" s="0" t="n">
        <f aca="false">G1608+I1608*dT/2</f>
        <v>-0.063223610021525</v>
      </c>
      <c r="L1608" s="0" t="n">
        <f aca="false">A1608*dT</f>
        <v>250.567356213853</v>
      </c>
      <c r="M1608" s="0" t="n">
        <f aca="false">L1608/$D$5</f>
        <v>80</v>
      </c>
    </row>
    <row r="1609" customFormat="false" ht="14.25" hidden="false" customHeight="false" outlineLevel="0" collapsed="false">
      <c r="A1609" s="0" t="n">
        <f aca="false">A1608+1</f>
        <v>1601</v>
      </c>
      <c r="C1609" s="0" t="n">
        <f aca="false">G1608+I1608*dT/2</f>
        <v>-0.063223610021525</v>
      </c>
      <c r="E1609" s="0" t="n">
        <f aca="false">I1608</f>
        <v>0.0617708235218567</v>
      </c>
      <c r="G1609" s="0" t="n">
        <f aca="false">C1609+E1609*dT/2</f>
        <v>-0.058386812539955</v>
      </c>
      <c r="I1609" s="0" t="n">
        <f aca="false">E1609-(SIN(G1609)+B*E1609*ABS(E1609))*dT</f>
        <v>0.0708495179558845</v>
      </c>
      <c r="K1609" s="0" t="n">
        <f aca="false">G1609+I1609*dT/2</f>
        <v>-0.052839132413945</v>
      </c>
      <c r="L1609" s="0" t="n">
        <f aca="false">A1609*dT</f>
        <v>250.723960811487</v>
      </c>
      <c r="M1609" s="0" t="n">
        <f aca="false">L1609/$D$5</f>
        <v>80.05</v>
      </c>
    </row>
    <row r="1610" customFormat="false" ht="14.25" hidden="false" customHeight="false" outlineLevel="0" collapsed="false">
      <c r="A1610" s="0" t="n">
        <f aca="false">A1609+1</f>
        <v>1602</v>
      </c>
      <c r="C1610" s="0" t="n">
        <f aca="false">G1609+I1609*dT/2</f>
        <v>-0.052839132413945</v>
      </c>
      <c r="E1610" s="0" t="n">
        <f aca="false">I1609</f>
        <v>0.0708495179558845</v>
      </c>
      <c r="G1610" s="0" t="n">
        <f aca="false">C1610+E1610*dT/2</f>
        <v>-0.047291452287935</v>
      </c>
      <c r="I1610" s="0" t="n">
        <f aca="false">E1610-(SIN(G1610)+B*E1610*ABS(E1610))*dT</f>
        <v>0.0781742064435376</v>
      </c>
      <c r="K1610" s="0" t="n">
        <f aca="false">G1610+I1610*dT/2</f>
        <v>-0.0411702322152246</v>
      </c>
      <c r="L1610" s="0" t="n">
        <f aca="false">A1610*dT</f>
        <v>250.880565409121</v>
      </c>
      <c r="M1610" s="0" t="n">
        <f aca="false">L1610/$D$5</f>
        <v>80.1</v>
      </c>
    </row>
    <row r="1611" customFormat="false" ht="14.25" hidden="false" customHeight="false" outlineLevel="0" collapsed="false">
      <c r="A1611" s="0" t="n">
        <f aca="false">A1610+1</f>
        <v>1603</v>
      </c>
      <c r="C1611" s="0" t="n">
        <f aca="false">G1610+I1610*dT/2</f>
        <v>-0.0411702322152246</v>
      </c>
      <c r="E1611" s="0" t="n">
        <f aca="false">I1610</f>
        <v>0.0781742064435376</v>
      </c>
      <c r="G1611" s="0" t="n">
        <f aca="false">C1611+E1611*dT/2</f>
        <v>-0.0350490121425143</v>
      </c>
      <c r="I1611" s="0" t="n">
        <f aca="false">E1611-(SIN(G1611)+B*E1611*ABS(E1611))*dT</f>
        <v>0.0835662148740648</v>
      </c>
      <c r="K1611" s="0" t="n">
        <f aca="false">G1611+I1611*dT/2</f>
        <v>-0.0285055854144539</v>
      </c>
      <c r="L1611" s="0" t="n">
        <f aca="false">A1611*dT</f>
        <v>251.037170006754</v>
      </c>
      <c r="M1611" s="0" t="n">
        <f aca="false">L1611/$D$5</f>
        <v>80.15</v>
      </c>
    </row>
    <row r="1612" customFormat="false" ht="14.25" hidden="false" customHeight="false" outlineLevel="0" collapsed="false">
      <c r="A1612" s="0" t="n">
        <f aca="false">A1611+1</f>
        <v>1604</v>
      </c>
      <c r="C1612" s="0" t="n">
        <f aca="false">G1611+I1611*dT/2</f>
        <v>-0.0285055854144539</v>
      </c>
      <c r="E1612" s="0" t="n">
        <f aca="false">I1611</f>
        <v>0.0835662148740648</v>
      </c>
      <c r="G1612" s="0" t="n">
        <f aca="false">C1612+E1612*dT/2</f>
        <v>-0.0219621586863935</v>
      </c>
      <c r="I1612" s="0" t="n">
        <f aca="false">E1612-(SIN(G1612)+B*E1612*ABS(E1612))*dT</f>
        <v>0.0868959515348854</v>
      </c>
      <c r="K1612" s="0" t="n">
        <f aca="false">G1612+I1612*dT/2</f>
        <v>-0.0151580059233362</v>
      </c>
      <c r="L1612" s="0" t="n">
        <f aca="false">A1612*dT</f>
        <v>251.193774604388</v>
      </c>
      <c r="M1612" s="0" t="n">
        <f aca="false">L1612/$D$5</f>
        <v>80.2</v>
      </c>
    </row>
    <row r="1613" customFormat="false" ht="14.25" hidden="false" customHeight="false" outlineLevel="0" collapsed="false">
      <c r="A1613" s="0" t="n">
        <f aca="false">A1612+1</f>
        <v>1605</v>
      </c>
      <c r="C1613" s="0" t="n">
        <f aca="false">G1612+I1612*dT/2</f>
        <v>-0.0151580059233362</v>
      </c>
      <c r="E1613" s="0" t="n">
        <f aca="false">I1612</f>
        <v>0.0868959515348854</v>
      </c>
      <c r="G1613" s="0" t="n">
        <f aca="false">C1613+E1613*dT/2</f>
        <v>-0.00835385316027892</v>
      </c>
      <c r="I1613" s="0" t="n">
        <f aca="false">E1613-(SIN(G1613)+B*E1613*ABS(E1613))*dT</f>
        <v>0.0880859374655828</v>
      </c>
      <c r="K1613" s="0" t="n">
        <f aca="false">G1613+I1613*dT/2</f>
        <v>-0.00145652176328834</v>
      </c>
      <c r="L1613" s="0" t="n">
        <f aca="false">A1613*dT</f>
        <v>251.350379202022</v>
      </c>
      <c r="M1613" s="0" t="n">
        <f aca="false">L1613/$D$5</f>
        <v>80.25</v>
      </c>
    </row>
    <row r="1614" customFormat="false" ht="14.25" hidden="false" customHeight="false" outlineLevel="0" collapsed="false">
      <c r="A1614" s="0" t="n">
        <f aca="false">A1613+1</f>
        <v>1606</v>
      </c>
      <c r="C1614" s="0" t="n">
        <f aca="false">G1613+I1613*dT/2</f>
        <v>-0.00145652176328834</v>
      </c>
      <c r="E1614" s="0" t="n">
        <f aca="false">I1613</f>
        <v>0.0880859374655828</v>
      </c>
      <c r="G1614" s="0" t="n">
        <f aca="false">C1614+E1614*dT/2</f>
        <v>0.00544080963370225</v>
      </c>
      <c r="I1614" s="0" t="n">
        <f aca="false">E1614-(SIN(G1614)+B*E1614*ABS(E1614))*dT</f>
        <v>0.0871123742854838</v>
      </c>
      <c r="K1614" s="0" t="n">
        <f aca="false">G1614+I1614*dT/2</f>
        <v>0.0122619087956477</v>
      </c>
      <c r="L1614" s="0" t="n">
        <f aca="false">A1614*dT</f>
        <v>251.506983799655</v>
      </c>
      <c r="M1614" s="0" t="n">
        <f aca="false">L1614/$D$5</f>
        <v>80.3</v>
      </c>
    </row>
    <row r="1615" customFormat="false" ht="14.25" hidden="false" customHeight="false" outlineLevel="0" collapsed="false">
      <c r="A1615" s="0" t="n">
        <f aca="false">A1614+1</f>
        <v>1607</v>
      </c>
      <c r="C1615" s="0" t="n">
        <f aca="false">G1614+I1614*dT/2</f>
        <v>0.0122619087956477</v>
      </c>
      <c r="E1615" s="0" t="n">
        <f aca="false">I1614</f>
        <v>0.0871123742854838</v>
      </c>
      <c r="G1615" s="0" t="n">
        <f aca="false">C1615+E1615*dT/2</f>
        <v>0.0190830079575931</v>
      </c>
      <c r="I1615" s="0" t="n">
        <f aca="false">E1615-(SIN(G1615)+B*E1615*ABS(E1615))*dT</f>
        <v>0.0840052284525142</v>
      </c>
      <c r="K1615" s="0" t="n">
        <f aca="false">G1615+I1615*dT/2</f>
        <v>0.0256608104580578</v>
      </c>
      <c r="L1615" s="0" t="n">
        <f aca="false">A1615*dT</f>
        <v>251.663588397289</v>
      </c>
      <c r="M1615" s="0" t="n">
        <f aca="false">L1615/$D$5</f>
        <v>80.35</v>
      </c>
    </row>
    <row r="1616" customFormat="false" ht="14.25" hidden="false" customHeight="false" outlineLevel="0" collapsed="false">
      <c r="A1616" s="0" t="n">
        <f aca="false">A1615+1</f>
        <v>1608</v>
      </c>
      <c r="C1616" s="0" t="n">
        <f aca="false">G1615+I1615*dT/2</f>
        <v>0.0256608104580578</v>
      </c>
      <c r="E1616" s="0" t="n">
        <f aca="false">I1615</f>
        <v>0.0840052284525142</v>
      </c>
      <c r="G1616" s="0" t="n">
        <f aca="false">C1616+E1616*dT/2</f>
        <v>0.0322386129585226</v>
      </c>
      <c r="I1616" s="0" t="n">
        <f aca="false">E1616-(SIN(G1616)+B*E1616*ABS(E1616))*dT</f>
        <v>0.0788468739813633</v>
      </c>
      <c r="K1616" s="0" t="n">
        <f aca="false">G1616+I1616*dT/2</f>
        <v>0.0384125044457842</v>
      </c>
      <c r="L1616" s="0" t="n">
        <f aca="false">A1616*dT</f>
        <v>251.820192994923</v>
      </c>
      <c r="M1616" s="0" t="n">
        <f aca="false">L1616/$D$5</f>
        <v>80.4</v>
      </c>
    </row>
    <row r="1617" customFormat="false" ht="14.25" hidden="false" customHeight="false" outlineLevel="0" collapsed="false">
      <c r="A1617" s="0" t="n">
        <f aca="false">A1616+1</f>
        <v>1609</v>
      </c>
      <c r="C1617" s="0" t="n">
        <f aca="false">G1616+I1616*dT/2</f>
        <v>0.0384125044457842</v>
      </c>
      <c r="E1617" s="0" t="n">
        <f aca="false">I1616</f>
        <v>0.0788468739813633</v>
      </c>
      <c r="G1617" s="0" t="n">
        <f aca="false">C1617+E1617*dT/2</f>
        <v>0.0445863959330458</v>
      </c>
      <c r="I1617" s="0" t="n">
        <f aca="false">E1617-(SIN(G1617)+B*E1617*ABS(E1617))*dT</f>
        <v>0.0717693941988841</v>
      </c>
      <c r="K1617" s="0" t="n">
        <f aca="false">G1617+I1617*dT/2</f>
        <v>0.0502061044835096</v>
      </c>
      <c r="L1617" s="0" t="n">
        <f aca="false">A1617*dT</f>
        <v>251.976797592556</v>
      </c>
      <c r="M1617" s="0" t="n">
        <f aca="false">L1617/$D$5</f>
        <v>80.45</v>
      </c>
    </row>
    <row r="1618" customFormat="false" ht="14.25" hidden="false" customHeight="false" outlineLevel="0" collapsed="false">
      <c r="A1618" s="0" t="n">
        <f aca="false">A1617+1</f>
        <v>1610</v>
      </c>
      <c r="C1618" s="0" t="n">
        <f aca="false">G1617+I1617*dT/2</f>
        <v>0.0502061044835096</v>
      </c>
      <c r="E1618" s="0" t="n">
        <f aca="false">I1617</f>
        <v>0.0717693941988841</v>
      </c>
      <c r="G1618" s="0" t="n">
        <f aca="false">C1618+E1618*dT/2</f>
        <v>0.0558258130339734</v>
      </c>
      <c r="I1618" s="0" t="n">
        <f aca="false">E1618-(SIN(G1618)+B*E1618*ABS(E1618))*dT</f>
        <v>0.0629506909603327</v>
      </c>
      <c r="K1618" s="0" t="n">
        <f aca="false">G1618+I1618*dT/2</f>
        <v>0.0607549968482753</v>
      </c>
      <c r="L1618" s="0" t="n">
        <f aca="false">A1618*dT</f>
        <v>252.13340219019</v>
      </c>
      <c r="M1618" s="0" t="n">
        <f aca="false">L1618/$D$5</f>
        <v>80.5</v>
      </c>
    </row>
    <row r="1619" customFormat="false" ht="14.25" hidden="false" customHeight="false" outlineLevel="0" collapsed="false">
      <c r="A1619" s="0" t="n">
        <f aca="false">A1618+1</f>
        <v>1611</v>
      </c>
      <c r="C1619" s="0" t="n">
        <f aca="false">G1618+I1618*dT/2</f>
        <v>0.0607549968482753</v>
      </c>
      <c r="E1619" s="0" t="n">
        <f aca="false">I1618</f>
        <v>0.0629506909603327</v>
      </c>
      <c r="G1619" s="0" t="n">
        <f aca="false">C1619+E1619*dT/2</f>
        <v>0.0656841806625771</v>
      </c>
      <c r="I1619" s="0" t="n">
        <f aca="false">E1619-(SIN(G1619)+B*E1619*ABS(E1619))*dT</f>
        <v>0.0526095822352887</v>
      </c>
      <c r="K1619" s="0" t="n">
        <f aca="false">G1619+I1619*dT/2</f>
        <v>0.0698036318913932</v>
      </c>
      <c r="L1619" s="0" t="n">
        <f aca="false">A1619*dT</f>
        <v>252.290006787823</v>
      </c>
      <c r="M1619" s="0" t="n">
        <f aca="false">L1619/$D$5</f>
        <v>80.55</v>
      </c>
    </row>
    <row r="1620" customFormat="false" ht="14.25" hidden="false" customHeight="false" outlineLevel="0" collapsed="false">
      <c r="A1620" s="0" t="n">
        <f aca="false">A1619+1</f>
        <v>1612</v>
      </c>
      <c r="C1620" s="0" t="n">
        <f aca="false">G1619+I1619*dT/2</f>
        <v>0.0698036318913932</v>
      </c>
      <c r="E1620" s="0" t="n">
        <f aca="false">I1619</f>
        <v>0.0526095822352887</v>
      </c>
      <c r="G1620" s="0" t="n">
        <f aca="false">C1620+E1620*dT/2</f>
        <v>0.0739230831202093</v>
      </c>
      <c r="I1620" s="0" t="n">
        <f aca="false">E1620-(SIN(G1620)+B*E1620*ABS(E1620))*dT</f>
        <v>0.041000083855777</v>
      </c>
      <c r="K1620" s="0" t="n">
        <f aca="false">G1620+I1620*dT/2</f>
        <v>0.0771334839377994</v>
      </c>
      <c r="L1620" s="0" t="n">
        <f aca="false">A1620*dT</f>
        <v>252.446611385457</v>
      </c>
      <c r="M1620" s="0" t="n">
        <f aca="false">L1620/$D$5</f>
        <v>80.6</v>
      </c>
    </row>
    <row r="1621" customFormat="false" ht="14.25" hidden="false" customHeight="false" outlineLevel="0" collapsed="false">
      <c r="A1621" s="0" t="n">
        <f aca="false">A1620+1</f>
        <v>1613</v>
      </c>
      <c r="C1621" s="0" t="n">
        <f aca="false">G1620+I1620*dT/2</f>
        <v>0.0771334839377994</v>
      </c>
      <c r="E1621" s="0" t="n">
        <f aca="false">I1620</f>
        <v>0.041000083855777</v>
      </c>
      <c r="G1621" s="0" t="n">
        <f aca="false">C1621+E1621*dT/2</f>
        <v>0.0803438847553895</v>
      </c>
      <c r="I1621" s="0" t="n">
        <f aca="false">E1621-(SIN(G1621)+B*E1621*ABS(E1621))*dT</f>
        <v>0.0284050690691681</v>
      </c>
      <c r="K1621" s="0" t="n">
        <f aca="false">G1621+I1621*dT/2</f>
        <v>0.0825680669615562</v>
      </c>
      <c r="L1621" s="0" t="n">
        <f aca="false">A1621*dT</f>
        <v>252.603215983091</v>
      </c>
      <c r="M1621" s="0" t="n">
        <f aca="false">L1621/$D$5</f>
        <v>80.65</v>
      </c>
    </row>
    <row r="1622" customFormat="false" ht="14.25" hidden="false" customHeight="false" outlineLevel="0" collapsed="false">
      <c r="A1622" s="0" t="n">
        <f aca="false">A1621+1</f>
        <v>1614</v>
      </c>
      <c r="C1622" s="0" t="n">
        <f aca="false">G1621+I1621*dT/2</f>
        <v>0.0825680669615562</v>
      </c>
      <c r="E1622" s="0" t="n">
        <f aca="false">I1621</f>
        <v>0.0284050690691681</v>
      </c>
      <c r="G1622" s="0" t="n">
        <f aca="false">C1622+E1622*dT/2</f>
        <v>0.0847922491677229</v>
      </c>
      <c r="I1622" s="0" t="n">
        <f aca="false">E1622-(SIN(G1622)+B*E1622*ABS(E1622))*dT</f>
        <v>0.0151294835652233</v>
      </c>
      <c r="K1622" s="0" t="n">
        <f aca="false">G1622+I1622*dT/2</f>
        <v>0.0859769225107913</v>
      </c>
      <c r="L1622" s="0" t="n">
        <f aca="false">A1622*dT</f>
        <v>252.759820580724</v>
      </c>
      <c r="M1622" s="0" t="n">
        <f aca="false">L1622/$D$5</f>
        <v>80.7</v>
      </c>
    </row>
    <row r="1623" customFormat="false" ht="14.25" hidden="false" customHeight="false" outlineLevel="0" collapsed="false">
      <c r="A1623" s="0" t="n">
        <f aca="false">A1622+1</f>
        <v>1615</v>
      </c>
      <c r="C1623" s="0" t="n">
        <f aca="false">G1622+I1622*dT/2</f>
        <v>0.0859769225107913</v>
      </c>
      <c r="E1623" s="0" t="n">
        <f aca="false">I1622</f>
        <v>0.0151294835652233</v>
      </c>
      <c r="G1623" s="0" t="n">
        <f aca="false">C1623+E1623*dT/2</f>
        <v>0.0871615958538597</v>
      </c>
      <c r="I1623" s="0" t="n">
        <f aca="false">E1623-(SIN(G1623)+B*E1623*ABS(E1623))*dT</f>
        <v>0.0014932690381417</v>
      </c>
      <c r="K1623" s="0" t="n">
        <f aca="false">G1623+I1623*dT/2</f>
        <v>0.0872785222522982</v>
      </c>
      <c r="L1623" s="0" t="n">
        <f aca="false">A1623*dT</f>
        <v>252.916425178358</v>
      </c>
      <c r="M1623" s="0" t="n">
        <f aca="false">L1623/$D$5</f>
        <v>80.75</v>
      </c>
    </row>
    <row r="1624" customFormat="false" ht="14.25" hidden="false" customHeight="false" outlineLevel="0" collapsed="false">
      <c r="A1624" s="0" t="n">
        <f aca="false">A1623+1</f>
        <v>1616</v>
      </c>
      <c r="C1624" s="0" t="n">
        <f aca="false">G1623+I1623*dT/2</f>
        <v>0.0872785222522982</v>
      </c>
      <c r="E1624" s="0" t="n">
        <f aca="false">I1623</f>
        <v>0.0014932690381417</v>
      </c>
      <c r="G1624" s="0" t="n">
        <f aca="false">C1624+E1624*dT/2</f>
        <v>0.0873954486507367</v>
      </c>
      <c r="I1624" s="0" t="n">
        <f aca="false">E1624-(SIN(G1624)+B*E1624*ABS(E1624))*dT</f>
        <v>-0.0121758787354845</v>
      </c>
      <c r="K1624" s="0" t="n">
        <f aca="false">G1624+I1624*dT/2</f>
        <v>0.0864420493556333</v>
      </c>
      <c r="L1624" s="0" t="n">
        <f aca="false">A1624*dT</f>
        <v>253.073029775992</v>
      </c>
      <c r="M1624" s="0" t="n">
        <f aca="false">L1624/$D$5</f>
        <v>80.8</v>
      </c>
    </row>
    <row r="1625" customFormat="false" ht="14.25" hidden="false" customHeight="false" outlineLevel="0" collapsed="false">
      <c r="A1625" s="0" t="n">
        <f aca="false">A1624+1</f>
        <v>1617</v>
      </c>
      <c r="C1625" s="0" t="n">
        <f aca="false">G1624+I1624*dT/2</f>
        <v>0.0864420493556333</v>
      </c>
      <c r="E1625" s="0" t="n">
        <f aca="false">I1624</f>
        <v>-0.0121758787354845</v>
      </c>
      <c r="G1625" s="0" t="n">
        <f aca="false">C1625+E1625*dT/2</f>
        <v>0.0854886500605299</v>
      </c>
      <c r="I1625" s="0" t="n">
        <f aca="false">E1625-(SIN(G1625)+B*E1625*ABS(E1625))*dT</f>
        <v>-0.025545171472095</v>
      </c>
      <c r="K1625" s="0" t="n">
        <f aca="false">G1625+I1625*dT/2</f>
        <v>0.0834884044105948</v>
      </c>
      <c r="L1625" s="0" t="n">
        <f aca="false">A1625*dT</f>
        <v>253.229634373625</v>
      </c>
      <c r="M1625" s="0" t="n">
        <f aca="false">L1625/$D$5</f>
        <v>80.85</v>
      </c>
    </row>
    <row r="1626" customFormat="false" ht="14.25" hidden="false" customHeight="false" outlineLevel="0" collapsed="false">
      <c r="A1626" s="0" t="n">
        <f aca="false">A1625+1</f>
        <v>1618</v>
      </c>
      <c r="C1626" s="0" t="n">
        <f aca="false">G1625+I1625*dT/2</f>
        <v>0.0834884044105948</v>
      </c>
      <c r="E1626" s="0" t="n">
        <f aca="false">I1625</f>
        <v>-0.025545171472095</v>
      </c>
      <c r="G1626" s="0" t="n">
        <f aca="false">C1626+E1626*dT/2</f>
        <v>0.0814881587606597</v>
      </c>
      <c r="I1626" s="0" t="n">
        <f aca="false">E1626-(SIN(G1626)+B*E1626*ABS(E1626))*dT</f>
        <v>-0.0382822538323903</v>
      </c>
      <c r="K1626" s="0" t="n">
        <f aca="false">G1626+I1626*dT/2</f>
        <v>0.0784905702816942</v>
      </c>
      <c r="L1626" s="0" t="n">
        <f aca="false">A1626*dT</f>
        <v>253.386238971259</v>
      </c>
      <c r="M1626" s="0" t="n">
        <f aca="false">L1626/$D$5</f>
        <v>80.9</v>
      </c>
    </row>
    <row r="1627" customFormat="false" ht="14.25" hidden="false" customHeight="false" outlineLevel="0" collapsed="false">
      <c r="A1627" s="0" t="n">
        <f aca="false">A1626+1</f>
        <v>1619</v>
      </c>
      <c r="C1627" s="0" t="n">
        <f aca="false">G1626+I1626*dT/2</f>
        <v>0.0784905702816942</v>
      </c>
      <c r="E1627" s="0" t="n">
        <f aca="false">I1626</f>
        <v>-0.0382822538323903</v>
      </c>
      <c r="G1627" s="0" t="n">
        <f aca="false">C1627+E1627*dT/2</f>
        <v>0.0754929818027286</v>
      </c>
      <c r="I1627" s="0" t="n">
        <f aca="false">E1627-(SIN(G1627)+B*E1627*ABS(E1627))*dT</f>
        <v>-0.0500706243575882</v>
      </c>
      <c r="K1627" s="0" t="n">
        <f aca="false">G1627+I1627*dT/2</f>
        <v>0.0715723368123356</v>
      </c>
      <c r="L1627" s="0" t="n">
        <f aca="false">A1627*dT</f>
        <v>253.542843568893</v>
      </c>
      <c r="M1627" s="0" t="n">
        <f aca="false">L1627/$D$5</f>
        <v>80.95</v>
      </c>
    </row>
    <row r="1628" customFormat="false" ht="14.25" hidden="false" customHeight="false" outlineLevel="0" collapsed="false">
      <c r="A1628" s="0" t="n">
        <f aca="false">A1627+1</f>
        <v>1620</v>
      </c>
      <c r="C1628" s="0" t="n">
        <f aca="false">G1627+I1627*dT/2</f>
        <v>0.0715723368123356</v>
      </c>
      <c r="E1628" s="0" t="n">
        <f aca="false">I1627</f>
        <v>-0.0500706243575882</v>
      </c>
      <c r="G1628" s="0" t="n">
        <f aca="false">C1628+E1628*dT/2</f>
        <v>0.0676516918219425</v>
      </c>
      <c r="I1628" s="0" t="n">
        <f aca="false">E1628-(SIN(G1628)+B*E1628*ABS(E1628))*dT</f>
        <v>-0.0606178489061043</v>
      </c>
      <c r="K1628" s="0" t="n">
        <f aca="false">G1628+I1628*dT/2</f>
        <v>0.0629051749032633</v>
      </c>
      <c r="L1628" s="0" t="n">
        <f aca="false">A1628*dT</f>
        <v>253.699448166526</v>
      </c>
      <c r="M1628" s="0" t="n">
        <f aca="false">L1628/$D$5</f>
        <v>81</v>
      </c>
    </row>
    <row r="1629" customFormat="false" ht="14.25" hidden="false" customHeight="false" outlineLevel="0" collapsed="false">
      <c r="A1629" s="0" t="n">
        <f aca="false">A1628+1</f>
        <v>1621</v>
      </c>
      <c r="C1629" s="0" t="n">
        <f aca="false">G1628+I1628*dT/2</f>
        <v>0.0629051749032633</v>
      </c>
      <c r="E1629" s="0" t="n">
        <f aca="false">I1628</f>
        <v>-0.0606178489061043</v>
      </c>
      <c r="G1629" s="0" t="n">
        <f aca="false">C1629+E1629*dT/2</f>
        <v>0.0581586579845841</v>
      </c>
      <c r="I1629" s="0" t="n">
        <f aca="false">E1629-(SIN(G1629)+B*E1629*ABS(E1629))*dT</f>
        <v>-0.0696630837988283</v>
      </c>
      <c r="K1629" s="0" t="n">
        <f aca="false">G1629+I1629*dT/2</f>
        <v>0.0527038783804665</v>
      </c>
      <c r="L1629" s="0" t="n">
        <f aca="false">A1629*dT</f>
        <v>253.85605276416</v>
      </c>
      <c r="M1629" s="0" t="n">
        <f aca="false">L1629/$D$5</f>
        <v>81.05</v>
      </c>
    </row>
    <row r="1630" customFormat="false" ht="14.25" hidden="false" customHeight="false" outlineLevel="0" collapsed="false">
      <c r="A1630" s="0" t="n">
        <f aca="false">A1629+1</f>
        <v>1622</v>
      </c>
      <c r="C1630" s="0" t="n">
        <f aca="false">G1629+I1629*dT/2</f>
        <v>0.0527038783804665</v>
      </c>
      <c r="E1630" s="0" t="n">
        <f aca="false">I1629</f>
        <v>-0.0696630837988283</v>
      </c>
      <c r="G1630" s="0" t="n">
        <f aca="false">C1630+E1630*dT/2</f>
        <v>0.0472490987763488</v>
      </c>
      <c r="I1630" s="0" t="n">
        <f aca="false">E1630-(SIN(G1630)+B*E1630*ABS(E1630))*dT</f>
        <v>-0.0769837576796441</v>
      </c>
      <c r="K1630" s="0" t="n">
        <f aca="false">G1630+I1630*dT/2</f>
        <v>0.0412210935784749</v>
      </c>
      <c r="L1630" s="0" t="n">
        <f aca="false">A1630*dT</f>
        <v>254.012657361794</v>
      </c>
      <c r="M1630" s="0" t="n">
        <f aca="false">L1630/$D$5</f>
        <v>81.1</v>
      </c>
    </row>
    <row r="1631" customFormat="false" ht="14.25" hidden="false" customHeight="false" outlineLevel="0" collapsed="false">
      <c r="A1631" s="0" t="n">
        <f aca="false">A1630+1</f>
        <v>1623</v>
      </c>
      <c r="C1631" s="0" t="n">
        <f aca="false">G1630+I1630*dT/2</f>
        <v>0.0412210935784749</v>
      </c>
      <c r="E1631" s="0" t="n">
        <f aca="false">I1630</f>
        <v>-0.0769837576796441</v>
      </c>
      <c r="G1631" s="0" t="n">
        <f aca="false">C1631+E1631*dT/2</f>
        <v>0.0351930883806011</v>
      </c>
      <c r="I1631" s="0" t="n">
        <f aca="false">E1631-(SIN(G1631)+B*E1631*ABS(E1631))*dT</f>
        <v>-0.0824012078033199</v>
      </c>
      <c r="K1631" s="0" t="n">
        <f aca="false">G1631+I1631*dT/2</f>
        <v>0.0287408843843179</v>
      </c>
      <c r="L1631" s="0" t="n">
        <f aca="false">A1631*dT</f>
        <v>254.169261959427</v>
      </c>
      <c r="M1631" s="0" t="n">
        <f aca="false">L1631/$D$5</f>
        <v>81.15</v>
      </c>
    </row>
    <row r="1632" customFormat="false" ht="14.25" hidden="false" customHeight="false" outlineLevel="0" collapsed="false">
      <c r="A1632" s="0" t="n">
        <f aca="false">A1631+1</f>
        <v>1624</v>
      </c>
      <c r="C1632" s="0" t="n">
        <f aca="false">G1631+I1631*dT/2</f>
        <v>0.0287408843843179</v>
      </c>
      <c r="E1632" s="0" t="n">
        <f aca="false">I1631</f>
        <v>-0.0824012078033199</v>
      </c>
      <c r="G1632" s="0" t="n">
        <f aca="false">C1632+E1632*dT/2</f>
        <v>0.0222886803880347</v>
      </c>
      <c r="I1632" s="0" t="n">
        <f aca="false">E1632-(SIN(G1632)+B*E1632*ABS(E1632))*dT</f>
        <v>-0.0857850947483482</v>
      </c>
      <c r="K1632" s="0" t="n">
        <f aca="false">G1632+I1632*dT/2</f>
        <v>0.0155715102650195</v>
      </c>
      <c r="L1632" s="0" t="n">
        <f aca="false">A1632*dT</f>
        <v>254.325866557061</v>
      </c>
      <c r="M1632" s="0" t="n">
        <f aca="false">L1632/$D$5</f>
        <v>81.2</v>
      </c>
    </row>
    <row r="1633" customFormat="false" ht="14.25" hidden="false" customHeight="false" outlineLevel="0" collapsed="false">
      <c r="A1633" s="0" t="n">
        <f aca="false">A1632+1</f>
        <v>1625</v>
      </c>
      <c r="C1633" s="0" t="n">
        <f aca="false">G1632+I1632*dT/2</f>
        <v>0.0155715102650195</v>
      </c>
      <c r="E1633" s="0" t="n">
        <f aca="false">I1632</f>
        <v>-0.0857850947483482</v>
      </c>
      <c r="G1633" s="0" t="n">
        <f aca="false">C1633+E1633*dT/2</f>
        <v>0.00885434014200438</v>
      </c>
      <c r="I1633" s="0" t="n">
        <f aca="false">E1633-(SIN(G1633)+B*E1633*ABS(E1633))*dT</f>
        <v>-0.0870564603900964</v>
      </c>
      <c r="K1633" s="0" t="n">
        <f aca="false">G1633+I1633*dT/2</f>
        <v>0.0020376191666036</v>
      </c>
      <c r="L1633" s="0" t="n">
        <f aca="false">A1633*dT</f>
        <v>254.482471154695</v>
      </c>
      <c r="M1633" s="0" t="n">
        <f aca="false">L1633/$D$5</f>
        <v>81.25</v>
      </c>
    </row>
    <row r="1634" customFormat="false" ht="14.25" hidden="false" customHeight="false" outlineLevel="0" collapsed="false">
      <c r="A1634" s="0" t="n">
        <f aca="false">A1633+1</f>
        <v>1626</v>
      </c>
      <c r="C1634" s="0" t="n">
        <f aca="false">G1633+I1633*dT/2</f>
        <v>0.0020376191666036</v>
      </c>
      <c r="E1634" s="0" t="n">
        <f aca="false">I1633</f>
        <v>-0.0870564603900964</v>
      </c>
      <c r="G1634" s="0" t="n">
        <f aca="false">C1634+E1634*dT/2</f>
        <v>-0.00477910180879718</v>
      </c>
      <c r="I1634" s="0" t="n">
        <f aca="false">E1634-(SIN(G1634)+B*E1634*ABS(E1634))*dT</f>
        <v>-0.0861893460033569</v>
      </c>
      <c r="K1634" s="0" t="n">
        <f aca="false">G1634+I1634*dT/2</f>
        <v>-0.0115279257343791</v>
      </c>
      <c r="L1634" s="0" t="n">
        <f aca="false">A1634*dT</f>
        <v>254.639075752328</v>
      </c>
      <c r="M1634" s="0" t="n">
        <f aca="false">L1634/$D$5</f>
        <v>81.3</v>
      </c>
    </row>
    <row r="1635" customFormat="false" ht="14.25" hidden="false" customHeight="false" outlineLevel="0" collapsed="false">
      <c r="A1635" s="0" t="n">
        <f aca="false">A1634+1</f>
        <v>1627</v>
      </c>
      <c r="C1635" s="0" t="n">
        <f aca="false">G1634+I1634*dT/2</f>
        <v>-0.0115279257343791</v>
      </c>
      <c r="E1635" s="0" t="n">
        <f aca="false">I1634</f>
        <v>-0.0861893460033569</v>
      </c>
      <c r="G1635" s="0" t="n">
        <f aca="false">C1635+E1635*dT/2</f>
        <v>-0.018276749659961</v>
      </c>
      <c r="I1635" s="0" t="n">
        <f aca="false">E1635-(SIN(G1635)+B*E1635*ABS(E1635))*dT</f>
        <v>-0.083210946979354</v>
      </c>
      <c r="K1635" s="0" t="n">
        <f aca="false">G1635+I1635*dT/2</f>
        <v>-0.0247923580951697</v>
      </c>
      <c r="L1635" s="0" t="n">
        <f aca="false">A1635*dT</f>
        <v>254.795680349962</v>
      </c>
      <c r="M1635" s="0" t="n">
        <f aca="false">L1635/$D$5</f>
        <v>81.35</v>
      </c>
    </row>
    <row r="1636" customFormat="false" ht="14.25" hidden="false" customHeight="false" outlineLevel="0" collapsed="false">
      <c r="A1636" s="0" t="n">
        <f aca="false">A1635+1</f>
        <v>1628</v>
      </c>
      <c r="C1636" s="0" t="n">
        <f aca="false">G1635+I1635*dT/2</f>
        <v>-0.0247923580951697</v>
      </c>
      <c r="E1636" s="0" t="n">
        <f aca="false">I1635</f>
        <v>-0.083210946979354</v>
      </c>
      <c r="G1636" s="0" t="n">
        <f aca="false">C1636+E1636*dT/2</f>
        <v>-0.0313079665303784</v>
      </c>
      <c r="I1636" s="0" t="n">
        <f aca="false">E1636-(SIN(G1636)+B*E1636*ABS(E1636))*dT</f>
        <v>-0.0782003424222064</v>
      </c>
      <c r="K1636" s="0" t="n">
        <f aca="false">G1636+I1636*dT/2</f>
        <v>-0.0374312331103004</v>
      </c>
      <c r="L1636" s="0" t="n">
        <f aca="false">A1636*dT</f>
        <v>254.952284947596</v>
      </c>
      <c r="M1636" s="0" t="n">
        <f aca="false">L1636/$D$5</f>
        <v>81.4</v>
      </c>
    </row>
    <row r="1637" customFormat="false" ht="14.25" hidden="false" customHeight="false" outlineLevel="0" collapsed="false">
      <c r="A1637" s="0" t="n">
        <f aca="false">A1636+1</f>
        <v>1629</v>
      </c>
      <c r="C1637" s="0" t="n">
        <f aca="false">G1636+I1636*dT/2</f>
        <v>-0.0374312331103004</v>
      </c>
      <c r="E1637" s="0" t="n">
        <f aca="false">I1636</f>
        <v>-0.0782003424222064</v>
      </c>
      <c r="G1637" s="0" t="n">
        <f aca="false">C1637+E1637*dT/2</f>
        <v>-0.0435544996902224</v>
      </c>
      <c r="I1637" s="0" t="n">
        <f aca="false">E1637-(SIN(G1637)+B*E1637*ABS(E1637))*dT</f>
        <v>-0.0712858955242069</v>
      </c>
      <c r="K1637" s="0" t="n">
        <f aca="false">G1637+I1637*dT/2</f>
        <v>-0.0491363491829841</v>
      </c>
      <c r="L1637" s="0" t="n">
        <f aca="false">A1637*dT</f>
        <v>255.108889545229</v>
      </c>
      <c r="M1637" s="0" t="n">
        <f aca="false">L1637/$D$5</f>
        <v>81.45</v>
      </c>
    </row>
    <row r="1638" customFormat="false" ht="14.25" hidden="false" customHeight="false" outlineLevel="0" collapsed="false">
      <c r="A1638" s="0" t="n">
        <f aca="false">A1637+1</f>
        <v>1630</v>
      </c>
      <c r="C1638" s="0" t="n">
        <f aca="false">G1637+I1637*dT/2</f>
        <v>-0.0491363491829841</v>
      </c>
      <c r="E1638" s="0" t="n">
        <f aca="false">I1637</f>
        <v>-0.0712858955242069</v>
      </c>
      <c r="G1638" s="0" t="n">
        <f aca="false">C1638+E1638*dT/2</f>
        <v>-0.0547181986757458</v>
      </c>
      <c r="I1638" s="0" t="n">
        <f aca="false">E1638-(SIN(G1638)+B*E1638*ABS(E1638))*dT</f>
        <v>-0.0626414680769789</v>
      </c>
      <c r="K1638" s="0" t="n">
        <f aca="false">G1638+I1638*dT/2</f>
        <v>-0.0596231696274343</v>
      </c>
      <c r="L1638" s="0" t="n">
        <f aca="false">A1638*dT</f>
        <v>255.265494142863</v>
      </c>
      <c r="M1638" s="0" t="n">
        <f aca="false">L1638/$D$5</f>
        <v>81.5</v>
      </c>
    </row>
    <row r="1639" customFormat="false" ht="14.25" hidden="false" customHeight="false" outlineLevel="0" collapsed="false">
      <c r="A1639" s="0" t="n">
        <f aca="false">A1638+1</f>
        <v>1631</v>
      </c>
      <c r="C1639" s="0" t="n">
        <f aca="false">G1638+I1638*dT/2</f>
        <v>-0.0596231696274343</v>
      </c>
      <c r="E1639" s="0" t="n">
        <f aca="false">I1638</f>
        <v>-0.0626414680769789</v>
      </c>
      <c r="G1639" s="0" t="n">
        <f aca="false">C1639+E1639*dT/2</f>
        <v>-0.0645281405791227</v>
      </c>
      <c r="I1639" s="0" t="n">
        <f aca="false">E1639-(SIN(G1639)+B*E1639*ABS(E1639))*dT</f>
        <v>-0.0524816251588455</v>
      </c>
      <c r="K1639" s="0" t="n">
        <f aca="false">G1639+I1639*dT/2</f>
        <v>-0.0686375724747035</v>
      </c>
      <c r="L1639" s="0" t="n">
        <f aca="false">A1639*dT</f>
        <v>255.422098740497</v>
      </c>
      <c r="M1639" s="0" t="n">
        <f aca="false">L1639/$D$5</f>
        <v>81.55</v>
      </c>
    </row>
    <row r="1640" customFormat="false" ht="14.25" hidden="false" customHeight="false" outlineLevel="0" collapsed="false">
      <c r="A1640" s="0" t="n">
        <f aca="false">A1639+1</f>
        <v>1632</v>
      </c>
      <c r="C1640" s="0" t="n">
        <f aca="false">G1639+I1639*dT/2</f>
        <v>-0.0686375724747035</v>
      </c>
      <c r="E1640" s="0" t="n">
        <f aca="false">I1639</f>
        <v>-0.0524816251588455</v>
      </c>
      <c r="G1640" s="0" t="n">
        <f aca="false">C1640+E1640*dT/2</f>
        <v>-0.0727470043702842</v>
      </c>
      <c r="I1640" s="0" t="n">
        <f aca="false">E1640-(SIN(G1640)+B*E1640*ABS(E1640))*dT</f>
        <v>-0.0410560216579703</v>
      </c>
      <c r="K1640" s="0" t="n">
        <f aca="false">G1640+I1640*dT/2</f>
        <v>-0.0759617852463768</v>
      </c>
      <c r="L1640" s="0" t="n">
        <f aca="false">A1640*dT</f>
        <v>255.57870333813</v>
      </c>
      <c r="M1640" s="0" t="n">
        <f aca="false">L1640/$D$5</f>
        <v>81.6</v>
      </c>
    </row>
    <row r="1641" customFormat="false" ht="14.25" hidden="false" customHeight="false" outlineLevel="0" collapsed="false">
      <c r="A1641" s="0" t="n">
        <f aca="false">A1640+1</f>
        <v>1633</v>
      </c>
      <c r="C1641" s="0" t="n">
        <f aca="false">G1640+I1640*dT/2</f>
        <v>-0.0759617852463768</v>
      </c>
      <c r="E1641" s="0" t="n">
        <f aca="false">I1640</f>
        <v>-0.0410560216579703</v>
      </c>
      <c r="G1641" s="0" t="n">
        <f aca="false">C1641+E1641*dT/2</f>
        <v>-0.0791765661224694</v>
      </c>
      <c r="I1641" s="0" t="n">
        <f aca="false">E1641-(SIN(G1641)+B*E1641*ABS(E1641))*dT</f>
        <v>-0.0286431612693919</v>
      </c>
      <c r="K1641" s="0" t="n">
        <f aca="false">G1641+I1641*dT/2</f>
        <v>-0.081419391495244</v>
      </c>
      <c r="L1641" s="0" t="n">
        <f aca="false">A1641*dT</f>
        <v>255.735307935764</v>
      </c>
      <c r="M1641" s="0" t="n">
        <f aca="false">L1641/$D$5</f>
        <v>81.65</v>
      </c>
    </row>
    <row r="1642" customFormat="false" ht="14.25" hidden="false" customHeight="false" outlineLevel="0" collapsed="false">
      <c r="A1642" s="0" t="n">
        <f aca="false">A1641+1</f>
        <v>1634</v>
      </c>
      <c r="C1642" s="0" t="n">
        <f aca="false">G1641+I1641*dT/2</f>
        <v>-0.081419391495244</v>
      </c>
      <c r="E1642" s="0" t="n">
        <f aca="false">I1641</f>
        <v>-0.0286431612693919</v>
      </c>
      <c r="G1642" s="0" t="n">
        <f aca="false">C1642+E1642*dT/2</f>
        <v>-0.0836622168680185</v>
      </c>
      <c r="I1642" s="0" t="n">
        <f aca="false">E1642-(SIN(G1642)+B*E1642*ABS(E1642))*dT</f>
        <v>-0.0155437039422931</v>
      </c>
      <c r="K1642" s="0" t="n">
        <f aca="false">G1642+I1642*dT/2</f>
        <v>-0.0848793246188283</v>
      </c>
      <c r="L1642" s="0" t="n">
        <f aca="false">A1642*dT</f>
        <v>255.891912533398</v>
      </c>
      <c r="M1642" s="0" t="n">
        <f aca="false">L1642/$D$5</f>
        <v>81.7</v>
      </c>
    </row>
    <row r="1643" customFormat="false" ht="14.25" hidden="false" customHeight="false" outlineLevel="0" collapsed="false">
      <c r="A1643" s="0" t="n">
        <f aca="false">A1642+1</f>
        <v>1635</v>
      </c>
      <c r="C1643" s="0" t="n">
        <f aca="false">G1642+I1642*dT/2</f>
        <v>-0.0848793246188283</v>
      </c>
      <c r="E1643" s="0" t="n">
        <f aca="false">I1642</f>
        <v>-0.0155437039422931</v>
      </c>
      <c r="G1643" s="0" t="n">
        <f aca="false">C1643+E1643*dT/2</f>
        <v>-0.086096432369638</v>
      </c>
      <c r="I1643" s="0" t="n">
        <f aca="false">E1643-(SIN(G1643)+B*E1643*ABS(E1643))*dT</f>
        <v>-0.00207347440609988</v>
      </c>
      <c r="K1643" s="0" t="n">
        <f aca="false">G1643+I1643*dT/2</f>
        <v>-0.0862587901821735</v>
      </c>
      <c r="L1643" s="0" t="n">
        <f aca="false">A1643*dT</f>
        <v>256.048517131031</v>
      </c>
      <c r="M1643" s="0" t="n">
        <f aca="false">L1643/$D$5</f>
        <v>81.75</v>
      </c>
    </row>
    <row r="1644" customFormat="false" ht="14.25" hidden="false" customHeight="false" outlineLevel="0" collapsed="false">
      <c r="A1644" s="0" t="n">
        <f aca="false">A1643+1</f>
        <v>1636</v>
      </c>
      <c r="C1644" s="0" t="n">
        <f aca="false">G1643+I1643*dT/2</f>
        <v>-0.0862587901821735</v>
      </c>
      <c r="E1644" s="0" t="n">
        <f aca="false">I1643</f>
        <v>-0.00207347440609988</v>
      </c>
      <c r="G1644" s="0" t="n">
        <f aca="false">C1644+E1644*dT/2</f>
        <v>-0.086421147994709</v>
      </c>
      <c r="I1644" s="0" t="n">
        <f aca="false">E1644-(SIN(G1644)+B*E1644*ABS(E1644))*dT</f>
        <v>0.0114437016793902</v>
      </c>
      <c r="K1644" s="0" t="n">
        <f aca="false">G1644+I1644*dT/2</f>
        <v>-0.0855250798462387</v>
      </c>
      <c r="L1644" s="0" t="n">
        <f aca="false">A1644*dT</f>
        <v>256.205121728665</v>
      </c>
      <c r="M1644" s="0" t="n">
        <f aca="false">L1644/$D$5</f>
        <v>81.8</v>
      </c>
    </row>
    <row r="1645" customFormat="false" ht="14.25" hidden="false" customHeight="false" outlineLevel="0" collapsed="false">
      <c r="A1645" s="0" t="n">
        <f aca="false">A1644+1</f>
        <v>1637</v>
      </c>
      <c r="C1645" s="0" t="n">
        <f aca="false">G1644+I1644*dT/2</f>
        <v>-0.0855250798462387</v>
      </c>
      <c r="E1645" s="0" t="n">
        <f aca="false">I1644</f>
        <v>0.0114437016793902</v>
      </c>
      <c r="G1645" s="0" t="n">
        <f aca="false">C1645+E1645*dT/2</f>
        <v>-0.0846290116977685</v>
      </c>
      <c r="I1645" s="0" t="n">
        <f aca="false">E1645-(SIN(G1645)+B*E1645*ABS(E1645))*dT</f>
        <v>0.0246791286343727</v>
      </c>
      <c r="K1645" s="0" t="n">
        <f aca="false">G1645+I1645*dT/2</f>
        <v>-0.0826965791929009</v>
      </c>
      <c r="L1645" s="0" t="n">
        <f aca="false">A1645*dT</f>
        <v>256.361726326299</v>
      </c>
      <c r="M1645" s="0" t="n">
        <f aca="false">L1645/$D$5</f>
        <v>81.85</v>
      </c>
    </row>
    <row r="1646" customFormat="false" ht="14.25" hidden="false" customHeight="false" outlineLevel="0" collapsed="false">
      <c r="A1646" s="0" t="n">
        <f aca="false">A1645+1</f>
        <v>1638</v>
      </c>
      <c r="C1646" s="0" t="n">
        <f aca="false">G1645+I1645*dT/2</f>
        <v>-0.0826965791929009</v>
      </c>
      <c r="E1646" s="0" t="n">
        <f aca="false">I1645</f>
        <v>0.0246791286343727</v>
      </c>
      <c r="G1646" s="0" t="n">
        <f aca="false">C1646+E1646*dT/2</f>
        <v>-0.0807641466880332</v>
      </c>
      <c r="I1646" s="0" t="n">
        <f aca="false">E1646-(SIN(G1646)+B*E1646*ABS(E1646))*dT</f>
        <v>0.0373038814612405</v>
      </c>
      <c r="K1646" s="0" t="n">
        <f aca="false">G1646+I1646*dT/2</f>
        <v>-0.0778431670148276</v>
      </c>
      <c r="L1646" s="0" t="n">
        <f aca="false">A1646*dT</f>
        <v>256.518330923932</v>
      </c>
      <c r="M1646" s="0" t="n">
        <f aca="false">L1646/$D$5</f>
        <v>81.9</v>
      </c>
    </row>
    <row r="1647" customFormat="false" ht="14.25" hidden="false" customHeight="false" outlineLevel="0" collapsed="false">
      <c r="A1647" s="0" t="n">
        <f aca="false">A1646+1</f>
        <v>1639</v>
      </c>
      <c r="C1647" s="0" t="n">
        <f aca="false">G1646+I1646*dT/2</f>
        <v>-0.0778431670148276</v>
      </c>
      <c r="E1647" s="0" t="n">
        <f aca="false">I1646</f>
        <v>0.0373038814612405</v>
      </c>
      <c r="G1647" s="0" t="n">
        <f aca="false">C1647+E1647*dT/2</f>
        <v>-0.074922187341622</v>
      </c>
      <c r="I1647" s="0" t="n">
        <f aca="false">E1647-(SIN(G1647)+B*E1647*ABS(E1647))*dT</f>
        <v>0.0490042737445883</v>
      </c>
      <c r="K1647" s="0" t="n">
        <f aca="false">G1647+I1647*dT/2</f>
        <v>-0.0710850400555716</v>
      </c>
      <c r="L1647" s="0" t="n">
        <f aca="false">A1647*dT</f>
        <v>256.674935521566</v>
      </c>
      <c r="M1647" s="0" t="n">
        <f aca="false">L1647/$D$5</f>
        <v>81.95</v>
      </c>
    </row>
    <row r="1648" customFormat="false" ht="14.25" hidden="false" customHeight="false" outlineLevel="0" collapsed="false">
      <c r="A1648" s="0" t="n">
        <f aca="false">A1647+1</f>
        <v>1640</v>
      </c>
      <c r="C1648" s="0" t="n">
        <f aca="false">G1647+I1647*dT/2</f>
        <v>-0.0710850400555716</v>
      </c>
      <c r="E1648" s="0" t="n">
        <f aca="false">I1647</f>
        <v>0.0490042737445883</v>
      </c>
      <c r="G1648" s="0" t="n">
        <f aca="false">C1648+E1648*dT/2</f>
        <v>-0.0672478927695211</v>
      </c>
      <c r="I1648" s="0" t="n">
        <f aca="false">E1648-(SIN(G1648)+B*E1648*ABS(E1648))*dT</f>
        <v>0.059490059803263</v>
      </c>
      <c r="K1648" s="0" t="n">
        <f aca="false">G1648+I1648*dT/2</f>
        <v>-0.062589684330175</v>
      </c>
      <c r="L1648" s="0" t="n">
        <f aca="false">A1648*dT</f>
        <v>256.8315401192</v>
      </c>
      <c r="M1648" s="0" t="n">
        <f aca="false">L1648/$D$5</f>
        <v>82</v>
      </c>
    </row>
    <row r="1649" customFormat="false" ht="14.25" hidden="false" customHeight="false" outlineLevel="0" collapsed="false">
      <c r="A1649" s="0" t="n">
        <f aca="false">A1648+1</f>
        <v>1641</v>
      </c>
      <c r="C1649" s="0" t="n">
        <f aca="false">G1648+I1648*dT/2</f>
        <v>-0.062589684330175</v>
      </c>
      <c r="E1649" s="0" t="n">
        <f aca="false">I1648</f>
        <v>0.059490059803263</v>
      </c>
      <c r="G1649" s="0" t="n">
        <f aca="false">C1649+E1649*dT/2</f>
        <v>-0.0579314758908288</v>
      </c>
      <c r="I1649" s="0" t="n">
        <f aca="false">E1649-(SIN(G1649)+B*E1649*ABS(E1649))*dT</f>
        <v>0.0685018981630353</v>
      </c>
      <c r="K1649" s="0" t="n">
        <f aca="false">G1649+I1649*dT/2</f>
        <v>-0.0525676197913468</v>
      </c>
      <c r="L1649" s="0" t="n">
        <f aca="false">A1649*dT</f>
        <v>256.988144716833</v>
      </c>
      <c r="M1649" s="0" t="n">
        <f aca="false">L1649/$D$5</f>
        <v>82.05</v>
      </c>
    </row>
    <row r="1650" customFormat="false" ht="14.25" hidden="false" customHeight="false" outlineLevel="0" collapsed="false">
      <c r="A1650" s="0" t="n">
        <f aca="false">A1649+1</f>
        <v>1642</v>
      </c>
      <c r="C1650" s="0" t="n">
        <f aca="false">G1649+I1649*dT/2</f>
        <v>-0.0525676197913468</v>
      </c>
      <c r="E1650" s="0" t="n">
        <f aca="false">I1649</f>
        <v>0.0685018981630353</v>
      </c>
      <c r="G1650" s="0" t="n">
        <f aca="false">C1650+E1650*dT/2</f>
        <v>-0.0472037636918648</v>
      </c>
      <c r="I1650" s="0" t="n">
        <f aca="false">E1650-(SIN(G1650)+B*E1650*ABS(E1650))*dT</f>
        <v>0.0758179927659298</v>
      </c>
      <c r="K1650" s="0" t="n">
        <f aca="false">G1650+I1650*dT/2</f>
        <v>-0.0412670405666148</v>
      </c>
      <c r="L1650" s="0" t="n">
        <f aca="false">A1650*dT</f>
        <v>257.144749314467</v>
      </c>
      <c r="M1650" s="0" t="n">
        <f aca="false">L1650/$D$5</f>
        <v>82.1</v>
      </c>
    </row>
    <row r="1651" customFormat="false" ht="14.25" hidden="false" customHeight="false" outlineLevel="0" collapsed="false">
      <c r="A1651" s="0" t="n">
        <f aca="false">A1650+1</f>
        <v>1643</v>
      </c>
      <c r="C1651" s="0" t="n">
        <f aca="false">G1650+I1650*dT/2</f>
        <v>-0.0412670405666148</v>
      </c>
      <c r="E1651" s="0" t="n">
        <f aca="false">I1650</f>
        <v>0.0758179927659298</v>
      </c>
      <c r="G1651" s="0" t="n">
        <f aca="false">C1651+E1651*dT/2</f>
        <v>-0.0353303174413648</v>
      </c>
      <c r="I1651" s="0" t="n">
        <f aca="false">E1651-(SIN(G1651)+B*E1651*ABS(E1651))*dT</f>
        <v>0.0812597098442768</v>
      </c>
      <c r="K1651" s="0" t="n">
        <f aca="false">G1651+I1651*dT/2</f>
        <v>-0.0289674953593694</v>
      </c>
      <c r="L1651" s="0" t="n">
        <f aca="false">A1651*dT</f>
        <v>257.301353912101</v>
      </c>
      <c r="M1651" s="0" t="n">
        <f aca="false">L1651/$D$5</f>
        <v>82.15</v>
      </c>
    </row>
    <row r="1652" customFormat="false" ht="14.25" hidden="false" customHeight="false" outlineLevel="0" collapsed="false">
      <c r="A1652" s="0" t="n">
        <f aca="false">A1651+1</f>
        <v>1644</v>
      </c>
      <c r="C1652" s="0" t="n">
        <f aca="false">G1651+I1651*dT/2</f>
        <v>-0.0289674953593694</v>
      </c>
      <c r="E1652" s="0" t="n">
        <f aca="false">I1651</f>
        <v>0.0812597098442768</v>
      </c>
      <c r="G1652" s="0" t="n">
        <f aca="false">C1652+E1652*dT/2</f>
        <v>-0.022604673277374</v>
      </c>
      <c r="I1652" s="0" t="n">
        <f aca="false">E1652-(SIN(G1652)+B*E1652*ABS(E1652))*dT</f>
        <v>0.0846959959273086</v>
      </c>
      <c r="K1652" s="0" t="n">
        <f aca="false">G1652+I1652*dT/2</f>
        <v>-0.0159727820956849</v>
      </c>
      <c r="L1652" s="0" t="n">
        <f aca="false">A1652*dT</f>
        <v>257.457958509734</v>
      </c>
      <c r="M1652" s="0" t="n">
        <f aca="false">L1652/$D$5</f>
        <v>82.2</v>
      </c>
    </row>
    <row r="1653" customFormat="false" ht="14.25" hidden="false" customHeight="false" outlineLevel="0" collapsed="false">
      <c r="A1653" s="0" t="n">
        <f aca="false">A1652+1</f>
        <v>1645</v>
      </c>
      <c r="C1653" s="0" t="n">
        <f aca="false">G1652+I1652*dT/2</f>
        <v>-0.0159727820956849</v>
      </c>
      <c r="E1653" s="0" t="n">
        <f aca="false">I1652</f>
        <v>0.0846959959273086</v>
      </c>
      <c r="G1653" s="0" t="n">
        <f aca="false">C1653+E1653*dT/2</f>
        <v>-0.00934089091399587</v>
      </c>
      <c r="I1653" s="0" t="n">
        <f aca="false">E1653-(SIN(G1653)+B*E1653*ABS(E1653))*dT</f>
        <v>0.086046462192343</v>
      </c>
      <c r="K1653" s="0" t="n">
        <f aca="false">G1653+I1653*dT/2</f>
        <v>-0.00260325511928004</v>
      </c>
      <c r="L1653" s="0" t="n">
        <f aca="false">A1653*dT</f>
        <v>257.614563107368</v>
      </c>
      <c r="M1653" s="0" t="n">
        <f aca="false">L1653/$D$5</f>
        <v>82.25</v>
      </c>
    </row>
    <row r="1654" customFormat="false" ht="14.25" hidden="false" customHeight="false" outlineLevel="0" collapsed="false">
      <c r="A1654" s="0" t="n">
        <f aca="false">A1653+1</f>
        <v>1646</v>
      </c>
      <c r="C1654" s="0" t="n">
        <f aca="false">G1653+I1653*dT/2</f>
        <v>-0.00260325511928004</v>
      </c>
      <c r="E1654" s="0" t="n">
        <f aca="false">I1653</f>
        <v>0.086046462192343</v>
      </c>
      <c r="G1654" s="0" t="n">
        <f aca="false">C1654+E1654*dT/2</f>
        <v>0.00413438067543579</v>
      </c>
      <c r="I1654" s="0" t="n">
        <f aca="false">E1654-(SIN(G1654)+B*E1654*ABS(E1654))*dT</f>
        <v>0.0852830510699907</v>
      </c>
      <c r="K1654" s="0" t="n">
        <f aca="false">G1654+I1654*dT/2</f>
        <v>0.0108122396243291</v>
      </c>
      <c r="L1654" s="0" t="n">
        <f aca="false">A1654*dT</f>
        <v>257.771167705002</v>
      </c>
      <c r="M1654" s="0" t="n">
        <f aca="false">L1654/$D$5</f>
        <v>82.3</v>
      </c>
    </row>
    <row r="1655" customFormat="false" ht="14.25" hidden="false" customHeight="false" outlineLevel="0" collapsed="false">
      <c r="A1655" s="0" t="n">
        <f aca="false">A1654+1</f>
        <v>1647</v>
      </c>
      <c r="C1655" s="0" t="n">
        <f aca="false">G1654+I1654*dT/2</f>
        <v>0.0108122396243291</v>
      </c>
      <c r="E1655" s="0" t="n">
        <f aca="false">I1654</f>
        <v>0.0852830510699907</v>
      </c>
      <c r="G1655" s="0" t="n">
        <f aca="false">C1655+E1655*dT/2</f>
        <v>0.0174900985732224</v>
      </c>
      <c r="I1655" s="0" t="n">
        <f aca="false">E1655-(SIN(G1655)+B*E1655*ABS(E1655))*dT</f>
        <v>0.0824302592275585</v>
      </c>
      <c r="K1655" s="0" t="n">
        <f aca="false">G1655+I1655*dT/2</f>
        <v>0.0239445773628074</v>
      </c>
      <c r="L1655" s="0" t="n">
        <f aca="false">A1655*dT</f>
        <v>257.927772302635</v>
      </c>
      <c r="M1655" s="0" t="n">
        <f aca="false">L1655/$D$5</f>
        <v>82.35</v>
      </c>
    </row>
    <row r="1656" customFormat="false" ht="14.25" hidden="false" customHeight="false" outlineLevel="0" collapsed="false">
      <c r="A1656" s="0" t="n">
        <f aca="false">A1655+1</f>
        <v>1648</v>
      </c>
      <c r="C1656" s="0" t="n">
        <f aca="false">G1655+I1655*dT/2</f>
        <v>0.0239445773628074</v>
      </c>
      <c r="E1656" s="0" t="n">
        <f aca="false">I1655</f>
        <v>0.0824302592275585</v>
      </c>
      <c r="G1656" s="0" t="n">
        <f aca="false">C1656+E1656*dT/2</f>
        <v>0.0303990561523924</v>
      </c>
      <c r="I1656" s="0" t="n">
        <f aca="false">E1656-(SIN(G1656)+B*E1656*ABS(E1656))*dT</f>
        <v>0.0775639515832716</v>
      </c>
      <c r="K1656" s="0" t="n">
        <f aca="false">G1656+I1656*dT/2</f>
        <v>0.0364724918666798</v>
      </c>
      <c r="L1656" s="0" t="n">
        <f aca="false">A1656*dT</f>
        <v>258.084376900269</v>
      </c>
      <c r="M1656" s="0" t="n">
        <f aca="false">L1656/$D$5</f>
        <v>82.4</v>
      </c>
    </row>
    <row r="1657" customFormat="false" ht="14.25" hidden="false" customHeight="false" outlineLevel="0" collapsed="false">
      <c r="A1657" s="0" t="n">
        <f aca="false">A1656+1</f>
        <v>1649</v>
      </c>
      <c r="C1657" s="0" t="n">
        <f aca="false">G1656+I1656*dT/2</f>
        <v>0.0364724918666798</v>
      </c>
      <c r="E1657" s="0" t="n">
        <f aca="false">I1656</f>
        <v>0.0775639515832716</v>
      </c>
      <c r="G1657" s="0" t="n">
        <f aca="false">C1657+E1657*dT/2</f>
        <v>0.0425459275809672</v>
      </c>
      <c r="I1657" s="0" t="n">
        <f aca="false">E1657-(SIN(G1657)+B*E1657*ABS(E1657))*dT</f>
        <v>0.0708088577411979</v>
      </c>
      <c r="K1657" s="0" t="n">
        <f aca="false">G1657+I1657*dT/2</f>
        <v>0.0480904239186968</v>
      </c>
      <c r="L1657" s="0" t="n">
        <f aca="false">A1657*dT</f>
        <v>258.240981497903</v>
      </c>
      <c r="M1657" s="0" t="n">
        <f aca="false">L1657/$D$5</f>
        <v>82.45</v>
      </c>
    </row>
    <row r="1658" customFormat="false" ht="14.25" hidden="false" customHeight="false" outlineLevel="0" collapsed="false">
      <c r="A1658" s="0" t="n">
        <f aca="false">A1657+1</f>
        <v>1650</v>
      </c>
      <c r="C1658" s="0" t="n">
        <f aca="false">G1657+I1657*dT/2</f>
        <v>0.0480904239186968</v>
      </c>
      <c r="E1658" s="0" t="n">
        <f aca="false">I1657</f>
        <v>0.0708088577411979</v>
      </c>
      <c r="G1658" s="0" t="n">
        <f aca="false">C1658+E1658*dT/2</f>
        <v>0.0536349202564264</v>
      </c>
      <c r="I1658" s="0" t="n">
        <f aca="false">E1658-(SIN(G1658)+B*E1658*ABS(E1658))*dT</f>
        <v>0.0623348893005161</v>
      </c>
      <c r="K1658" s="0" t="n">
        <f aca="false">G1658+I1658*dT/2</f>
        <v>0.0585158853851494</v>
      </c>
      <c r="L1658" s="0" t="n">
        <f aca="false">A1658*dT</f>
        <v>258.397586095536</v>
      </c>
      <c r="M1658" s="0" t="n">
        <f aca="false">L1658/$D$5</f>
        <v>82.5</v>
      </c>
    </row>
    <row r="1659" customFormat="false" ht="14.25" hidden="false" customHeight="false" outlineLevel="0" collapsed="false">
      <c r="A1659" s="0" t="n">
        <f aca="false">A1658+1</f>
        <v>1651</v>
      </c>
      <c r="C1659" s="0" t="n">
        <f aca="false">G1658+I1658*dT/2</f>
        <v>0.0585158853851494</v>
      </c>
      <c r="E1659" s="0" t="n">
        <f aca="false">I1658</f>
        <v>0.0623348893005161</v>
      </c>
      <c r="G1659" s="0" t="n">
        <f aca="false">C1659+E1659*dT/2</f>
        <v>0.0633968505138724</v>
      </c>
      <c r="I1659" s="0" t="n">
        <f aca="false">E1659-(SIN(G1659)+B*E1659*ABS(E1659))*dT</f>
        <v>0.0523524493447733</v>
      </c>
      <c r="K1659" s="0" t="n">
        <f aca="false">G1659+I1659*dT/2</f>
        <v>0.0674961676462597</v>
      </c>
      <c r="L1659" s="0" t="n">
        <f aca="false">A1659*dT</f>
        <v>258.55419069317</v>
      </c>
      <c r="M1659" s="0" t="n">
        <f aca="false">L1659/$D$5</f>
        <v>82.55</v>
      </c>
    </row>
    <row r="1660" customFormat="false" ht="14.25" hidden="false" customHeight="false" outlineLevel="0" collapsed="false">
      <c r="A1660" s="0" t="n">
        <f aca="false">A1659+1</f>
        <v>1652</v>
      </c>
      <c r="C1660" s="0" t="n">
        <f aca="false">G1659+I1659*dT/2</f>
        <v>0.0674961676462597</v>
      </c>
      <c r="E1660" s="0" t="n">
        <f aca="false">I1659</f>
        <v>0.0523524493447733</v>
      </c>
      <c r="G1660" s="0" t="n">
        <f aca="false">C1660+E1660*dT/2</f>
        <v>0.0715954847786471</v>
      </c>
      <c r="I1660" s="0" t="n">
        <f aca="false">E1660-(SIN(G1660)+B*E1660*ABS(E1660))*dT</f>
        <v>0.0411069217245647</v>
      </c>
      <c r="K1660" s="0" t="n">
        <f aca="false">G1660+I1660*dT/2</f>
        <v>0.0748142512469639</v>
      </c>
      <c r="L1660" s="0" t="n">
        <f aca="false">A1660*dT</f>
        <v>258.710795290803</v>
      </c>
      <c r="M1660" s="0" t="n">
        <f aca="false">L1660/$D$5</f>
        <v>82.6</v>
      </c>
    </row>
    <row r="1661" customFormat="false" ht="14.25" hidden="false" customHeight="false" outlineLevel="0" collapsed="false">
      <c r="A1661" s="0" t="n">
        <f aca="false">A1660+1</f>
        <v>1653</v>
      </c>
      <c r="C1661" s="0" t="n">
        <f aca="false">G1660+I1660*dT/2</f>
        <v>0.0748142512469639</v>
      </c>
      <c r="E1661" s="0" t="n">
        <f aca="false">I1660</f>
        <v>0.0411069217245647</v>
      </c>
      <c r="G1661" s="0" t="n">
        <f aca="false">C1661+E1661*dT/2</f>
        <v>0.0780330177152808</v>
      </c>
      <c r="I1661" s="0" t="n">
        <f aca="false">E1661-(SIN(G1661)+B*E1661*ABS(E1661))*dT</f>
        <v>0.028872527798407</v>
      </c>
      <c r="K1661" s="0" t="n">
        <f aca="false">G1661+I1661*dT/2</f>
        <v>0.0802938030145489</v>
      </c>
      <c r="L1661" s="0" t="n">
        <f aca="false">A1661*dT</f>
        <v>258.867399888437</v>
      </c>
      <c r="M1661" s="0" t="n">
        <f aca="false">L1661/$D$5</f>
        <v>82.65</v>
      </c>
    </row>
    <row r="1662" customFormat="false" ht="14.25" hidden="false" customHeight="false" outlineLevel="0" collapsed="false">
      <c r="A1662" s="0" t="n">
        <f aca="false">A1661+1</f>
        <v>1654</v>
      </c>
      <c r="C1662" s="0" t="n">
        <f aca="false">G1661+I1661*dT/2</f>
        <v>0.0802938030145489</v>
      </c>
      <c r="E1662" s="0" t="n">
        <f aca="false">I1661</f>
        <v>0.028872527798407</v>
      </c>
      <c r="G1662" s="0" t="n">
        <f aca="false">C1662+E1662*dT/2</f>
        <v>0.0825545883138169</v>
      </c>
      <c r="I1662" s="0" t="n">
        <f aca="false">E1662-(SIN(G1662)+B*E1662*ABS(E1662))*dT</f>
        <v>0.0159457248920132</v>
      </c>
      <c r="K1662" s="0" t="n">
        <f aca="false">G1662+I1662*dT/2</f>
        <v>0.0838031752291623</v>
      </c>
      <c r="L1662" s="0" t="n">
        <f aca="false">A1662*dT</f>
        <v>259.024004486071</v>
      </c>
      <c r="M1662" s="0" t="n">
        <f aca="false">L1662/$D$5</f>
        <v>82.7</v>
      </c>
    </row>
    <row r="1663" customFormat="false" ht="14.25" hidden="false" customHeight="false" outlineLevel="0" collapsed="false">
      <c r="A1663" s="0" t="n">
        <f aca="false">A1662+1</f>
        <v>1655</v>
      </c>
      <c r="C1663" s="0" t="n">
        <f aca="false">G1662+I1662*dT/2</f>
        <v>0.0838031752291623</v>
      </c>
      <c r="E1663" s="0" t="n">
        <f aca="false">I1662</f>
        <v>0.0159457248920132</v>
      </c>
      <c r="G1663" s="0" t="n">
        <f aca="false">C1663+E1663*dT/2</f>
        <v>0.0850517621445077</v>
      </c>
      <c r="I1663" s="0" t="n">
        <f aca="false">E1663-(SIN(G1663)+B*E1663*ABS(E1663))*dT</f>
        <v>0.00263829860600512</v>
      </c>
      <c r="K1663" s="0" t="n">
        <f aca="false">G1663+I1663*dT/2</f>
        <v>0.0852583469903231</v>
      </c>
      <c r="L1663" s="0" t="n">
        <f aca="false">A1663*dT</f>
        <v>259.180609083704</v>
      </c>
      <c r="M1663" s="0" t="n">
        <f aca="false">L1663/$D$5</f>
        <v>82.75</v>
      </c>
    </row>
    <row r="1664" customFormat="false" ht="14.25" hidden="false" customHeight="false" outlineLevel="0" collapsed="false">
      <c r="A1664" s="0" t="n">
        <f aca="false">A1663+1</f>
        <v>1656</v>
      </c>
      <c r="C1664" s="0" t="n">
        <f aca="false">G1663+I1663*dT/2</f>
        <v>0.0852583469903231</v>
      </c>
      <c r="E1664" s="0" t="n">
        <f aca="false">I1663</f>
        <v>0.00263829860600512</v>
      </c>
      <c r="G1664" s="0" t="n">
        <f aca="false">C1664+E1664*dT/2</f>
        <v>0.0854649318361385</v>
      </c>
      <c r="I1664" s="0" t="n">
        <f aca="false">E1664-(SIN(G1664)+B*E1664*ABS(E1664))*dT</f>
        <v>-0.0107297240098657</v>
      </c>
      <c r="K1664" s="0" t="n">
        <f aca="false">G1664+I1664*dT/2</f>
        <v>0.0846247697804959</v>
      </c>
      <c r="L1664" s="0" t="n">
        <f aca="false">A1664*dT</f>
        <v>259.337213681338</v>
      </c>
      <c r="M1664" s="0" t="n">
        <f aca="false">L1664/$D$5</f>
        <v>82.8</v>
      </c>
    </row>
    <row r="1665" customFormat="false" ht="14.25" hidden="false" customHeight="false" outlineLevel="0" collapsed="false">
      <c r="A1665" s="0" t="n">
        <f aca="false">A1664+1</f>
        <v>1657</v>
      </c>
      <c r="C1665" s="0" t="n">
        <f aca="false">G1664+I1664*dT/2</f>
        <v>0.0846247697804959</v>
      </c>
      <c r="E1665" s="0" t="n">
        <f aca="false">I1664</f>
        <v>-0.0107297240098657</v>
      </c>
      <c r="G1665" s="0" t="n">
        <f aca="false">C1665+E1665*dT/2</f>
        <v>0.0837846077248533</v>
      </c>
      <c r="I1665" s="0" t="n">
        <f aca="false">E1665-(SIN(G1665)+B*E1665*ABS(E1665))*dT</f>
        <v>-0.0238336299074126</v>
      </c>
      <c r="K1665" s="0" t="n">
        <f aca="false">G1665+I1665*dT/2</f>
        <v>0.0819183797139534</v>
      </c>
      <c r="L1665" s="0" t="n">
        <f aca="false">A1665*dT</f>
        <v>259.493818278972</v>
      </c>
      <c r="M1665" s="0" t="n">
        <f aca="false">L1665/$D$5</f>
        <v>82.85</v>
      </c>
    </row>
    <row r="1666" customFormat="false" ht="14.25" hidden="false" customHeight="false" outlineLevel="0" collapsed="false">
      <c r="A1666" s="0" t="n">
        <f aca="false">A1665+1</f>
        <v>1658</v>
      </c>
      <c r="C1666" s="0" t="n">
        <f aca="false">G1665+I1665*dT/2</f>
        <v>0.0819183797139534</v>
      </c>
      <c r="E1666" s="0" t="n">
        <f aca="false">I1665</f>
        <v>-0.0238336299074126</v>
      </c>
      <c r="G1666" s="0" t="n">
        <f aca="false">C1666+E1666*dT/2</f>
        <v>0.0800521517030535</v>
      </c>
      <c r="I1666" s="0" t="n">
        <f aca="false">E1666-(SIN(G1666)+B*E1666*ABS(E1666))*dT</f>
        <v>-0.0363478836622816</v>
      </c>
      <c r="K1666" s="0" t="n">
        <f aca="false">G1666+I1666*dT/2</f>
        <v>0.0772060288551702</v>
      </c>
      <c r="L1666" s="0" t="n">
        <f aca="false">A1666*dT</f>
        <v>259.650422876605</v>
      </c>
      <c r="M1666" s="0" t="n">
        <f aca="false">L1666/$D$5</f>
        <v>82.9</v>
      </c>
    </row>
    <row r="1667" customFormat="false" ht="14.25" hidden="false" customHeight="false" outlineLevel="0" collapsed="false">
      <c r="A1667" s="0" t="n">
        <f aca="false">A1666+1</f>
        <v>1659</v>
      </c>
      <c r="C1667" s="0" t="n">
        <f aca="false">G1666+I1666*dT/2</f>
        <v>0.0772060288551702</v>
      </c>
      <c r="E1667" s="0" t="n">
        <f aca="false">I1666</f>
        <v>-0.0363478836622816</v>
      </c>
      <c r="G1667" s="0" t="n">
        <f aca="false">C1667+E1667*dT/2</f>
        <v>0.0743599060072868</v>
      </c>
      <c r="I1667" s="0" t="n">
        <f aca="false">E1667-(SIN(G1667)+B*E1667*ABS(E1667))*dT</f>
        <v>-0.047961567950401</v>
      </c>
      <c r="K1667" s="0" t="n">
        <f aca="false">G1667+I1667*dT/2</f>
        <v>0.0706044049819109</v>
      </c>
      <c r="L1667" s="0" t="n">
        <f aca="false">A1667*dT</f>
        <v>259.807027474239</v>
      </c>
      <c r="M1667" s="0" t="n">
        <f aca="false">L1667/$D$5</f>
        <v>82.95</v>
      </c>
    </row>
    <row r="1668" customFormat="false" ht="14.25" hidden="false" customHeight="false" outlineLevel="0" collapsed="false">
      <c r="A1668" s="0" t="n">
        <f aca="false">A1667+1</f>
        <v>1660</v>
      </c>
      <c r="C1668" s="0" t="n">
        <f aca="false">G1667+I1667*dT/2</f>
        <v>0.0706044049819109</v>
      </c>
      <c r="E1668" s="0" t="n">
        <f aca="false">I1667</f>
        <v>-0.047961567950401</v>
      </c>
      <c r="G1668" s="0" t="n">
        <f aca="false">C1668+E1668*dT/2</f>
        <v>0.0668489039565349</v>
      </c>
      <c r="I1668" s="0" t="n">
        <f aca="false">E1668-(SIN(G1668)+B*E1668*ABS(E1668))*dT</f>
        <v>-0.0583865943009061</v>
      </c>
      <c r="K1668" s="0" t="n">
        <f aca="false">G1668+I1668*dT/2</f>
        <v>0.0622770994026884</v>
      </c>
      <c r="L1668" s="0" t="n">
        <f aca="false">A1668*dT</f>
        <v>259.963632071873</v>
      </c>
      <c r="M1668" s="0" t="n">
        <f aca="false">L1668/$D$5</f>
        <v>83</v>
      </c>
    </row>
    <row r="1669" customFormat="false" ht="14.25" hidden="false" customHeight="false" outlineLevel="0" collapsed="false">
      <c r="A1669" s="0" t="n">
        <f aca="false">A1668+1</f>
        <v>1661</v>
      </c>
      <c r="C1669" s="0" t="n">
        <f aca="false">G1668+I1668*dT/2</f>
        <v>0.0622770994026884</v>
      </c>
      <c r="E1669" s="0" t="n">
        <f aca="false">I1668</f>
        <v>-0.0583865943009061</v>
      </c>
      <c r="G1669" s="0" t="n">
        <f aca="false">C1669+E1669*dT/2</f>
        <v>0.0577052948488419</v>
      </c>
      <c r="I1669" s="0" t="n">
        <f aca="false">E1669-(SIN(G1669)+B*E1669*ABS(E1669))*dT</f>
        <v>-0.0673651078589531</v>
      </c>
      <c r="K1669" s="0" t="n">
        <f aca="false">G1669+I1669*dT/2</f>
        <v>0.0524304520434422</v>
      </c>
      <c r="L1669" s="0" t="n">
        <f aca="false">A1669*dT</f>
        <v>260.120236669506</v>
      </c>
      <c r="M1669" s="0" t="n">
        <f aca="false">L1669/$D$5</f>
        <v>83.05</v>
      </c>
    </row>
    <row r="1670" customFormat="false" ht="14.25" hidden="false" customHeight="false" outlineLevel="0" collapsed="false">
      <c r="A1670" s="0" t="n">
        <f aca="false">A1669+1</f>
        <v>1662</v>
      </c>
      <c r="C1670" s="0" t="n">
        <f aca="false">G1669+I1669*dT/2</f>
        <v>0.0524304520434422</v>
      </c>
      <c r="E1670" s="0" t="n">
        <f aca="false">I1669</f>
        <v>-0.0673651078589531</v>
      </c>
      <c r="G1670" s="0" t="n">
        <f aca="false">C1670+E1670*dT/2</f>
        <v>0.0471556092380425</v>
      </c>
      <c r="I1670" s="0" t="n">
        <f aca="false">E1670-(SIN(G1670)+B*E1670*ABS(E1670))*dT</f>
        <v>-0.0746760884384536</v>
      </c>
      <c r="K1670" s="0" t="n">
        <f aca="false">G1670+I1670*dT/2</f>
        <v>0.0413082998466628</v>
      </c>
      <c r="L1670" s="0" t="n">
        <f aca="false">A1670*dT</f>
        <v>260.27684126714</v>
      </c>
      <c r="M1670" s="0" t="n">
        <f aca="false">L1670/$D$5</f>
        <v>83.1</v>
      </c>
    </row>
    <row r="1671" customFormat="false" ht="14.25" hidden="false" customHeight="false" outlineLevel="0" collapsed="false">
      <c r="A1671" s="0" t="n">
        <f aca="false">A1670+1</f>
        <v>1663</v>
      </c>
      <c r="C1671" s="0" t="n">
        <f aca="false">G1670+I1670*dT/2</f>
        <v>0.0413082998466628</v>
      </c>
      <c r="E1671" s="0" t="n">
        <f aca="false">I1670</f>
        <v>-0.0746760884384536</v>
      </c>
      <c r="G1671" s="0" t="n">
        <f aca="false">C1671+E1671*dT/2</f>
        <v>0.035460990455283</v>
      </c>
      <c r="I1671" s="0" t="n">
        <f aca="false">E1671-(SIN(G1671)+B*E1671*ABS(E1671))*dT</f>
        <v>-0.0801409479412541</v>
      </c>
      <c r="K1671" s="0" t="n">
        <f aca="false">G1671+I1671*dT/2</f>
        <v>0.029185770002123</v>
      </c>
      <c r="L1671" s="0" t="n">
        <f aca="false">A1671*dT</f>
        <v>260.433445864774</v>
      </c>
      <c r="M1671" s="0" t="n">
        <f aca="false">L1671/$D$5</f>
        <v>83.15</v>
      </c>
    </row>
    <row r="1672" customFormat="false" ht="14.25" hidden="false" customHeight="false" outlineLevel="0" collapsed="false">
      <c r="A1672" s="0" t="n">
        <f aca="false">A1671+1</f>
        <v>1664</v>
      </c>
      <c r="C1672" s="0" t="n">
        <f aca="false">G1671+I1671*dT/2</f>
        <v>0.029185770002123</v>
      </c>
      <c r="E1672" s="0" t="n">
        <f aca="false">I1671</f>
        <v>-0.0801409479412541</v>
      </c>
      <c r="G1672" s="0" t="n">
        <f aca="false">C1672+E1672*dT/2</f>
        <v>0.022910549548963</v>
      </c>
      <c r="I1672" s="0" t="n">
        <f aca="false">E1672-(SIN(G1672)+B*E1672*ABS(E1672))*dT</f>
        <v>-0.083627951042836</v>
      </c>
      <c r="K1672" s="0" t="n">
        <f aca="false">G1672+I1672*dT/2</f>
        <v>0.0163622887369677</v>
      </c>
      <c r="L1672" s="0" t="n">
        <f aca="false">A1672*dT</f>
        <v>260.590050462407</v>
      </c>
      <c r="M1672" s="0" t="n">
        <f aca="false">L1672/$D$5</f>
        <v>83.2</v>
      </c>
    </row>
    <row r="1673" customFormat="false" ht="14.25" hidden="false" customHeight="false" outlineLevel="0" collapsed="false">
      <c r="A1673" s="0" t="n">
        <f aca="false">A1672+1</f>
        <v>1665</v>
      </c>
      <c r="C1673" s="0" t="n">
        <f aca="false">G1672+I1672*dT/2</f>
        <v>0.0163622887369677</v>
      </c>
      <c r="E1673" s="0" t="n">
        <f aca="false">I1672</f>
        <v>-0.083627951042836</v>
      </c>
      <c r="G1673" s="0" t="n">
        <f aca="false">C1673+E1673*dT/2</f>
        <v>0.00981402792497238</v>
      </c>
      <c r="I1673" s="0" t="n">
        <f aca="false">E1673-(SIN(G1673)+B*E1673*ABS(E1673))*dT</f>
        <v>-0.0850553247389147</v>
      </c>
      <c r="K1673" s="0" t="n">
        <f aca="false">G1673+I1673*dT/2</f>
        <v>0.00315400047130344</v>
      </c>
      <c r="L1673" s="0" t="n">
        <f aca="false">A1673*dT</f>
        <v>260.746655060041</v>
      </c>
      <c r="M1673" s="0" t="n">
        <f aca="false">L1673/$D$5</f>
        <v>83.25</v>
      </c>
    </row>
    <row r="1674" customFormat="false" ht="14.25" hidden="false" customHeight="false" outlineLevel="0" collapsed="false">
      <c r="A1674" s="0" t="n">
        <f aca="false">A1673+1</f>
        <v>1666</v>
      </c>
      <c r="C1674" s="0" t="n">
        <f aca="false">G1673+I1673*dT/2</f>
        <v>0.00315400047130344</v>
      </c>
      <c r="E1674" s="0" t="n">
        <f aca="false">I1673</f>
        <v>-0.0850553247389147</v>
      </c>
      <c r="G1674" s="0" t="n">
        <f aca="false">C1674+E1674*dT/2</f>
        <v>-0.0035060269823655</v>
      </c>
      <c r="I1674" s="0" t="n">
        <f aca="false">E1674-(SIN(G1674)+B*E1674*ABS(E1674))*dT</f>
        <v>-0.084392971759341</v>
      </c>
      <c r="K1674" s="0" t="n">
        <f aca="false">G1674+I1674*dT/2</f>
        <v>-0.0101141906751056</v>
      </c>
      <c r="L1674" s="0" t="n">
        <f aca="false">A1674*dT</f>
        <v>260.903259657675</v>
      </c>
      <c r="M1674" s="0" t="n">
        <f aca="false">L1674/$D$5</f>
        <v>83.3</v>
      </c>
    </row>
    <row r="1675" customFormat="false" ht="14.25" hidden="false" customHeight="false" outlineLevel="0" collapsed="false">
      <c r="A1675" s="0" t="n">
        <f aca="false">A1674+1</f>
        <v>1667</v>
      </c>
      <c r="C1675" s="0" t="n">
        <f aca="false">G1674+I1674*dT/2</f>
        <v>-0.0101141906751056</v>
      </c>
      <c r="E1675" s="0" t="n">
        <f aca="false">I1674</f>
        <v>-0.084392971759341</v>
      </c>
      <c r="G1675" s="0" t="n">
        <f aca="false">C1675+E1675*dT/2</f>
        <v>-0.0167223543678458</v>
      </c>
      <c r="I1675" s="0" t="n">
        <f aca="false">E1675-(SIN(G1675)+B*E1675*ABS(E1675))*dT</f>
        <v>-0.0816627597181655</v>
      </c>
      <c r="K1675" s="0" t="n">
        <f aca="false">G1675+I1675*dT/2</f>
        <v>-0.0231167361815045</v>
      </c>
      <c r="L1675" s="0" t="n">
        <f aca="false">A1675*dT</f>
        <v>261.059864255308</v>
      </c>
      <c r="M1675" s="0" t="n">
        <f aca="false">L1675/$D$5</f>
        <v>83.35</v>
      </c>
    </row>
    <row r="1676" customFormat="false" ht="14.25" hidden="false" customHeight="false" outlineLevel="0" collapsed="false">
      <c r="A1676" s="0" t="n">
        <f aca="false">A1675+1</f>
        <v>1668</v>
      </c>
      <c r="C1676" s="0" t="n">
        <f aca="false">G1675+I1675*dT/2</f>
        <v>-0.0231167361815045</v>
      </c>
      <c r="E1676" s="0" t="n">
        <f aca="false">I1675</f>
        <v>-0.0816627597181655</v>
      </c>
      <c r="G1676" s="0" t="n">
        <f aca="false">C1676+E1676*dT/2</f>
        <v>-0.0295111179951632</v>
      </c>
      <c r="I1676" s="0" t="n">
        <f aca="false">E1676-(SIN(G1676)+B*E1676*ABS(E1676))*dT</f>
        <v>-0.0769374171830378</v>
      </c>
      <c r="K1676" s="0" t="n">
        <f aca="false">G1676+I1676*dT/2</f>
        <v>-0.0355354946256245</v>
      </c>
      <c r="L1676" s="0" t="n">
        <f aca="false">A1676*dT</f>
        <v>261.216468852942</v>
      </c>
      <c r="M1676" s="0" t="n">
        <f aca="false">L1676/$D$5</f>
        <v>83.4</v>
      </c>
    </row>
    <row r="1677" customFormat="false" ht="14.25" hidden="false" customHeight="false" outlineLevel="0" collapsed="false">
      <c r="A1677" s="0" t="n">
        <f aca="false">A1676+1</f>
        <v>1669</v>
      </c>
      <c r="C1677" s="0" t="n">
        <f aca="false">G1676+I1676*dT/2</f>
        <v>-0.0355354946256245</v>
      </c>
      <c r="E1677" s="0" t="n">
        <f aca="false">I1676</f>
        <v>-0.0769374171830378</v>
      </c>
      <c r="G1677" s="0" t="n">
        <f aca="false">C1677+E1677*dT/2</f>
        <v>-0.0415598712560858</v>
      </c>
      <c r="I1677" s="0" t="n">
        <f aca="false">E1677-(SIN(G1677)+B*E1677*ABS(E1677))*dT</f>
        <v>-0.070338123705371</v>
      </c>
      <c r="K1677" s="0" t="n">
        <f aca="false">G1677+I1677*dT/2</f>
        <v>-0.0470675080366788</v>
      </c>
      <c r="L1677" s="0" t="n">
        <f aca="false">A1677*dT</f>
        <v>261.373073450576</v>
      </c>
      <c r="M1677" s="0" t="n">
        <f aca="false">L1677/$D$5</f>
        <v>83.45</v>
      </c>
    </row>
    <row r="1678" customFormat="false" ht="14.25" hidden="false" customHeight="false" outlineLevel="0" collapsed="false">
      <c r="A1678" s="0" t="n">
        <f aca="false">A1677+1</f>
        <v>1670</v>
      </c>
      <c r="C1678" s="0" t="n">
        <f aca="false">G1677+I1677*dT/2</f>
        <v>-0.0470675080366788</v>
      </c>
      <c r="E1678" s="0" t="n">
        <f aca="false">I1677</f>
        <v>-0.070338123705371</v>
      </c>
      <c r="G1678" s="0" t="n">
        <f aca="false">C1678+E1678*dT/2</f>
        <v>-0.0525751448172719</v>
      </c>
      <c r="I1678" s="0" t="n">
        <f aca="false">E1678-(SIN(G1678)+B*E1678*ABS(E1678))*dT</f>
        <v>-0.0620309275175678</v>
      </c>
      <c r="K1678" s="0" t="n">
        <f aca="false">G1678+I1678*dT/2</f>
        <v>-0.0574323090396375</v>
      </c>
      <c r="L1678" s="0" t="n">
        <f aca="false">A1678*dT</f>
        <v>261.529678048209</v>
      </c>
      <c r="M1678" s="0" t="n">
        <f aca="false">L1678/$D$5</f>
        <v>83.5</v>
      </c>
    </row>
    <row r="1679" customFormat="false" ht="14.25" hidden="false" customHeight="false" outlineLevel="0" collapsed="false">
      <c r="A1679" s="0" t="n">
        <f aca="false">A1678+1</f>
        <v>1671</v>
      </c>
      <c r="C1679" s="0" t="n">
        <f aca="false">G1678+I1678*dT/2</f>
        <v>-0.0574323090396375</v>
      </c>
      <c r="E1679" s="0" t="n">
        <f aca="false">I1678</f>
        <v>-0.0620309275175678</v>
      </c>
      <c r="G1679" s="0" t="n">
        <f aca="false">C1679+E1679*dT/2</f>
        <v>-0.0622894732620032</v>
      </c>
      <c r="I1679" s="0" t="n">
        <f aca="false">E1679-(SIN(G1679)+B*E1679*ABS(E1679))*dT</f>
        <v>-0.0522221575971327</v>
      </c>
      <c r="K1679" s="0" t="n">
        <f aca="false">G1679+I1679*dT/2</f>
        <v>-0.0663785882510334</v>
      </c>
      <c r="L1679" s="0" t="n">
        <f aca="false">A1679*dT</f>
        <v>261.686282645843</v>
      </c>
      <c r="M1679" s="0" t="n">
        <f aca="false">L1679/$D$5</f>
        <v>83.55</v>
      </c>
    </row>
    <row r="1680" customFormat="false" ht="14.25" hidden="false" customHeight="false" outlineLevel="0" collapsed="false">
      <c r="A1680" s="0" t="n">
        <f aca="false">A1679+1</f>
        <v>1672</v>
      </c>
      <c r="C1680" s="0" t="n">
        <f aca="false">G1679+I1679*dT/2</f>
        <v>-0.0663785882510334</v>
      </c>
      <c r="E1680" s="0" t="n">
        <f aca="false">I1679</f>
        <v>-0.0522221575971327</v>
      </c>
      <c r="G1680" s="0" t="n">
        <f aca="false">C1680+E1680*dT/2</f>
        <v>-0.0704677032400636</v>
      </c>
      <c r="I1680" s="0" t="n">
        <f aca="false">E1680-(SIN(G1680)+B*E1680*ABS(E1680))*dT</f>
        <v>-0.0411530137496619</v>
      </c>
      <c r="K1680" s="0" t="n">
        <f aca="false">G1680+I1680*dT/2</f>
        <v>-0.0736900788199028</v>
      </c>
      <c r="L1680" s="0" t="n">
        <f aca="false">A1680*dT</f>
        <v>261.842887243477</v>
      </c>
      <c r="M1680" s="0" t="n">
        <f aca="false">L1680/$D$5</f>
        <v>83.6</v>
      </c>
    </row>
    <row r="1681" customFormat="false" ht="14.25" hidden="false" customHeight="false" outlineLevel="0" collapsed="false">
      <c r="A1681" s="0" t="n">
        <f aca="false">A1680+1</f>
        <v>1673</v>
      </c>
      <c r="C1681" s="0" t="n">
        <f aca="false">G1680+I1680*dT/2</f>
        <v>-0.0736900788199028</v>
      </c>
      <c r="E1681" s="0" t="n">
        <f aca="false">I1680</f>
        <v>-0.0411530137496619</v>
      </c>
      <c r="G1681" s="0" t="n">
        <f aca="false">C1681+E1681*dT/2</f>
        <v>-0.0769124543997419</v>
      </c>
      <c r="I1681" s="0" t="n">
        <f aca="false">E1681-(SIN(G1681)+B*E1681*ABS(E1681))*dT</f>
        <v>-0.0290935194340346</v>
      </c>
      <c r="K1681" s="0" t="n">
        <f aca="false">G1681+I1681*dT/2</f>
        <v>-0.0791905438520989</v>
      </c>
      <c r="L1681" s="0" t="n">
        <f aca="false">A1681*dT</f>
        <v>261.99949184111</v>
      </c>
      <c r="M1681" s="0" t="n">
        <f aca="false">L1681/$D$5</f>
        <v>83.65</v>
      </c>
    </row>
    <row r="1682" customFormat="false" ht="14.25" hidden="false" customHeight="false" outlineLevel="0" collapsed="false">
      <c r="A1682" s="0" t="n">
        <f aca="false">A1681+1</f>
        <v>1674</v>
      </c>
      <c r="C1682" s="0" t="n">
        <f aca="false">G1681+I1681*dT/2</f>
        <v>-0.0791905438520989</v>
      </c>
      <c r="E1682" s="0" t="n">
        <f aca="false">I1681</f>
        <v>-0.0290935194340346</v>
      </c>
      <c r="G1682" s="0" t="n">
        <f aca="false">C1682+E1682*dT/2</f>
        <v>-0.0814686333044559</v>
      </c>
      <c r="I1682" s="0" t="n">
        <f aca="false">E1682-(SIN(G1682)+B*E1682*ABS(E1682))*dT</f>
        <v>-0.0163360098541181</v>
      </c>
      <c r="K1682" s="0" t="n">
        <f aca="false">G1682+I1682*dT/2</f>
        <v>-0.0827477804295277</v>
      </c>
      <c r="L1682" s="0" t="n">
        <f aca="false">A1682*dT</f>
        <v>262.156096438744</v>
      </c>
      <c r="M1682" s="0" t="n">
        <f aca="false">L1682/$D$5</f>
        <v>83.7</v>
      </c>
    </row>
    <row r="1683" customFormat="false" ht="14.25" hidden="false" customHeight="false" outlineLevel="0" collapsed="false">
      <c r="A1683" s="0" t="n">
        <f aca="false">A1682+1</f>
        <v>1675</v>
      </c>
      <c r="C1683" s="0" t="n">
        <f aca="false">G1682+I1682*dT/2</f>
        <v>-0.0827477804295277</v>
      </c>
      <c r="E1683" s="0" t="n">
        <f aca="false">I1682</f>
        <v>-0.0163360098541181</v>
      </c>
      <c r="G1683" s="0" t="n">
        <f aca="false">C1683+E1683*dT/2</f>
        <v>-0.0840269275545995</v>
      </c>
      <c r="I1683" s="0" t="n">
        <f aca="false">E1683-(SIN(G1683)+B*E1683*ABS(E1683))*dT</f>
        <v>-0.00318830688721243</v>
      </c>
      <c r="K1683" s="0" t="n">
        <f aca="false">G1683+I1683*dT/2</f>
        <v>-0.0842765793132018</v>
      </c>
      <c r="L1683" s="0" t="n">
        <f aca="false">A1683*dT</f>
        <v>262.312701036378</v>
      </c>
      <c r="M1683" s="0" t="n">
        <f aca="false">L1683/$D$5</f>
        <v>83.75</v>
      </c>
    </row>
    <row r="1684" customFormat="false" ht="14.25" hidden="false" customHeight="false" outlineLevel="0" collapsed="false">
      <c r="A1684" s="0" t="n">
        <f aca="false">A1683+1</f>
        <v>1676</v>
      </c>
      <c r="C1684" s="0" t="n">
        <f aca="false">G1683+I1683*dT/2</f>
        <v>-0.0842765793132018</v>
      </c>
      <c r="E1684" s="0" t="n">
        <f aca="false">I1683</f>
        <v>-0.00318830688721243</v>
      </c>
      <c r="G1684" s="0" t="n">
        <f aca="false">C1684+E1684*dT/2</f>
        <v>-0.0845262310718041</v>
      </c>
      <c r="I1684" s="0" t="n">
        <f aca="false">E1684-(SIN(G1684)+B*E1684*ABS(E1684))*dT</f>
        <v>0.0100332917455557</v>
      </c>
      <c r="K1684" s="0" t="n">
        <f aca="false">G1684+I1684*dT/2</f>
        <v>-0.0837406012634271</v>
      </c>
      <c r="L1684" s="0" t="n">
        <f aca="false">A1684*dT</f>
        <v>262.469305634011</v>
      </c>
      <c r="M1684" s="0" t="n">
        <f aca="false">L1684/$D$5</f>
        <v>83.8</v>
      </c>
    </row>
    <row r="1685" customFormat="false" ht="14.25" hidden="false" customHeight="false" outlineLevel="0" collapsed="false">
      <c r="A1685" s="0" t="n">
        <f aca="false">A1684+1</f>
        <v>1677</v>
      </c>
      <c r="C1685" s="0" t="n">
        <f aca="false">G1684+I1684*dT/2</f>
        <v>-0.0837406012634271</v>
      </c>
      <c r="E1685" s="0" t="n">
        <f aca="false">I1684</f>
        <v>0.0100332917455557</v>
      </c>
      <c r="G1685" s="0" t="n">
        <f aca="false">C1685+E1685*dT/2</f>
        <v>-0.0829549714550502</v>
      </c>
      <c r="I1685" s="0" t="n">
        <f aca="false">E1685-(SIN(G1685)+B*E1685*ABS(E1685))*dT</f>
        <v>0.0230079505046836</v>
      </c>
      <c r="K1685" s="0" t="n">
        <f aca="false">G1685+I1685*dT/2</f>
        <v>-0.0811533960394696</v>
      </c>
      <c r="L1685" s="0" t="n">
        <f aca="false">A1685*dT</f>
        <v>262.625910231645</v>
      </c>
      <c r="M1685" s="0" t="n">
        <f aca="false">L1685/$D$5</f>
        <v>83.85</v>
      </c>
    </row>
    <row r="1686" customFormat="false" ht="14.25" hidden="false" customHeight="false" outlineLevel="0" collapsed="false">
      <c r="A1686" s="0" t="n">
        <f aca="false">A1685+1</f>
        <v>1678</v>
      </c>
      <c r="C1686" s="0" t="n">
        <f aca="false">G1685+I1685*dT/2</f>
        <v>-0.0811533960394696</v>
      </c>
      <c r="E1686" s="0" t="n">
        <f aca="false">I1685</f>
        <v>0.0230079505046836</v>
      </c>
      <c r="G1686" s="0" t="n">
        <f aca="false">C1686+E1686*dT/2</f>
        <v>-0.0793518206238891</v>
      </c>
      <c r="I1686" s="0" t="n">
        <f aca="false">E1686-(SIN(G1686)+B*E1686*ABS(E1686))*dT</f>
        <v>0.0354134830468155</v>
      </c>
      <c r="K1686" s="0" t="n">
        <f aca="false">G1686+I1686*dT/2</f>
        <v>-0.0765788634922126</v>
      </c>
      <c r="L1686" s="0" t="n">
        <f aca="false">A1686*dT</f>
        <v>262.782514829279</v>
      </c>
      <c r="M1686" s="0" t="n">
        <f aca="false">L1686/$D$5</f>
        <v>83.9</v>
      </c>
    </row>
    <row r="1687" customFormat="false" ht="14.25" hidden="false" customHeight="false" outlineLevel="0" collapsed="false">
      <c r="A1687" s="0" t="n">
        <f aca="false">A1686+1</f>
        <v>1679</v>
      </c>
      <c r="C1687" s="0" t="n">
        <f aca="false">G1686+I1686*dT/2</f>
        <v>-0.0765788634922126</v>
      </c>
      <c r="E1687" s="0" t="n">
        <f aca="false">I1686</f>
        <v>0.0354134830468155</v>
      </c>
      <c r="G1687" s="0" t="n">
        <f aca="false">C1687+E1687*dT/2</f>
        <v>-0.0738059063605362</v>
      </c>
      <c r="I1687" s="0" t="n">
        <f aca="false">E1687-(SIN(G1687)+B*E1687*ABS(E1687))*dT</f>
        <v>0.0469416965081789</v>
      </c>
      <c r="K1687" s="0" t="n">
        <f aca="false">G1687+I1687*dT/2</f>
        <v>-0.0701302636135838</v>
      </c>
      <c r="L1687" s="0" t="n">
        <f aca="false">A1687*dT</f>
        <v>262.939119426912</v>
      </c>
      <c r="M1687" s="0" t="n">
        <f aca="false">L1687/$D$5</f>
        <v>83.95</v>
      </c>
    </row>
    <row r="1688" customFormat="false" ht="14.25" hidden="false" customHeight="false" outlineLevel="0" collapsed="false">
      <c r="A1688" s="0" t="n">
        <f aca="false">A1687+1</f>
        <v>1680</v>
      </c>
      <c r="C1688" s="0" t="n">
        <f aca="false">G1687+I1687*dT/2</f>
        <v>-0.0701302636135838</v>
      </c>
      <c r="E1688" s="0" t="n">
        <f aca="false">I1687</f>
        <v>0.0469416965081789</v>
      </c>
      <c r="G1688" s="0" t="n">
        <f aca="false">C1688+E1688*dT/2</f>
        <v>-0.0664546208666315</v>
      </c>
      <c r="I1688" s="0" t="n">
        <f aca="false">E1688-(SIN(G1688)+B*E1688*ABS(E1688))*dT</f>
        <v>0.0573066291791292</v>
      </c>
      <c r="K1688" s="0" t="n">
        <f aca="false">G1688+I1688*dT/2</f>
        <v>-0.0619673800644621</v>
      </c>
      <c r="L1688" s="0" t="n">
        <f aca="false">A1688*dT</f>
        <v>263.095724024546</v>
      </c>
      <c r="M1688" s="0" t="n">
        <f aca="false">L1688/$D$5</f>
        <v>84</v>
      </c>
    </row>
    <row r="1689" customFormat="false" ht="14.25" hidden="false" customHeight="false" outlineLevel="0" collapsed="false">
      <c r="A1689" s="0" t="n">
        <f aca="false">A1688+1</f>
        <v>1681</v>
      </c>
      <c r="C1689" s="0" t="n">
        <f aca="false">G1688+I1688*dT/2</f>
        <v>-0.0619673800644621</v>
      </c>
      <c r="E1689" s="0" t="n">
        <f aca="false">I1688</f>
        <v>0.0573066291791292</v>
      </c>
      <c r="G1689" s="0" t="n">
        <f aca="false">C1689+E1689*dT/2</f>
        <v>-0.0574801392622927</v>
      </c>
      <c r="I1689" s="0" t="n">
        <f aca="false">E1689-(SIN(G1689)+B*E1689*ABS(E1689))*dT</f>
        <v>0.0662518974896378</v>
      </c>
      <c r="K1689" s="0" t="n">
        <f aca="false">G1689+I1689*dT/2</f>
        <v>-0.0522924633878772</v>
      </c>
      <c r="L1689" s="0" t="n">
        <f aca="false">A1689*dT</f>
        <v>263.25232862218</v>
      </c>
      <c r="M1689" s="0" t="n">
        <f aca="false">L1689/$D$5</f>
        <v>84.05</v>
      </c>
    </row>
    <row r="1690" customFormat="false" ht="14.25" hidden="false" customHeight="false" outlineLevel="0" collapsed="false">
      <c r="A1690" s="0" t="n">
        <f aca="false">A1689+1</f>
        <v>1682</v>
      </c>
      <c r="C1690" s="0" t="n">
        <f aca="false">G1689+I1689*dT/2</f>
        <v>-0.0522924633878772</v>
      </c>
      <c r="E1690" s="0" t="n">
        <f aca="false">I1689</f>
        <v>0.0662518974896378</v>
      </c>
      <c r="G1690" s="0" t="n">
        <f aca="false">C1690+E1690*dT/2</f>
        <v>-0.0471047875134616</v>
      </c>
      <c r="I1690" s="0" t="n">
        <f aca="false">E1690-(SIN(G1690)+B*E1690*ABS(E1690))*dT</f>
        <v>0.0735572573880237</v>
      </c>
      <c r="K1690" s="0" t="n">
        <f aca="false">G1690+I1690*dT/2</f>
        <v>-0.0413450851653182</v>
      </c>
      <c r="L1690" s="0" t="n">
        <f aca="false">A1690*dT</f>
        <v>263.408933219813</v>
      </c>
      <c r="M1690" s="0" t="n">
        <f aca="false">L1690/$D$5</f>
        <v>84.1</v>
      </c>
    </row>
    <row r="1691" customFormat="false" ht="14.25" hidden="false" customHeight="false" outlineLevel="0" collapsed="false">
      <c r="A1691" s="0" t="n">
        <f aca="false">A1690+1</f>
        <v>1683</v>
      </c>
      <c r="C1691" s="0" t="n">
        <f aca="false">G1690+I1690*dT/2</f>
        <v>-0.0413450851653182</v>
      </c>
      <c r="E1691" s="0" t="n">
        <f aca="false">I1690</f>
        <v>0.0735572573880237</v>
      </c>
      <c r="G1691" s="0" t="n">
        <f aca="false">C1691+E1691*dT/2</f>
        <v>-0.0355853828171747</v>
      </c>
      <c r="I1691" s="0" t="n">
        <f aca="false">E1691-(SIN(G1691)+B*E1691*ABS(E1691))*dT</f>
        <v>0.0790441822737772</v>
      </c>
      <c r="K1691" s="0" t="n">
        <f aca="false">G1691+I1691*dT/2</f>
        <v>-0.0293960416370415</v>
      </c>
      <c r="L1691" s="0" t="n">
        <f aca="false">A1691*dT</f>
        <v>263.565537817447</v>
      </c>
      <c r="M1691" s="0" t="n">
        <f aca="false">L1691/$D$5</f>
        <v>84.15</v>
      </c>
    </row>
    <row r="1692" customFormat="false" ht="14.25" hidden="false" customHeight="false" outlineLevel="0" collapsed="false">
      <c r="A1692" s="0" t="n">
        <f aca="false">A1691+1</f>
        <v>1684</v>
      </c>
      <c r="C1692" s="0" t="n">
        <f aca="false">G1691+I1691*dT/2</f>
        <v>-0.0293960416370415</v>
      </c>
      <c r="E1692" s="0" t="n">
        <f aca="false">I1691</f>
        <v>0.0790441822737772</v>
      </c>
      <c r="G1692" s="0" t="n">
        <f aca="false">C1692+E1692*dT/2</f>
        <v>-0.0232067004569083</v>
      </c>
      <c r="I1692" s="0" t="n">
        <f aca="false">E1692-(SIN(G1692)+B*E1692*ABS(E1692))*dT</f>
        <v>0.082580285780412</v>
      </c>
      <c r="K1692" s="0" t="n">
        <f aca="false">G1692+I1692*dT/2</f>
        <v>-0.0167404742433513</v>
      </c>
      <c r="L1692" s="0" t="n">
        <f aca="false">A1692*dT</f>
        <v>263.722142415081</v>
      </c>
      <c r="M1692" s="0" t="n">
        <f aca="false">L1692/$D$5</f>
        <v>84.2</v>
      </c>
    </row>
    <row r="1693" customFormat="false" ht="14.25" hidden="false" customHeight="false" outlineLevel="0" collapsed="false">
      <c r="A1693" s="0" t="n">
        <f aca="false">A1692+1</f>
        <v>1685</v>
      </c>
      <c r="C1693" s="0" t="n">
        <f aca="false">G1692+I1692*dT/2</f>
        <v>-0.0167404742433513</v>
      </c>
      <c r="E1693" s="0" t="n">
        <f aca="false">I1692</f>
        <v>0.082580285780412</v>
      </c>
      <c r="G1693" s="0" t="n">
        <f aca="false">C1693+E1693*dT/2</f>
        <v>-0.0102742480297944</v>
      </c>
      <c r="I1693" s="0" t="n">
        <f aca="false">E1693-(SIN(G1693)+B*E1693*ABS(E1693))*dT</f>
        <v>0.084082455389906</v>
      </c>
      <c r="K1693" s="0" t="n">
        <f aca="false">G1693+I1693*dT/2</f>
        <v>-0.00369039848260123</v>
      </c>
      <c r="L1693" s="0" t="n">
        <f aca="false">A1693*dT</f>
        <v>263.878747012714</v>
      </c>
      <c r="M1693" s="0" t="n">
        <f aca="false">L1693/$D$5</f>
        <v>84.25</v>
      </c>
    </row>
    <row r="1694" customFormat="false" ht="14.25" hidden="false" customHeight="false" outlineLevel="0" collapsed="false">
      <c r="A1694" s="0" t="n">
        <f aca="false">A1693+1</f>
        <v>1686</v>
      </c>
      <c r="C1694" s="0" t="n">
        <f aca="false">G1693+I1693*dT/2</f>
        <v>-0.00369039848260123</v>
      </c>
      <c r="E1694" s="0" t="n">
        <f aca="false">I1693</f>
        <v>0.084082455389906</v>
      </c>
      <c r="G1694" s="0" t="n">
        <f aca="false">C1694+E1694*dT/2</f>
        <v>0.0028934510645919</v>
      </c>
      <c r="I1694" s="0" t="n">
        <f aca="false">E1694-(SIN(G1694)+B*E1694*ABS(E1694))*dT</f>
        <v>0.0835186110352622</v>
      </c>
      <c r="K1694" s="0" t="n">
        <f aca="false">G1694+I1694*dT/2</f>
        <v>0.00943315030264153</v>
      </c>
      <c r="L1694" s="0" t="n">
        <f aca="false">A1694*dT</f>
        <v>264.035351610348</v>
      </c>
      <c r="M1694" s="0" t="n">
        <f aca="false">L1694/$D$5</f>
        <v>84.3</v>
      </c>
    </row>
    <row r="1695" customFormat="false" ht="14.25" hidden="false" customHeight="false" outlineLevel="0" collapsed="false">
      <c r="A1695" s="0" t="n">
        <f aca="false">A1694+1</f>
        <v>1687</v>
      </c>
      <c r="C1695" s="0" t="n">
        <f aca="false">G1694+I1694*dT/2</f>
        <v>0.00943315030264153</v>
      </c>
      <c r="E1695" s="0" t="n">
        <f aca="false">I1694</f>
        <v>0.0835186110352622</v>
      </c>
      <c r="G1695" s="0" t="n">
        <f aca="false">C1695+E1695*dT/2</f>
        <v>0.0159728495406912</v>
      </c>
      <c r="I1695" s="0" t="n">
        <f aca="false">E1695-(SIN(G1695)+B*E1695*ABS(E1695))*dT</f>
        <v>0.0809080584045526</v>
      </c>
      <c r="K1695" s="0" t="n">
        <f aca="false">G1695+I1695*dT/2</f>
        <v>0.0223081365065739</v>
      </c>
      <c r="L1695" s="0" t="n">
        <f aca="false">A1695*dT</f>
        <v>264.191956207982</v>
      </c>
      <c r="M1695" s="0" t="n">
        <f aca="false">L1695/$D$5</f>
        <v>84.35</v>
      </c>
    </row>
    <row r="1696" customFormat="false" ht="14.25" hidden="false" customHeight="false" outlineLevel="0" collapsed="false">
      <c r="A1696" s="0" t="n">
        <f aca="false">A1695+1</f>
        <v>1688</v>
      </c>
      <c r="C1696" s="0" t="n">
        <f aca="false">G1695+I1695*dT/2</f>
        <v>0.0223081365065739</v>
      </c>
      <c r="E1696" s="0" t="n">
        <f aca="false">I1695</f>
        <v>0.0809080584045526</v>
      </c>
      <c r="G1696" s="0" t="n">
        <f aca="false">C1696+E1696*dT/2</f>
        <v>0.0286434234724566</v>
      </c>
      <c r="I1696" s="0" t="n">
        <f aca="false">E1696-(SIN(G1696)+B*E1696*ABS(E1696))*dT</f>
        <v>0.0763204647958327</v>
      </c>
      <c r="K1696" s="0" t="n">
        <f aca="false">G1696+I1696*dT/2</f>
        <v>0.0346194913127392</v>
      </c>
      <c r="L1696" s="0" t="n">
        <f aca="false">A1696*dT</f>
        <v>264.348560805615</v>
      </c>
      <c r="M1696" s="0" t="n">
        <f aca="false">L1696/$D$5</f>
        <v>84.4</v>
      </c>
    </row>
    <row r="1697" customFormat="false" ht="14.25" hidden="false" customHeight="false" outlineLevel="0" collapsed="false">
      <c r="A1697" s="0" t="n">
        <f aca="false">A1696+1</f>
        <v>1689</v>
      </c>
      <c r="C1697" s="0" t="n">
        <f aca="false">G1696+I1696*dT/2</f>
        <v>0.0346194913127392</v>
      </c>
      <c r="E1697" s="0" t="n">
        <f aca="false">I1696</f>
        <v>0.0763204647958327</v>
      </c>
      <c r="G1697" s="0" t="n">
        <f aca="false">C1697+E1697*dT/2</f>
        <v>0.0405955591530218</v>
      </c>
      <c r="I1697" s="0" t="n">
        <f aca="false">E1697-(SIN(G1697)+B*E1697*ABS(E1697))*dT</f>
        <v>0.0698735403693565</v>
      </c>
      <c r="K1697" s="0" t="n">
        <f aca="false">G1697+I1697*dT/2</f>
        <v>0.0460668179904129</v>
      </c>
      <c r="L1697" s="0" t="n">
        <f aca="false">A1697*dT</f>
        <v>264.505165403249</v>
      </c>
      <c r="M1697" s="0" t="n">
        <f aca="false">L1697/$D$5</f>
        <v>84.45</v>
      </c>
    </row>
    <row r="1698" customFormat="false" ht="14.25" hidden="false" customHeight="false" outlineLevel="0" collapsed="false">
      <c r="A1698" s="0" t="n">
        <f aca="false">A1697+1</f>
        <v>1690</v>
      </c>
      <c r="C1698" s="0" t="n">
        <f aca="false">G1697+I1697*dT/2</f>
        <v>0.0460668179904129</v>
      </c>
      <c r="E1698" s="0" t="n">
        <f aca="false">I1697</f>
        <v>0.0698735403693565</v>
      </c>
      <c r="G1698" s="0" t="n">
        <f aca="false">C1698+E1698*dT/2</f>
        <v>0.051538076827804</v>
      </c>
      <c r="I1698" s="0" t="n">
        <f aca="false">E1698-(SIN(G1698)+B*E1698*ABS(E1698))*dT</f>
        <v>0.061729553905419</v>
      </c>
      <c r="K1698" s="0" t="n">
        <f aca="false">G1698+I1698*dT/2</f>
        <v>0.0563716428035357</v>
      </c>
      <c r="L1698" s="0" t="n">
        <f aca="false">A1698*dT</f>
        <v>264.661770000883</v>
      </c>
      <c r="M1698" s="0" t="n">
        <f aca="false">L1698/$D$5</f>
        <v>84.5</v>
      </c>
    </row>
    <row r="1699" customFormat="false" ht="14.25" hidden="false" customHeight="false" outlineLevel="0" collapsed="false">
      <c r="A1699" s="0" t="n">
        <f aca="false">A1698+1</f>
        <v>1691</v>
      </c>
      <c r="C1699" s="0" t="n">
        <f aca="false">G1698+I1698*dT/2</f>
        <v>0.0563716428035357</v>
      </c>
      <c r="E1699" s="0" t="n">
        <f aca="false">I1698</f>
        <v>0.061729553905419</v>
      </c>
      <c r="G1699" s="0" t="n">
        <f aca="false">C1699+E1699*dT/2</f>
        <v>0.0612052087792674</v>
      </c>
      <c r="I1699" s="0" t="n">
        <f aca="false">E1699-(SIN(G1699)+B*E1699*ABS(E1699))*dT</f>
        <v>0.0520908452859805</v>
      </c>
      <c r="K1699" s="0" t="n">
        <f aca="false">G1699+I1699*dT/2</f>
        <v>0.0652840417124715</v>
      </c>
      <c r="L1699" s="0" t="n">
        <f aca="false">A1699*dT</f>
        <v>264.818374598516</v>
      </c>
      <c r="M1699" s="0" t="n">
        <f aca="false">L1699/$D$5</f>
        <v>84.55</v>
      </c>
    </row>
    <row r="1700" customFormat="false" ht="14.25" hidden="false" customHeight="false" outlineLevel="0" collapsed="false">
      <c r="A1700" s="0" t="n">
        <f aca="false">A1699+1</f>
        <v>1692</v>
      </c>
      <c r="C1700" s="0" t="n">
        <f aca="false">G1699+I1699*dT/2</f>
        <v>0.0652840417124715</v>
      </c>
      <c r="E1700" s="0" t="n">
        <f aca="false">I1699</f>
        <v>0.0520908452859805</v>
      </c>
      <c r="G1700" s="0" t="n">
        <f aca="false">C1700+E1700*dT/2</f>
        <v>0.0693628746456755</v>
      </c>
      <c r="I1700" s="0" t="n">
        <f aca="false">E1700-(SIN(G1700)+B*E1700*ABS(E1700))*dT</f>
        <v>0.0411945144731866</v>
      </c>
      <c r="K1700" s="0" t="n">
        <f aca="false">G1700+I1700*dT/2</f>
        <v>0.0725884998275692</v>
      </c>
      <c r="L1700" s="0" t="n">
        <f aca="false">A1700*dT</f>
        <v>264.97497919615</v>
      </c>
      <c r="M1700" s="0" t="n">
        <f aca="false">L1700/$D$5</f>
        <v>84.6</v>
      </c>
    </row>
    <row r="1701" customFormat="false" ht="14.25" hidden="false" customHeight="false" outlineLevel="0" collapsed="false">
      <c r="A1701" s="0" t="n">
        <f aca="false">A1700+1</f>
        <v>1693</v>
      </c>
      <c r="C1701" s="0" t="n">
        <f aca="false">G1700+I1700*dT/2</f>
        <v>0.0725884998275692</v>
      </c>
      <c r="E1701" s="0" t="n">
        <f aca="false">I1700</f>
        <v>0.0411945144731866</v>
      </c>
      <c r="G1701" s="0" t="n">
        <f aca="false">C1701+E1701*dT/2</f>
        <v>0.0758141250094628</v>
      </c>
      <c r="I1701" s="0" t="n">
        <f aca="false">E1701-(SIN(G1701)+B*E1701*ABS(E1701))*dT</f>
        <v>0.0293064687992105</v>
      </c>
      <c r="K1701" s="0" t="n">
        <f aca="false">G1701+I1701*dT/2</f>
        <v>0.0781088888866447</v>
      </c>
      <c r="L1701" s="0" t="n">
        <f aca="false">A1701*dT</f>
        <v>265.131583793784</v>
      </c>
      <c r="M1701" s="0" t="n">
        <f aca="false">L1701/$D$5</f>
        <v>84.65</v>
      </c>
    </row>
    <row r="1702" customFormat="false" ht="14.25" hidden="false" customHeight="false" outlineLevel="0" collapsed="false">
      <c r="A1702" s="0" t="n">
        <f aca="false">A1701+1</f>
        <v>1694</v>
      </c>
      <c r="C1702" s="0" t="n">
        <f aca="false">G1701+I1701*dT/2</f>
        <v>0.0781088888866447</v>
      </c>
      <c r="E1702" s="0" t="n">
        <f aca="false">I1701</f>
        <v>0.0293064687992105</v>
      </c>
      <c r="G1702" s="0" t="n">
        <f aca="false">C1702+E1702*dT/2</f>
        <v>0.0804036527638265</v>
      </c>
      <c r="I1702" s="0" t="n">
        <f aca="false">E1702-(SIN(G1702)+B*E1702*ABS(E1702))*dT</f>
        <v>0.0167149993391257</v>
      </c>
      <c r="K1702" s="0" t="n">
        <f aca="false">G1702+I1702*dT/2</f>
        <v>0.0817124756368019</v>
      </c>
      <c r="L1702" s="0" t="n">
        <f aca="false">A1702*dT</f>
        <v>265.288188391417</v>
      </c>
      <c r="M1702" s="0" t="n">
        <f aca="false">L1702/$D$5</f>
        <v>84.7</v>
      </c>
    </row>
    <row r="1703" customFormat="false" ht="14.25" hidden="false" customHeight="false" outlineLevel="0" collapsed="false">
      <c r="A1703" s="0" t="n">
        <f aca="false">A1702+1</f>
        <v>1695</v>
      </c>
      <c r="C1703" s="0" t="n">
        <f aca="false">G1702+I1702*dT/2</f>
        <v>0.0817124756368019</v>
      </c>
      <c r="E1703" s="0" t="n">
        <f aca="false">I1702</f>
        <v>0.0167149993391257</v>
      </c>
      <c r="G1703" s="0" t="n">
        <f aca="false">C1703+E1703*dT/2</f>
        <v>0.0830212985097772</v>
      </c>
      <c r="I1703" s="0" t="n">
        <f aca="false">E1703-(SIN(G1703)+B*E1703*ABS(E1703))*dT</f>
        <v>0.00372403732066519</v>
      </c>
      <c r="K1703" s="0" t="n">
        <f aca="false">G1703+I1703*dT/2</f>
        <v>0.0833128991928649</v>
      </c>
      <c r="L1703" s="0" t="n">
        <f aca="false">A1703*dT</f>
        <v>265.444792989051</v>
      </c>
      <c r="M1703" s="0" t="n">
        <f aca="false">L1703/$D$5</f>
        <v>84.75</v>
      </c>
    </row>
    <row r="1704" customFormat="false" ht="14.25" hidden="false" customHeight="false" outlineLevel="0" collapsed="false">
      <c r="A1704" s="0" t="n">
        <f aca="false">A1703+1</f>
        <v>1696</v>
      </c>
      <c r="C1704" s="0" t="n">
        <f aca="false">G1703+I1703*dT/2</f>
        <v>0.0833128991928649</v>
      </c>
      <c r="E1704" s="0" t="n">
        <f aca="false">I1703</f>
        <v>0.00372403732066519</v>
      </c>
      <c r="G1704" s="0" t="n">
        <f aca="false">C1704+E1704*dT/2</f>
        <v>0.0836044998759527</v>
      </c>
      <c r="I1704" s="0" t="n">
        <f aca="false">E1704-(SIN(G1704)+B*E1704*ABS(E1704))*dT</f>
        <v>-0.0093537817172199</v>
      </c>
      <c r="K1704" s="0" t="n">
        <f aca="false">G1704+I1704*dT/2</f>
        <v>0.0828720772648635</v>
      </c>
      <c r="L1704" s="0" t="n">
        <f aca="false">A1704*dT</f>
        <v>265.601397586684</v>
      </c>
      <c r="M1704" s="0" t="n">
        <f aca="false">L1704/$D$5</f>
        <v>84.8</v>
      </c>
    </row>
    <row r="1705" customFormat="false" ht="14.25" hidden="false" customHeight="false" outlineLevel="0" collapsed="false">
      <c r="A1705" s="0" t="n">
        <f aca="false">A1704+1</f>
        <v>1697</v>
      </c>
      <c r="C1705" s="0" t="n">
        <f aca="false">G1704+I1704*dT/2</f>
        <v>0.0828720772648635</v>
      </c>
      <c r="E1705" s="0" t="n">
        <f aca="false">I1704</f>
        <v>-0.0093537817172199</v>
      </c>
      <c r="G1705" s="0" t="n">
        <f aca="false">C1705+E1705*dT/2</f>
        <v>0.0821396546537744</v>
      </c>
      <c r="I1705" s="0" t="n">
        <f aca="false">E1705-(SIN(G1705)+B*E1705*ABS(E1705))*dT</f>
        <v>-0.0222013991972285</v>
      </c>
      <c r="K1705" s="0" t="n">
        <f aca="false">G1705+I1705*dT/2</f>
        <v>0.0804012340596813</v>
      </c>
      <c r="L1705" s="0" t="n">
        <f aca="false">A1705*dT</f>
        <v>265.758002184318</v>
      </c>
      <c r="M1705" s="0" t="n">
        <f aca="false">L1705/$D$5</f>
        <v>84.85</v>
      </c>
    </row>
    <row r="1706" customFormat="false" ht="14.25" hidden="false" customHeight="false" outlineLevel="0" collapsed="false">
      <c r="A1706" s="0" t="n">
        <f aca="false">A1705+1</f>
        <v>1698</v>
      </c>
      <c r="C1706" s="0" t="n">
        <f aca="false">G1705+I1705*dT/2</f>
        <v>0.0804012340596813</v>
      </c>
      <c r="E1706" s="0" t="n">
        <f aca="false">I1705</f>
        <v>-0.0222013991972285</v>
      </c>
      <c r="G1706" s="0" t="n">
        <f aca="false">C1706+E1706*dT/2</f>
        <v>0.0786628134655882</v>
      </c>
      <c r="I1706" s="0" t="n">
        <f aca="false">E1706-(SIN(G1706)+B*E1706*ABS(E1706))*dT</f>
        <v>-0.0344999376848283</v>
      </c>
      <c r="K1706" s="0" t="n">
        <f aca="false">G1706+I1706*dT/2</f>
        <v>0.0759613890358288</v>
      </c>
      <c r="L1706" s="0" t="n">
        <f aca="false">A1706*dT</f>
        <v>265.914606781952</v>
      </c>
      <c r="M1706" s="0" t="n">
        <f aca="false">L1706/$D$5</f>
        <v>84.9</v>
      </c>
    </row>
    <row r="1707" customFormat="false" ht="14.25" hidden="false" customHeight="false" outlineLevel="0" collapsed="false">
      <c r="A1707" s="0" t="n">
        <f aca="false">A1706+1</f>
        <v>1699</v>
      </c>
      <c r="C1707" s="0" t="n">
        <f aca="false">G1706+I1706*dT/2</f>
        <v>0.0759613890358288</v>
      </c>
      <c r="E1707" s="0" t="n">
        <f aca="false">I1706</f>
        <v>-0.0344999376848283</v>
      </c>
      <c r="G1707" s="0" t="n">
        <f aca="false">C1707+E1707*dT/2</f>
        <v>0.0732599646060694</v>
      </c>
      <c r="I1707" s="0" t="n">
        <f aca="false">E1707-(SIN(G1707)+B*E1707*ABS(E1707))*dT</f>
        <v>-0.0459438854185726</v>
      </c>
      <c r="K1707" s="0" t="n">
        <f aca="false">G1707+I1707*dT/2</f>
        <v>0.0696624527612181</v>
      </c>
      <c r="L1707" s="0" t="n">
        <f aca="false">A1707*dT</f>
        <v>266.071211379585</v>
      </c>
      <c r="M1707" s="0" t="n">
        <f aca="false">L1707/$D$5</f>
        <v>84.95</v>
      </c>
    </row>
    <row r="1708" customFormat="false" ht="14.25" hidden="false" customHeight="false" outlineLevel="0" collapsed="false">
      <c r="A1708" s="0" t="n">
        <f aca="false">A1707+1</f>
        <v>1700</v>
      </c>
      <c r="C1708" s="0" t="n">
        <f aca="false">G1707+I1707*dT/2</f>
        <v>0.0696624527612181</v>
      </c>
      <c r="E1708" s="0" t="n">
        <f aca="false">I1707</f>
        <v>-0.0459438854185726</v>
      </c>
      <c r="G1708" s="0" t="n">
        <f aca="false">C1708+E1708*dT/2</f>
        <v>0.0660649409163669</v>
      </c>
      <c r="I1708" s="0" t="n">
        <f aca="false">E1708-(SIN(G1708)+B*E1708*ABS(E1708))*dT</f>
        <v>-0.0562493777782384</v>
      </c>
      <c r="K1708" s="0" t="n">
        <f aca="false">G1708+I1708*dT/2</f>
        <v>0.0616604853293146</v>
      </c>
      <c r="L1708" s="0" t="n">
        <f aca="false">A1708*dT</f>
        <v>266.227815977219</v>
      </c>
      <c r="M1708" s="0" t="n">
        <f aca="false">L1708/$D$5</f>
        <v>85</v>
      </c>
    </row>
    <row r="1709" customFormat="false" ht="14.25" hidden="false" customHeight="false" outlineLevel="0" collapsed="false">
      <c r="A1709" s="0" t="n">
        <f aca="false">A1708+1</f>
        <v>1701</v>
      </c>
      <c r="C1709" s="0" t="n">
        <f aca="false">G1708+I1708*dT/2</f>
        <v>0.0616604853293146</v>
      </c>
      <c r="E1709" s="0" t="n">
        <f aca="false">I1708</f>
        <v>-0.0562493777782384</v>
      </c>
      <c r="G1709" s="0" t="n">
        <f aca="false">C1709+E1709*dT/2</f>
        <v>0.0572560297422623</v>
      </c>
      <c r="I1709" s="0" t="n">
        <f aca="false">E1709-(SIN(G1709)+B*E1709*ABS(E1709))*dT</f>
        <v>-0.065161487396594</v>
      </c>
      <c r="K1709" s="0" t="n">
        <f aca="false">G1709+I1709*dT/2</f>
        <v>0.0521537354847851</v>
      </c>
      <c r="L1709" s="0" t="n">
        <f aca="false">A1709*dT</f>
        <v>266.384420574853</v>
      </c>
      <c r="M1709" s="0" t="n">
        <f aca="false">L1709/$D$5</f>
        <v>85.05</v>
      </c>
    </row>
    <row r="1710" customFormat="false" ht="14.25" hidden="false" customHeight="false" outlineLevel="0" collapsed="false">
      <c r="A1710" s="0" t="n">
        <f aca="false">A1709+1</f>
        <v>1702</v>
      </c>
      <c r="C1710" s="0" t="n">
        <f aca="false">G1709+I1709*dT/2</f>
        <v>0.0521537354847851</v>
      </c>
      <c r="E1710" s="0" t="n">
        <f aca="false">I1709</f>
        <v>-0.065161487396594</v>
      </c>
      <c r="G1710" s="0" t="n">
        <f aca="false">C1710+E1710*dT/2</f>
        <v>0.047051441227308</v>
      </c>
      <c r="I1710" s="0" t="n">
        <f aca="false">E1710-(SIN(G1710)+B*E1710*ABS(E1710))*dT</f>
        <v>-0.072460746335043</v>
      </c>
      <c r="K1710" s="0" t="n">
        <f aca="false">G1710+I1710*dT/2</f>
        <v>0.041377598215291</v>
      </c>
      <c r="L1710" s="0" t="n">
        <f aca="false">A1710*dT</f>
        <v>266.541025172486</v>
      </c>
      <c r="M1710" s="0" t="n">
        <f aca="false">L1710/$D$5</f>
        <v>85.1</v>
      </c>
    </row>
    <row r="1711" customFormat="false" ht="14.25" hidden="false" customHeight="false" outlineLevel="0" collapsed="false">
      <c r="A1711" s="0" t="n">
        <f aca="false">A1710+1</f>
        <v>1703</v>
      </c>
      <c r="C1711" s="0" t="n">
        <f aca="false">G1710+I1710*dT/2</f>
        <v>0.041377598215291</v>
      </c>
      <c r="E1711" s="0" t="n">
        <f aca="false">I1710</f>
        <v>-0.072460746335043</v>
      </c>
      <c r="G1711" s="0" t="n">
        <f aca="false">C1711+E1711*dT/2</f>
        <v>0.035703755203274</v>
      </c>
      <c r="I1711" s="0" t="n">
        <f aca="false">E1711-(SIN(G1711)+B*E1711*ABS(E1711))*dT</f>
        <v>-0.0779687045073253</v>
      </c>
      <c r="K1711" s="0" t="n">
        <f aca="false">G1711+I1711*dT/2</f>
        <v>0.0295986264045803</v>
      </c>
      <c r="L1711" s="0" t="n">
        <f aca="false">A1711*dT</f>
        <v>266.69762977012</v>
      </c>
      <c r="M1711" s="0" t="n">
        <f aca="false">L1711/$D$5</f>
        <v>85.15</v>
      </c>
    </row>
    <row r="1712" customFormat="false" ht="14.25" hidden="false" customHeight="false" outlineLevel="0" collapsed="false">
      <c r="A1712" s="0" t="n">
        <f aca="false">A1711+1</f>
        <v>1704</v>
      </c>
      <c r="C1712" s="0" t="n">
        <f aca="false">G1711+I1711*dT/2</f>
        <v>0.0295986264045803</v>
      </c>
      <c r="E1712" s="0" t="n">
        <f aca="false">I1711</f>
        <v>-0.0779687045073253</v>
      </c>
      <c r="G1712" s="0" t="n">
        <f aca="false">C1712+E1712*dT/2</f>
        <v>0.0234934976058867</v>
      </c>
      <c r="I1712" s="0" t="n">
        <f aca="false">E1712-(SIN(G1712)+B*E1712*ABS(E1712))*dT</f>
        <v>-0.0815523540082053</v>
      </c>
      <c r="K1712" s="0" t="n">
        <f aca="false">G1712+I1712*dT/2</f>
        <v>0.0171077608131204</v>
      </c>
      <c r="L1712" s="0" t="n">
        <f aca="false">A1712*dT</f>
        <v>266.854234367754</v>
      </c>
      <c r="M1712" s="0" t="n">
        <f aca="false">L1712/$D$5</f>
        <v>85.2</v>
      </c>
    </row>
    <row r="1713" customFormat="false" ht="14.25" hidden="false" customHeight="false" outlineLevel="0" collapsed="false">
      <c r="A1713" s="0" t="n">
        <f aca="false">A1712+1</f>
        <v>1705</v>
      </c>
      <c r="C1713" s="0" t="n">
        <f aca="false">G1712+I1712*dT/2</f>
        <v>0.0171077608131204</v>
      </c>
      <c r="E1713" s="0" t="n">
        <f aca="false">I1712</f>
        <v>-0.0815523540082053</v>
      </c>
      <c r="G1713" s="0" t="n">
        <f aca="false">C1713+E1713*dT/2</f>
        <v>0.010722024020354</v>
      </c>
      <c r="I1713" s="0" t="n">
        <f aca="false">E1713-(SIN(G1713)+B*E1713*ABS(E1713))*dT</f>
        <v>-0.0831272857200015</v>
      </c>
      <c r="K1713" s="0" t="n">
        <f aca="false">G1713+I1713*dT/2</f>
        <v>0.00421296645407455</v>
      </c>
      <c r="L1713" s="0" t="n">
        <f aca="false">A1713*dT</f>
        <v>267.010838965387</v>
      </c>
      <c r="M1713" s="0" t="n">
        <f aca="false">L1713/$D$5</f>
        <v>85.25</v>
      </c>
    </row>
    <row r="1714" customFormat="false" ht="14.25" hidden="false" customHeight="false" outlineLevel="0" collapsed="false">
      <c r="A1714" s="0" t="n">
        <f aca="false">A1713+1</f>
        <v>1706</v>
      </c>
      <c r="C1714" s="0" t="n">
        <f aca="false">G1713+I1713*dT/2</f>
        <v>0.00421296645407455</v>
      </c>
      <c r="E1714" s="0" t="n">
        <f aca="false">I1713</f>
        <v>-0.0831272857200015</v>
      </c>
      <c r="G1714" s="0" t="n">
        <f aca="false">C1714+E1714*dT/2</f>
        <v>-0.00229609111220495</v>
      </c>
      <c r="I1714" s="0" t="n">
        <f aca="false">E1714-(SIN(G1714)+B*E1714*ABS(E1714))*dT</f>
        <v>-0.08265949155358</v>
      </c>
      <c r="K1714" s="0" t="n">
        <f aca="false">G1714+I1714*dT/2</f>
        <v>-0.00876851931988053</v>
      </c>
      <c r="L1714" s="0" t="n">
        <f aca="false">A1714*dT</f>
        <v>267.167443563021</v>
      </c>
      <c r="M1714" s="0" t="n">
        <f aca="false">L1714/$D$5</f>
        <v>85.3</v>
      </c>
    </row>
    <row r="1715" customFormat="false" ht="14.25" hidden="false" customHeight="false" outlineLevel="0" collapsed="false">
      <c r="A1715" s="0" t="n">
        <f aca="false">A1714+1</f>
        <v>1707</v>
      </c>
      <c r="C1715" s="0" t="n">
        <f aca="false">G1714+I1714*dT/2</f>
        <v>-0.00876851931988053</v>
      </c>
      <c r="E1715" s="0" t="n">
        <f aca="false">I1714</f>
        <v>-0.08265949155358</v>
      </c>
      <c r="G1715" s="0" t="n">
        <f aca="false">C1715+E1715*dT/2</f>
        <v>-0.0152409475275561</v>
      </c>
      <c r="I1715" s="0" t="n">
        <f aca="false">E1715-(SIN(G1715)+B*E1715*ABS(E1715))*dT</f>
        <v>-0.0801657799761029</v>
      </c>
      <c r="K1715" s="0" t="n">
        <f aca="false">G1715+I1715*dT/2</f>
        <v>-0.0215181123861291</v>
      </c>
      <c r="L1715" s="0" t="n">
        <f aca="false">A1715*dT</f>
        <v>267.324048160655</v>
      </c>
      <c r="M1715" s="0" t="n">
        <f aca="false">L1715/$D$5</f>
        <v>85.35</v>
      </c>
    </row>
    <row r="1716" customFormat="false" ht="14.25" hidden="false" customHeight="false" outlineLevel="0" collapsed="false">
      <c r="A1716" s="0" t="n">
        <f aca="false">A1715+1</f>
        <v>1708</v>
      </c>
      <c r="C1716" s="0" t="n">
        <f aca="false">G1715+I1715*dT/2</f>
        <v>-0.0215181123861291</v>
      </c>
      <c r="E1716" s="0" t="n">
        <f aca="false">I1715</f>
        <v>-0.0801657799761029</v>
      </c>
      <c r="G1716" s="0" t="n">
        <f aca="false">C1716+E1716*dT/2</f>
        <v>-0.0277952772447021</v>
      </c>
      <c r="I1716" s="0" t="n">
        <f aca="false">E1716-(SIN(G1716)+B*E1716*ABS(E1716))*dT</f>
        <v>-0.0757128294700053</v>
      </c>
      <c r="K1716" s="0" t="n">
        <f aca="false">G1716+I1716*dT/2</f>
        <v>-0.0337237658421301</v>
      </c>
      <c r="L1716" s="0" t="n">
        <f aca="false">A1716*dT</f>
        <v>267.480652758288</v>
      </c>
      <c r="M1716" s="0" t="n">
        <f aca="false">L1716/$D$5</f>
        <v>85.4</v>
      </c>
    </row>
    <row r="1717" customFormat="false" ht="14.25" hidden="false" customHeight="false" outlineLevel="0" collapsed="false">
      <c r="A1717" s="0" t="n">
        <f aca="false">A1716+1</f>
        <v>1709</v>
      </c>
      <c r="C1717" s="0" t="n">
        <f aca="false">G1716+I1716*dT/2</f>
        <v>-0.0337237658421301</v>
      </c>
      <c r="E1717" s="0" t="n">
        <f aca="false">I1716</f>
        <v>-0.0757128294700053</v>
      </c>
      <c r="G1717" s="0" t="n">
        <f aca="false">C1717+E1717*dT/2</f>
        <v>-0.0396522544395581</v>
      </c>
      <c r="I1717" s="0" t="n">
        <f aca="false">E1717-(SIN(G1717)+B*E1717*ABS(E1717))*dT</f>
        <v>-0.0694149587209256</v>
      </c>
      <c r="K1717" s="0" t="n">
        <f aca="false">G1717+I1717*dT/2</f>
        <v>-0.0450876052796818</v>
      </c>
      <c r="L1717" s="0" t="n">
        <f aca="false">A1717*dT</f>
        <v>267.637257355922</v>
      </c>
      <c r="M1717" s="0" t="n">
        <f aca="false">L1717/$D$5</f>
        <v>85.45</v>
      </c>
    </row>
    <row r="1718" customFormat="false" ht="14.25" hidden="false" customHeight="false" outlineLevel="0" collapsed="false">
      <c r="A1718" s="0" t="n">
        <f aca="false">A1717+1</f>
        <v>1710</v>
      </c>
      <c r="C1718" s="0" t="n">
        <f aca="false">G1717+I1717*dT/2</f>
        <v>-0.0450876052796818</v>
      </c>
      <c r="E1718" s="0" t="n">
        <f aca="false">I1717</f>
        <v>-0.0694149587209256</v>
      </c>
      <c r="G1718" s="0" t="n">
        <f aca="false">C1718+E1718*dT/2</f>
        <v>-0.0505229561198056</v>
      </c>
      <c r="I1718" s="0" t="n">
        <f aca="false">E1718-(SIN(G1718)+B*E1718*ABS(E1718))*dT</f>
        <v>-0.0614307381880043</v>
      </c>
      <c r="K1718" s="0" t="n">
        <f aca="false">G1718+I1718*dT/2</f>
        <v>-0.0553331241379411</v>
      </c>
      <c r="L1718" s="0" t="n">
        <f aca="false">A1718*dT</f>
        <v>267.793861953556</v>
      </c>
      <c r="M1718" s="0" t="n">
        <f aca="false">L1718/$D$5</f>
        <v>85.5</v>
      </c>
    </row>
    <row r="1719" customFormat="false" ht="14.25" hidden="false" customHeight="false" outlineLevel="0" collapsed="false">
      <c r="A1719" s="0" t="n">
        <f aca="false">A1718+1</f>
        <v>1711</v>
      </c>
      <c r="C1719" s="0" t="n">
        <f aca="false">G1718+I1718*dT/2</f>
        <v>-0.0553331241379411</v>
      </c>
      <c r="E1719" s="0" t="n">
        <f aca="false">I1718</f>
        <v>-0.0614307381880043</v>
      </c>
      <c r="G1719" s="0" t="n">
        <f aca="false">C1719+E1719*dT/2</f>
        <v>-0.0601432921560766</v>
      </c>
      <c r="I1719" s="0" t="n">
        <f aca="false">E1719-(SIN(G1719)+B*E1719*ABS(E1719))*dT</f>
        <v>-0.0519586009126564</v>
      </c>
      <c r="K1719" s="0" t="n">
        <f aca="false">G1719+I1719*dT/2</f>
        <v>-0.0642117700508438</v>
      </c>
      <c r="L1719" s="0" t="n">
        <f aca="false">A1719*dT</f>
        <v>267.950466551189</v>
      </c>
      <c r="M1719" s="0" t="n">
        <f aca="false">L1719/$D$5</f>
        <v>85.55</v>
      </c>
    </row>
    <row r="1720" customFormat="false" ht="14.25" hidden="false" customHeight="false" outlineLevel="0" collapsed="false">
      <c r="A1720" s="0" t="n">
        <f aca="false">A1719+1</f>
        <v>1712</v>
      </c>
      <c r="C1720" s="0" t="n">
        <f aca="false">G1719+I1719*dT/2</f>
        <v>-0.0642117700508438</v>
      </c>
      <c r="E1720" s="0" t="n">
        <f aca="false">I1719</f>
        <v>-0.0519586009126564</v>
      </c>
      <c r="G1720" s="0" t="n">
        <f aca="false">C1720+E1720*dT/2</f>
        <v>-0.068280247945611</v>
      </c>
      <c r="I1720" s="0" t="n">
        <f aca="false">E1720-(SIN(G1720)+B*E1720*ABS(E1720))*dT</f>
        <v>-0.041231628540535</v>
      </c>
      <c r="K1720" s="0" t="n">
        <f aca="false">G1720+I1720*dT/2</f>
        <v>-0.0715087792442965</v>
      </c>
      <c r="L1720" s="0" t="n">
        <f aca="false">A1720*dT</f>
        <v>268.107071148823</v>
      </c>
      <c r="M1720" s="0" t="n">
        <f aca="false">L1720/$D$5</f>
        <v>85.6</v>
      </c>
    </row>
    <row r="1721" customFormat="false" ht="14.25" hidden="false" customHeight="false" outlineLevel="0" collapsed="false">
      <c r="A1721" s="0" t="n">
        <f aca="false">A1720+1</f>
        <v>1713</v>
      </c>
      <c r="C1721" s="0" t="n">
        <f aca="false">G1720+I1720*dT/2</f>
        <v>-0.0715087792442965</v>
      </c>
      <c r="E1721" s="0" t="n">
        <f aca="false">I1720</f>
        <v>-0.041231628540535</v>
      </c>
      <c r="G1721" s="0" t="n">
        <f aca="false">C1721+E1721*dT/2</f>
        <v>-0.074737310542982</v>
      </c>
      <c r="I1721" s="0" t="n">
        <f aca="false">E1721-(SIN(G1721)+B*E1721*ABS(E1721))*dT</f>
        <v>-0.0295116914952875</v>
      </c>
      <c r="K1721" s="0" t="n">
        <f aca="false">G1721+I1721*dT/2</f>
        <v>-0.077048143829036</v>
      </c>
      <c r="L1721" s="0" t="n">
        <f aca="false">A1721*dT</f>
        <v>268.263675746457</v>
      </c>
      <c r="M1721" s="0" t="n">
        <f aca="false">L1721/$D$5</f>
        <v>85.65</v>
      </c>
    </row>
    <row r="1722" customFormat="false" ht="14.25" hidden="false" customHeight="false" outlineLevel="0" collapsed="false">
      <c r="A1722" s="0" t="n">
        <f aca="false">A1721+1</f>
        <v>1714</v>
      </c>
      <c r="C1722" s="0" t="n">
        <f aca="false">G1721+I1721*dT/2</f>
        <v>-0.077048143829036</v>
      </c>
      <c r="E1722" s="0" t="n">
        <f aca="false">I1721</f>
        <v>-0.0295116914952875</v>
      </c>
      <c r="G1722" s="0" t="n">
        <f aca="false">C1722+E1722*dT/2</f>
        <v>-0.0793589771150901</v>
      </c>
      <c r="I1722" s="0" t="n">
        <f aca="false">E1722-(SIN(G1722)+B*E1722*ABS(E1722))*dT</f>
        <v>-0.0170831123092784</v>
      </c>
      <c r="K1722" s="0" t="n">
        <f aca="false">G1722+I1722*dT/2</f>
        <v>-0.0806966240798527</v>
      </c>
      <c r="L1722" s="0" t="n">
        <f aca="false">A1722*dT</f>
        <v>268.42028034409</v>
      </c>
      <c r="M1722" s="0" t="n">
        <f aca="false">L1722/$D$5</f>
        <v>85.7</v>
      </c>
    </row>
    <row r="1723" customFormat="false" ht="14.25" hidden="false" customHeight="false" outlineLevel="0" collapsed="false">
      <c r="A1723" s="0" t="n">
        <f aca="false">A1722+1</f>
        <v>1715</v>
      </c>
      <c r="C1723" s="0" t="n">
        <f aca="false">G1722+I1722*dT/2</f>
        <v>-0.0806966240798527</v>
      </c>
      <c r="E1723" s="0" t="n">
        <f aca="false">I1722</f>
        <v>-0.0170831123092784</v>
      </c>
      <c r="G1723" s="0" t="n">
        <f aca="false">C1723+E1723*dT/2</f>
        <v>-0.0820342710446152</v>
      </c>
      <c r="I1723" s="0" t="n">
        <f aca="false">E1723-(SIN(G1723)+B*E1723*ABS(E1723))*dT</f>
        <v>-0.00424600239656574</v>
      </c>
      <c r="K1723" s="0" t="n">
        <f aca="false">G1723+I1723*dT/2</f>
        <v>-0.0823667427930481</v>
      </c>
      <c r="L1723" s="0" t="n">
        <f aca="false">A1723*dT</f>
        <v>268.576884941724</v>
      </c>
      <c r="M1723" s="0" t="n">
        <f aca="false">L1723/$D$5</f>
        <v>85.75</v>
      </c>
    </row>
    <row r="1724" customFormat="false" ht="14.25" hidden="false" customHeight="false" outlineLevel="0" collapsed="false">
      <c r="A1724" s="0" t="n">
        <f aca="false">A1723+1</f>
        <v>1716</v>
      </c>
      <c r="C1724" s="0" t="n">
        <f aca="false">G1723+I1723*dT/2</f>
        <v>-0.0823667427930481</v>
      </c>
      <c r="E1724" s="0" t="n">
        <f aca="false">I1723</f>
        <v>-0.00424600239656574</v>
      </c>
      <c r="G1724" s="0" t="n">
        <f aca="false">C1724+E1724*dT/2</f>
        <v>-0.082699214541481</v>
      </c>
      <c r="I1724" s="0" t="n">
        <f aca="false">E1724-(SIN(G1724)+B*E1724*ABS(E1724))*dT</f>
        <v>0.0086905997887319</v>
      </c>
      <c r="K1724" s="0" t="n">
        <f aca="false">G1724+I1724*dT/2</f>
        <v>-0.0820187205999262</v>
      </c>
      <c r="L1724" s="0" t="n">
        <f aca="false">A1724*dT</f>
        <v>268.733489539358</v>
      </c>
      <c r="M1724" s="0" t="n">
        <f aca="false">L1724/$D$5</f>
        <v>85.8</v>
      </c>
    </row>
    <row r="1725" customFormat="false" ht="14.25" hidden="false" customHeight="false" outlineLevel="0" collapsed="false">
      <c r="A1725" s="0" t="n">
        <f aca="false">A1724+1</f>
        <v>1717</v>
      </c>
      <c r="C1725" s="0" t="n">
        <f aca="false">G1724+I1724*dT/2</f>
        <v>-0.0820187205999262</v>
      </c>
      <c r="E1725" s="0" t="n">
        <f aca="false">I1724</f>
        <v>0.0086905997887319</v>
      </c>
      <c r="G1725" s="0" t="n">
        <f aca="false">C1725+E1725*dT/2</f>
        <v>-0.0813382266583714</v>
      </c>
      <c r="I1725" s="0" t="n">
        <f aca="false">E1725-(SIN(G1725)+B*E1725*ABS(E1725))*dT</f>
        <v>0.0214133164072239</v>
      </c>
      <c r="K1725" s="0" t="n">
        <f aca="false">G1725+I1725*dT/2</f>
        <v>-0.0796615147583937</v>
      </c>
      <c r="L1725" s="0" t="n">
        <f aca="false">A1725*dT</f>
        <v>268.890094136991</v>
      </c>
      <c r="M1725" s="0" t="n">
        <f aca="false">L1725/$D$5</f>
        <v>85.85</v>
      </c>
    </row>
    <row r="1726" customFormat="false" ht="14.25" hidden="false" customHeight="false" outlineLevel="0" collapsed="false">
      <c r="A1726" s="0" t="n">
        <f aca="false">A1725+1</f>
        <v>1718</v>
      </c>
      <c r="C1726" s="0" t="n">
        <f aca="false">G1725+I1725*dT/2</f>
        <v>-0.0796615147583937</v>
      </c>
      <c r="E1726" s="0" t="n">
        <f aca="false">I1725</f>
        <v>0.0214133164072239</v>
      </c>
      <c r="G1726" s="0" t="n">
        <f aca="false">C1726+E1726*dT/2</f>
        <v>-0.0779848028584159</v>
      </c>
      <c r="I1726" s="0" t="n">
        <f aca="false">E1726-(SIN(G1726)+B*E1726*ABS(E1726))*dT</f>
        <v>0.0336065391191155</v>
      </c>
      <c r="K1726" s="0" t="n">
        <f aca="false">G1726+I1726*dT/2</f>
        <v>-0.0753533335901115</v>
      </c>
      <c r="L1726" s="0" t="n">
        <f aca="false">A1726*dT</f>
        <v>269.046698734625</v>
      </c>
      <c r="M1726" s="0" t="n">
        <f aca="false">L1726/$D$5</f>
        <v>85.9</v>
      </c>
    </row>
    <row r="1727" customFormat="false" ht="14.25" hidden="false" customHeight="false" outlineLevel="0" collapsed="false">
      <c r="A1727" s="0" t="n">
        <f aca="false">A1726+1</f>
        <v>1719</v>
      </c>
      <c r="C1727" s="0" t="n">
        <f aca="false">G1726+I1726*dT/2</f>
        <v>-0.0753533335901115</v>
      </c>
      <c r="E1727" s="0" t="n">
        <f aca="false">I1726</f>
        <v>0.0336065391191155</v>
      </c>
      <c r="G1727" s="0" t="n">
        <f aca="false">C1727+E1727*dT/2</f>
        <v>-0.072721864321807</v>
      </c>
      <c r="I1727" s="0" t="n">
        <f aca="false">E1727-(SIN(G1727)+B*E1727*ABS(E1727))*dT</f>
        <v>0.0449673951344474</v>
      </c>
      <c r="K1727" s="0" t="n">
        <f aca="false">G1727+I1727*dT/2</f>
        <v>-0.0692008139109751</v>
      </c>
      <c r="L1727" s="0" t="n">
        <f aca="false">A1727*dT</f>
        <v>269.203303332259</v>
      </c>
      <c r="M1727" s="0" t="n">
        <f aca="false">L1727/$D$5</f>
        <v>85.95</v>
      </c>
    </row>
    <row r="1728" customFormat="false" ht="14.25" hidden="false" customHeight="false" outlineLevel="0" collapsed="false">
      <c r="A1728" s="0" t="n">
        <f aca="false">A1727+1</f>
        <v>1720</v>
      </c>
      <c r="C1728" s="0" t="n">
        <f aca="false">G1727+I1727*dT/2</f>
        <v>-0.0692008139109751</v>
      </c>
      <c r="E1728" s="0" t="n">
        <f aca="false">I1727</f>
        <v>0.0449673951344474</v>
      </c>
      <c r="G1728" s="0" t="n">
        <f aca="false">C1728+E1728*dT/2</f>
        <v>-0.0656797635001432</v>
      </c>
      <c r="I1728" s="0" t="n">
        <f aca="false">E1728-(SIN(G1728)+B*E1728*ABS(E1728))*dT</f>
        <v>0.0552140880047332</v>
      </c>
      <c r="K1728" s="0" t="n">
        <f aca="false">G1728+I1728*dT/2</f>
        <v>-0.0613563734822978</v>
      </c>
      <c r="L1728" s="0" t="n">
        <f aca="false">A1728*dT</f>
        <v>269.359907929892</v>
      </c>
      <c r="M1728" s="0" t="n">
        <f aca="false">L1728/$D$5</f>
        <v>86</v>
      </c>
    </row>
    <row r="1729" customFormat="false" ht="14.25" hidden="false" customHeight="false" outlineLevel="0" collapsed="false">
      <c r="A1729" s="0" t="n">
        <f aca="false">A1728+1</f>
        <v>1721</v>
      </c>
      <c r="C1729" s="0" t="n">
        <f aca="false">G1728+I1728*dT/2</f>
        <v>-0.0613563734822978</v>
      </c>
      <c r="E1729" s="0" t="n">
        <f aca="false">I1728</f>
        <v>0.0552140880047332</v>
      </c>
      <c r="G1729" s="0" t="n">
        <f aca="false">C1729+E1729*dT/2</f>
        <v>-0.0570329834644525</v>
      </c>
      <c r="I1729" s="0" t="n">
        <f aca="false">E1729-(SIN(G1729)+B*E1729*ABS(E1729))*dT</f>
        <v>0.0640931317368952</v>
      </c>
      <c r="K1729" s="0" t="n">
        <f aca="false">G1729+I1729*dT/2</f>
        <v>-0.0520143439110838</v>
      </c>
      <c r="L1729" s="0" t="n">
        <f aca="false">A1729*dT</f>
        <v>269.516512527526</v>
      </c>
      <c r="M1729" s="0" t="n">
        <f aca="false">L1729/$D$5</f>
        <v>86.05</v>
      </c>
    </row>
    <row r="1730" customFormat="false" ht="14.25" hidden="false" customHeight="false" outlineLevel="0" collapsed="false">
      <c r="A1730" s="0" t="n">
        <f aca="false">A1729+1</f>
        <v>1722</v>
      </c>
      <c r="C1730" s="0" t="n">
        <f aca="false">G1729+I1729*dT/2</f>
        <v>-0.0520143439110838</v>
      </c>
      <c r="E1730" s="0" t="n">
        <f aca="false">I1729</f>
        <v>0.0640931317368952</v>
      </c>
      <c r="G1730" s="0" t="n">
        <f aca="false">C1730+E1730*dT/2</f>
        <v>-0.046995704357715</v>
      </c>
      <c r="I1730" s="0" t="n">
        <f aca="false">E1730-(SIN(G1730)+B*E1730*ABS(E1730))*dT</f>
        <v>0.0713858342253819</v>
      </c>
      <c r="K1730" s="0" t="n">
        <f aca="false">G1730+I1730*dT/2</f>
        <v>-0.0414060294349105</v>
      </c>
      <c r="L1730" s="0" t="n">
        <f aca="false">A1730*dT</f>
        <v>269.67311712516</v>
      </c>
      <c r="M1730" s="0" t="n">
        <f aca="false">L1730/$D$5</f>
        <v>86.1</v>
      </c>
    </row>
    <row r="1731" customFormat="false" ht="14.25" hidden="false" customHeight="false" outlineLevel="0" collapsed="false">
      <c r="A1731" s="0" t="n">
        <f aca="false">A1730+1</f>
        <v>1723</v>
      </c>
      <c r="C1731" s="0" t="n">
        <f aca="false">G1730+I1730*dT/2</f>
        <v>-0.0414060294349105</v>
      </c>
      <c r="E1731" s="0" t="n">
        <f aca="false">I1730</f>
        <v>0.0713858342253819</v>
      </c>
      <c r="G1731" s="0" t="n">
        <f aca="false">C1731+E1731*dT/2</f>
        <v>-0.0358163545121061</v>
      </c>
      <c r="I1731" s="0" t="n">
        <f aca="false">E1731-(SIN(G1731)+B*E1731*ABS(E1731))*dT</f>
        <v>0.0769138361519335</v>
      </c>
      <c r="K1731" s="0" t="n">
        <f aca="false">G1731+I1731*dT/2</f>
        <v>-0.0297938243305887</v>
      </c>
      <c r="L1731" s="0" t="n">
        <f aca="false">A1731*dT</f>
        <v>269.829721722793</v>
      </c>
      <c r="M1731" s="0" t="n">
        <f aca="false">L1731/$D$5</f>
        <v>86.15</v>
      </c>
    </row>
    <row r="1732" customFormat="false" ht="14.25" hidden="false" customHeight="false" outlineLevel="0" collapsed="false">
      <c r="A1732" s="0" t="n">
        <f aca="false">A1731+1</f>
        <v>1724</v>
      </c>
      <c r="C1732" s="0" t="n">
        <f aca="false">G1731+I1731*dT/2</f>
        <v>-0.0297938243305887</v>
      </c>
      <c r="E1732" s="0" t="n">
        <f aca="false">I1731</f>
        <v>0.0769138361519335</v>
      </c>
      <c r="G1732" s="0" t="n">
        <f aca="false">C1732+E1732*dT/2</f>
        <v>-0.0237712941490714</v>
      </c>
      <c r="I1732" s="0" t="n">
        <f aca="false">E1732-(SIN(G1732)+B*E1732*ABS(E1732))*dT</f>
        <v>0.0805435363375075</v>
      </c>
      <c r="K1732" s="0" t="n">
        <f aca="false">G1732+I1732*dT/2</f>
        <v>-0.0174645500990077</v>
      </c>
      <c r="L1732" s="0" t="n">
        <f aca="false">A1732*dT</f>
        <v>269.986326320427</v>
      </c>
      <c r="M1732" s="0" t="n">
        <f aca="false">L1732/$D$5</f>
        <v>86.2</v>
      </c>
    </row>
    <row r="1733" customFormat="false" ht="14.25" hidden="false" customHeight="false" outlineLevel="0" collapsed="false">
      <c r="A1733" s="0" t="n">
        <f aca="false">A1732+1</f>
        <v>1725</v>
      </c>
      <c r="C1733" s="0" t="n">
        <f aca="false">G1732+I1732*dT/2</f>
        <v>-0.0174645500990077</v>
      </c>
      <c r="E1733" s="0" t="n">
        <f aca="false">I1732</f>
        <v>0.0805435363375075</v>
      </c>
      <c r="G1733" s="0" t="n">
        <f aca="false">C1733+E1733*dT/2</f>
        <v>-0.0111578060489441</v>
      </c>
      <c r="I1733" s="0" t="n">
        <f aca="false">E1733-(SIN(G1733)+B*E1733*ABS(E1733))*dT</f>
        <v>0.0821892703139713</v>
      </c>
      <c r="K1733" s="0" t="n">
        <f aca="false">G1733+I1733*dT/2</f>
        <v>-0.00472219724528237</v>
      </c>
      <c r="L1733" s="0" t="n">
        <f aca="false">A1733*dT</f>
        <v>270.142930918061</v>
      </c>
      <c r="M1733" s="0" t="n">
        <f aca="false">L1733/$D$5</f>
        <v>86.25</v>
      </c>
    </row>
    <row r="1734" customFormat="false" ht="14.25" hidden="false" customHeight="false" outlineLevel="0" collapsed="false">
      <c r="A1734" s="0" t="n">
        <f aca="false">A1733+1</f>
        <v>1726</v>
      </c>
      <c r="C1734" s="0" t="n">
        <f aca="false">G1733+I1733*dT/2</f>
        <v>-0.00472219724528237</v>
      </c>
      <c r="E1734" s="0" t="n">
        <f aca="false">I1733</f>
        <v>0.0821892703139713</v>
      </c>
      <c r="G1734" s="0" t="n">
        <f aca="false">C1734+E1734*dT/2</f>
        <v>0.00171341155837935</v>
      </c>
      <c r="I1734" s="0" t="n">
        <f aca="false">E1734-(SIN(G1734)+B*E1734*ABS(E1734))*dT</f>
        <v>0.0818151547192626</v>
      </c>
      <c r="K1734" s="0" t="n">
        <f aca="false">G1734+I1734*dT/2</f>
        <v>0.00811972625095216</v>
      </c>
      <c r="L1734" s="0" t="n">
        <f aca="false">A1734*dT</f>
        <v>270.299535515694</v>
      </c>
      <c r="M1734" s="0" t="n">
        <f aca="false">L1734/$D$5</f>
        <v>86.3</v>
      </c>
    </row>
    <row r="1735" customFormat="false" ht="14.25" hidden="false" customHeight="false" outlineLevel="0" collapsed="false">
      <c r="A1735" s="0" t="n">
        <f aca="false">A1734+1</f>
        <v>1727</v>
      </c>
      <c r="C1735" s="0" t="n">
        <f aca="false">G1734+I1734*dT/2</f>
        <v>0.00811972625095216</v>
      </c>
      <c r="E1735" s="0" t="n">
        <f aca="false">I1734</f>
        <v>0.0818151547192626</v>
      </c>
      <c r="G1735" s="0" t="n">
        <f aca="false">C1735+E1735*dT/2</f>
        <v>0.014526040943525</v>
      </c>
      <c r="I1735" s="0" t="n">
        <f aca="false">E1735-(SIN(G1735)+B*E1735*ABS(E1735))*dT</f>
        <v>0.0794355631966297</v>
      </c>
      <c r="K1735" s="0" t="n">
        <f aca="false">G1735+I1735*dT/2</f>
        <v>0.0207460281496306</v>
      </c>
      <c r="L1735" s="0" t="n">
        <f aca="false">A1735*dT</f>
        <v>270.456140113328</v>
      </c>
      <c r="M1735" s="0" t="n">
        <f aca="false">L1735/$D$5</f>
        <v>86.35</v>
      </c>
    </row>
    <row r="1736" customFormat="false" ht="14.25" hidden="false" customHeight="false" outlineLevel="0" collapsed="false">
      <c r="A1736" s="0" t="n">
        <f aca="false">A1735+1</f>
        <v>1728</v>
      </c>
      <c r="C1736" s="0" t="n">
        <f aca="false">G1735+I1735*dT/2</f>
        <v>0.0207460281496306</v>
      </c>
      <c r="E1736" s="0" t="n">
        <f aca="false">I1735</f>
        <v>0.0794355631966297</v>
      </c>
      <c r="G1736" s="0" t="n">
        <f aca="false">C1736+E1736*dT/2</f>
        <v>0.0269660153557362</v>
      </c>
      <c r="I1736" s="0" t="n">
        <f aca="false">E1736-(SIN(G1736)+B*E1736*ABS(E1736))*dT</f>
        <v>0.0751142553599941</v>
      </c>
      <c r="K1736" s="0" t="n">
        <f aca="false">G1736+I1736*dT/2</f>
        <v>0.0328476342243381</v>
      </c>
      <c r="L1736" s="0" t="n">
        <f aca="false">A1736*dT</f>
        <v>270.612744710962</v>
      </c>
      <c r="M1736" s="0" t="n">
        <f aca="false">L1736/$D$5</f>
        <v>86.4</v>
      </c>
    </row>
    <row r="1737" customFormat="false" ht="14.25" hidden="false" customHeight="false" outlineLevel="0" collapsed="false">
      <c r="A1737" s="0" t="n">
        <f aca="false">A1736+1</f>
        <v>1729</v>
      </c>
      <c r="C1737" s="0" t="n">
        <f aca="false">G1736+I1736*dT/2</f>
        <v>0.0328476342243381</v>
      </c>
      <c r="E1737" s="0" t="n">
        <f aca="false">I1736</f>
        <v>0.0751142553599941</v>
      </c>
      <c r="G1737" s="0" t="n">
        <f aca="false">C1737+E1737*dT/2</f>
        <v>0.0387292530929399</v>
      </c>
      <c r="I1737" s="0" t="n">
        <f aca="false">E1737-(SIN(G1737)+B*E1737*ABS(E1737))*dT</f>
        <v>0.0689622337140167</v>
      </c>
      <c r="K1737" s="0" t="n">
        <f aca="false">G1737+I1737*dT/2</f>
        <v>0.0441291545242909</v>
      </c>
      <c r="L1737" s="0" t="n">
        <f aca="false">A1737*dT</f>
        <v>270.769349308595</v>
      </c>
      <c r="M1737" s="0" t="n">
        <f aca="false">L1737/$D$5</f>
        <v>86.45</v>
      </c>
    </row>
    <row r="1738" customFormat="false" ht="14.25" hidden="false" customHeight="false" outlineLevel="0" collapsed="false">
      <c r="A1738" s="0" t="n">
        <f aca="false">A1737+1</f>
        <v>1730</v>
      </c>
      <c r="C1738" s="0" t="n">
        <f aca="false">G1737+I1737*dT/2</f>
        <v>0.0441291545242909</v>
      </c>
      <c r="E1738" s="0" t="n">
        <f aca="false">I1737</f>
        <v>0.0689622337140167</v>
      </c>
      <c r="G1738" s="0" t="n">
        <f aca="false">C1738+E1738*dT/2</f>
        <v>0.0495290559556418</v>
      </c>
      <c r="I1738" s="0" t="n">
        <f aca="false">E1738-(SIN(G1738)+B*E1738*ABS(E1738))*dT</f>
        <v>0.0611344488644275</v>
      </c>
      <c r="K1738" s="0" t="n">
        <f aca="false">G1738+I1738*dT/2</f>
        <v>0.0543160238386264</v>
      </c>
      <c r="L1738" s="0" t="n">
        <f aca="false">A1738*dT</f>
        <v>270.925953906229</v>
      </c>
      <c r="M1738" s="0" t="n">
        <f aca="false">L1738/$D$5</f>
        <v>86.5</v>
      </c>
    </row>
    <row r="1739" customFormat="false" ht="14.25" hidden="false" customHeight="false" outlineLevel="0" collapsed="false">
      <c r="A1739" s="0" t="n">
        <f aca="false">A1738+1</f>
        <v>1731</v>
      </c>
      <c r="C1739" s="0" t="n">
        <f aca="false">G1738+I1738*dT/2</f>
        <v>0.0543160238386264</v>
      </c>
      <c r="E1739" s="0" t="n">
        <f aca="false">I1738</f>
        <v>0.0611344488644275</v>
      </c>
      <c r="G1739" s="0" t="n">
        <f aca="false">C1739+E1739*dT/2</f>
        <v>0.059102991721611</v>
      </c>
      <c r="I1739" s="0" t="n">
        <f aca="false">E1739-(SIN(G1739)+B*E1739*ABS(E1739))*dT</f>
        <v>0.0518255066279638</v>
      </c>
      <c r="K1739" s="0" t="n">
        <f aca="false">G1739+I1739*dT/2</f>
        <v>0.0631610480279274</v>
      </c>
      <c r="L1739" s="0" t="n">
        <f aca="false">A1739*dT</f>
        <v>271.082558503862</v>
      </c>
      <c r="M1739" s="0" t="n">
        <f aca="false">L1739/$D$5</f>
        <v>86.55</v>
      </c>
    </row>
    <row r="1740" customFormat="false" ht="14.25" hidden="false" customHeight="false" outlineLevel="0" collapsed="false">
      <c r="A1740" s="0" t="n">
        <f aca="false">A1739+1</f>
        <v>1732</v>
      </c>
      <c r="C1740" s="0" t="n">
        <f aca="false">G1739+I1739*dT/2</f>
        <v>0.0631610480279274</v>
      </c>
      <c r="E1740" s="0" t="n">
        <f aca="false">I1739</f>
        <v>0.0518255066279638</v>
      </c>
      <c r="G1740" s="0" t="n">
        <f aca="false">C1740+E1740*dT/2</f>
        <v>0.0672191043342437</v>
      </c>
      <c r="I1740" s="0" t="n">
        <f aca="false">E1740-(SIN(G1740)+B*E1740*ABS(E1740))*dT</f>
        <v>0.0412645492966883</v>
      </c>
      <c r="K1740" s="0" t="n">
        <f aca="false">G1740+I1740*dT/2</f>
        <v>0.0704502134038148</v>
      </c>
      <c r="L1740" s="0" t="n">
        <f aca="false">A1740*dT</f>
        <v>271.239163101496</v>
      </c>
      <c r="M1740" s="0" t="n">
        <f aca="false">L1740/$D$5</f>
        <v>86.6</v>
      </c>
    </row>
    <row r="1741" customFormat="false" ht="14.25" hidden="false" customHeight="false" outlineLevel="0" collapsed="false">
      <c r="A1741" s="0" t="n">
        <f aca="false">A1740+1</f>
        <v>1733</v>
      </c>
      <c r="C1741" s="0" t="n">
        <f aca="false">G1740+I1740*dT/2</f>
        <v>0.0704502134038148</v>
      </c>
      <c r="E1741" s="0" t="n">
        <f aca="false">I1740</f>
        <v>0.0412645492966883</v>
      </c>
      <c r="G1741" s="0" t="n">
        <f aca="false">C1741+E1741*dT/2</f>
        <v>0.0736813224733859</v>
      </c>
      <c r="I1741" s="0" t="n">
        <f aca="false">E1741-(SIN(G1741)+B*E1741*ABS(E1741))*dT</f>
        <v>0.0297094871529159</v>
      </c>
      <c r="K1741" s="0" t="n">
        <f aca="false">G1741+I1741*dT/2</f>
        <v>0.0760076436141282</v>
      </c>
      <c r="L1741" s="0" t="n">
        <f aca="false">A1741*dT</f>
        <v>271.39576769913</v>
      </c>
      <c r="M1741" s="0" t="n">
        <f aca="false">L1741/$D$5</f>
        <v>86.65</v>
      </c>
    </row>
    <row r="1742" customFormat="false" ht="14.25" hidden="false" customHeight="false" outlineLevel="0" collapsed="false">
      <c r="A1742" s="0" t="n">
        <f aca="false">A1741+1</f>
        <v>1734</v>
      </c>
      <c r="C1742" s="0" t="n">
        <f aca="false">G1741+I1741*dT/2</f>
        <v>0.0760076436141282</v>
      </c>
      <c r="E1742" s="0" t="n">
        <f aca="false">I1741</f>
        <v>0.0297094871529159</v>
      </c>
      <c r="G1742" s="0" t="n">
        <f aca="false">C1742+E1742*dT/2</f>
        <v>0.0783339647548706</v>
      </c>
      <c r="I1742" s="0" t="n">
        <f aca="false">E1742-(SIN(G1742)+B*E1742*ABS(E1742))*dT</f>
        <v>0.0174407474620214</v>
      </c>
      <c r="K1742" s="0" t="n">
        <f aca="false">G1742+I1742*dT/2</f>
        <v>0.0796996153742307</v>
      </c>
      <c r="L1742" s="0" t="n">
        <f aca="false">A1742*dT</f>
        <v>271.552372296763</v>
      </c>
      <c r="M1742" s="0" t="n">
        <f aca="false">L1742/$D$5</f>
        <v>86.7</v>
      </c>
    </row>
    <row r="1743" customFormat="false" ht="14.25" hidden="false" customHeight="false" outlineLevel="0" collapsed="false">
      <c r="A1743" s="0" t="n">
        <f aca="false">A1742+1</f>
        <v>1735</v>
      </c>
      <c r="C1743" s="0" t="n">
        <f aca="false">G1742+I1742*dT/2</f>
        <v>0.0796996153742307</v>
      </c>
      <c r="E1743" s="0" t="n">
        <f aca="false">I1742</f>
        <v>0.0174407474620214</v>
      </c>
      <c r="G1743" s="0" t="n">
        <f aca="false">C1743+E1743*dT/2</f>
        <v>0.0810652659935907</v>
      </c>
      <c r="I1743" s="0" t="n">
        <f aca="false">E1743-(SIN(G1743)+B*E1743*ABS(E1743))*dT</f>
        <v>0.00475469051167478</v>
      </c>
      <c r="K1743" s="0" t="n">
        <f aca="false">G1743+I1743*dT/2</f>
        <v>0.0814375691908174</v>
      </c>
      <c r="L1743" s="0" t="n">
        <f aca="false">A1743*dT</f>
        <v>271.708976894397</v>
      </c>
      <c r="M1743" s="0" t="n">
        <f aca="false">L1743/$D$5</f>
        <v>86.75</v>
      </c>
    </row>
    <row r="1744" customFormat="false" ht="14.25" hidden="false" customHeight="false" outlineLevel="0" collapsed="false">
      <c r="A1744" s="0" t="n">
        <f aca="false">A1743+1</f>
        <v>1736</v>
      </c>
      <c r="C1744" s="0" t="n">
        <f aca="false">G1743+I1743*dT/2</f>
        <v>0.0814375691908174</v>
      </c>
      <c r="E1744" s="0" t="n">
        <f aca="false">I1743</f>
        <v>0.00475469051167478</v>
      </c>
      <c r="G1744" s="0" t="n">
        <f aca="false">C1744+E1744*dT/2</f>
        <v>0.0818098723880441</v>
      </c>
      <c r="I1744" s="0" t="n">
        <f aca="false">E1744-(SIN(G1744)+B*E1744*ABS(E1744))*dT</f>
        <v>-0.00804317919896766</v>
      </c>
      <c r="K1744" s="0" t="n">
        <f aca="false">G1744+I1744*dT/2</f>
        <v>0.0811800729669693</v>
      </c>
      <c r="L1744" s="0" t="n">
        <f aca="false">A1744*dT</f>
        <v>271.865581492031</v>
      </c>
      <c r="M1744" s="0" t="n">
        <f aca="false">L1744/$D$5</f>
        <v>86.8</v>
      </c>
    </row>
    <row r="1745" customFormat="false" ht="14.25" hidden="false" customHeight="false" outlineLevel="0" collapsed="false">
      <c r="A1745" s="0" t="n">
        <f aca="false">A1744+1</f>
        <v>1737</v>
      </c>
      <c r="C1745" s="0" t="n">
        <f aca="false">G1744+I1744*dT/2</f>
        <v>0.0811800729669693</v>
      </c>
      <c r="E1745" s="0" t="n">
        <f aca="false">I1744</f>
        <v>-0.00804317919896766</v>
      </c>
      <c r="G1745" s="0" t="n">
        <f aca="false">C1745+E1745*dT/2</f>
        <v>0.0805502735458944</v>
      </c>
      <c r="I1745" s="0" t="n">
        <f aca="false">E1745-(SIN(G1745)+B*E1745*ABS(E1745))*dT</f>
        <v>-0.0206430724291021</v>
      </c>
      <c r="K1745" s="0" t="n">
        <f aca="false">G1745+I1745*dT/2</f>
        <v>0.0789338735200534</v>
      </c>
      <c r="L1745" s="0" t="n">
        <f aca="false">A1745*dT</f>
        <v>272.022186089664</v>
      </c>
      <c r="M1745" s="0" t="n">
        <f aca="false">L1745/$D$5</f>
        <v>86.85</v>
      </c>
    </row>
    <row r="1746" customFormat="false" ht="14.25" hidden="false" customHeight="false" outlineLevel="0" collapsed="false">
      <c r="A1746" s="0" t="n">
        <f aca="false">A1745+1</f>
        <v>1738</v>
      </c>
      <c r="C1746" s="0" t="n">
        <f aca="false">G1745+I1745*dT/2</f>
        <v>0.0789338735200534</v>
      </c>
      <c r="E1746" s="0" t="n">
        <f aca="false">I1745</f>
        <v>-0.0206430724291021</v>
      </c>
      <c r="G1746" s="0" t="n">
        <f aca="false">C1746+E1746*dT/2</f>
        <v>0.0773174734942124</v>
      </c>
      <c r="I1746" s="0" t="n">
        <f aca="false">E1746-(SIN(G1746)+B*E1746*ABS(E1746))*dT</f>
        <v>-0.0327326105104264</v>
      </c>
      <c r="K1746" s="0" t="n">
        <f aca="false">G1746+I1746*dT/2</f>
        <v>0.0747544348449701</v>
      </c>
      <c r="L1746" s="0" t="n">
        <f aca="false">A1746*dT</f>
        <v>272.178790687298</v>
      </c>
      <c r="M1746" s="0" t="n">
        <f aca="false">L1746/$D$5</f>
        <v>86.9</v>
      </c>
    </row>
    <row r="1747" customFormat="false" ht="14.25" hidden="false" customHeight="false" outlineLevel="0" collapsed="false">
      <c r="A1747" s="0" t="n">
        <f aca="false">A1746+1</f>
        <v>1739</v>
      </c>
      <c r="C1747" s="0" t="n">
        <f aca="false">G1746+I1746*dT/2</f>
        <v>0.0747544348449701</v>
      </c>
      <c r="E1747" s="0" t="n">
        <f aca="false">I1746</f>
        <v>-0.0327326105104264</v>
      </c>
      <c r="G1747" s="0" t="n">
        <f aca="false">C1747+E1747*dT/2</f>
        <v>0.0721913961957278</v>
      </c>
      <c r="I1747" s="0" t="n">
        <f aca="false">E1747-(SIN(G1747)+B*E1747*ABS(E1747))*dT</f>
        <v>-0.0440115186767775</v>
      </c>
      <c r="K1747" s="0" t="n">
        <f aca="false">G1747+I1747*dT/2</f>
        <v>0.0687451931089163</v>
      </c>
      <c r="L1747" s="0" t="n">
        <f aca="false">A1747*dT</f>
        <v>272.335395284932</v>
      </c>
      <c r="M1747" s="0" t="n">
        <f aca="false">L1747/$D$5</f>
        <v>86.95</v>
      </c>
    </row>
    <row r="1748" customFormat="false" ht="14.25" hidden="false" customHeight="false" outlineLevel="0" collapsed="false">
      <c r="A1748" s="0" t="n">
        <f aca="false">A1747+1</f>
        <v>1740</v>
      </c>
      <c r="C1748" s="0" t="n">
        <f aca="false">G1747+I1747*dT/2</f>
        <v>0.0687451931089163</v>
      </c>
      <c r="E1748" s="0" t="n">
        <f aca="false">I1747</f>
        <v>-0.0440115186767775</v>
      </c>
      <c r="G1748" s="0" t="n">
        <f aca="false">C1748+E1748*dT/2</f>
        <v>0.0652989900221048</v>
      </c>
      <c r="I1748" s="0" t="n">
        <f aca="false">E1748-(SIN(G1748)+B*E1748*ABS(E1748))*dT</f>
        <v>-0.0542000404653238</v>
      </c>
      <c r="K1748" s="0" t="n">
        <f aca="false">G1748+I1748*dT/2</f>
        <v>0.0610550022577048</v>
      </c>
      <c r="L1748" s="0" t="n">
        <f aca="false">A1748*dT</f>
        <v>272.491999882565</v>
      </c>
      <c r="M1748" s="0" t="n">
        <f aca="false">L1748/$D$5</f>
        <v>87</v>
      </c>
    </row>
    <row r="1749" customFormat="false" ht="14.25" hidden="false" customHeight="false" outlineLevel="0" collapsed="false">
      <c r="A1749" s="0" t="n">
        <f aca="false">A1748+1</f>
        <v>1741</v>
      </c>
      <c r="C1749" s="0" t="n">
        <f aca="false">G1748+I1748*dT/2</f>
        <v>0.0610550022577048</v>
      </c>
      <c r="E1749" s="0" t="n">
        <f aca="false">I1748</f>
        <v>-0.0542000404653238</v>
      </c>
      <c r="G1749" s="0" t="n">
        <f aca="false">C1749+E1749*dT/2</f>
        <v>0.0568110144933048</v>
      </c>
      <c r="I1749" s="0" t="n">
        <f aca="false">E1749-(SIN(G1749)+B*E1749*ABS(E1749))*dT</f>
        <v>-0.0630461166819974</v>
      </c>
      <c r="K1749" s="0" t="n">
        <f aca="false">G1749+I1749*dT/2</f>
        <v>0.0518743586256304</v>
      </c>
      <c r="L1749" s="0" t="n">
        <f aca="false">A1749*dT</f>
        <v>272.648604480199</v>
      </c>
      <c r="M1749" s="0" t="n">
        <f aca="false">L1749/$D$5</f>
        <v>87.05</v>
      </c>
    </row>
    <row r="1750" customFormat="false" ht="14.25" hidden="false" customHeight="false" outlineLevel="0" collapsed="false">
      <c r="A1750" s="0" t="n">
        <f aca="false">A1749+1</f>
        <v>1742</v>
      </c>
      <c r="C1750" s="0" t="n">
        <f aca="false">G1749+I1749*dT/2</f>
        <v>0.0518743586256304</v>
      </c>
      <c r="E1750" s="0" t="n">
        <f aca="false">I1749</f>
        <v>-0.0630461166819974</v>
      </c>
      <c r="G1750" s="0" t="n">
        <f aca="false">C1750+E1750*dT/2</f>
        <v>0.0469377027579559</v>
      </c>
      <c r="I1750" s="0" t="n">
        <f aca="false">E1750-(SIN(G1750)+B*E1750*ABS(E1750))*dT</f>
        <v>-0.070331830538602</v>
      </c>
      <c r="K1750" s="0" t="n">
        <f aca="false">G1750+I1750*dT/2</f>
        <v>0.0414305587467877</v>
      </c>
      <c r="L1750" s="0" t="n">
        <f aca="false">A1750*dT</f>
        <v>272.805209077833</v>
      </c>
      <c r="M1750" s="0" t="n">
        <f aca="false">L1750/$D$5</f>
        <v>87.1</v>
      </c>
    </row>
    <row r="1751" customFormat="false" ht="14.25" hidden="false" customHeight="false" outlineLevel="0" collapsed="false">
      <c r="A1751" s="0" t="n">
        <f aca="false">A1750+1</f>
        <v>1743</v>
      </c>
      <c r="C1751" s="0" t="n">
        <f aca="false">G1750+I1750*dT/2</f>
        <v>0.0414305587467877</v>
      </c>
      <c r="E1751" s="0" t="n">
        <f aca="false">I1750</f>
        <v>-0.070331830538602</v>
      </c>
      <c r="G1751" s="0" t="n">
        <f aca="false">C1751+E1751*dT/2</f>
        <v>0.0359234147356195</v>
      </c>
      <c r="I1751" s="0" t="n">
        <f aca="false">E1751-(SIN(G1751)+B*E1751*ABS(E1751))*dT</f>
        <v>-0.0758789270210868</v>
      </c>
      <c r="K1751" s="0" t="n">
        <f aca="false">G1751+I1751*dT/2</f>
        <v>0.029981920318114</v>
      </c>
      <c r="L1751" s="0" t="n">
        <f aca="false">A1751*dT</f>
        <v>272.961813675466</v>
      </c>
      <c r="M1751" s="0" t="n">
        <f aca="false">L1751/$D$5</f>
        <v>87.15</v>
      </c>
    </row>
    <row r="1752" customFormat="false" ht="14.25" hidden="false" customHeight="false" outlineLevel="0" collapsed="false">
      <c r="A1752" s="0" t="n">
        <f aca="false">A1751+1</f>
        <v>1744</v>
      </c>
      <c r="C1752" s="0" t="n">
        <f aca="false">G1751+I1751*dT/2</f>
        <v>0.029981920318114</v>
      </c>
      <c r="E1752" s="0" t="n">
        <f aca="false">I1751</f>
        <v>-0.0758789270210868</v>
      </c>
      <c r="G1752" s="0" t="n">
        <f aca="false">C1752+E1752*dT/2</f>
        <v>0.0240404259006085</v>
      </c>
      <c r="I1752" s="0" t="n">
        <f aca="false">E1752-(SIN(G1752)+B*E1752*ABS(E1752))*dT</f>
        <v>-0.0795532387690524</v>
      </c>
      <c r="K1752" s="0" t="n">
        <f aca="false">G1752+I1752*dT/2</f>
        <v>0.0178112244266676</v>
      </c>
      <c r="L1752" s="0" t="n">
        <f aca="false">A1752*dT</f>
        <v>273.1184182731</v>
      </c>
      <c r="M1752" s="0" t="n">
        <f aca="false">L1752/$D$5</f>
        <v>87.2</v>
      </c>
    </row>
    <row r="1753" customFormat="false" ht="14.25" hidden="false" customHeight="false" outlineLevel="0" collapsed="false">
      <c r="A1753" s="0" t="n">
        <f aca="false">A1752+1</f>
        <v>1745</v>
      </c>
      <c r="C1753" s="0" t="n">
        <f aca="false">G1752+I1752*dT/2</f>
        <v>0.0178112244266676</v>
      </c>
      <c r="E1753" s="0" t="n">
        <f aca="false">I1752</f>
        <v>-0.0795532387690524</v>
      </c>
      <c r="G1753" s="0" t="n">
        <f aca="false">C1753+E1753*dT/2</f>
        <v>0.0115820229527267</v>
      </c>
      <c r="I1753" s="0" t="n">
        <f aca="false">E1753-(SIN(G1753)+B*E1753*ABS(E1753))*dT</f>
        <v>-0.081267885631718</v>
      </c>
      <c r="K1753" s="0" t="n">
        <f aca="false">G1753+I1753*dT/2</f>
        <v>0.00521856068778002</v>
      </c>
      <c r="L1753" s="0" t="n">
        <f aca="false">A1753*dT</f>
        <v>273.275022870734</v>
      </c>
      <c r="M1753" s="0" t="n">
        <f aca="false">L1753/$D$5</f>
        <v>87.25</v>
      </c>
    </row>
    <row r="1754" customFormat="false" ht="14.25" hidden="false" customHeight="false" outlineLevel="0" collapsed="false">
      <c r="A1754" s="0" t="n">
        <f aca="false">A1753+1</f>
        <v>1746</v>
      </c>
      <c r="C1754" s="0" t="n">
        <f aca="false">G1753+I1753*dT/2</f>
        <v>0.00521856068778002</v>
      </c>
      <c r="E1754" s="0" t="n">
        <f aca="false">I1753</f>
        <v>-0.081267885631718</v>
      </c>
      <c r="G1754" s="0" t="n">
        <f aca="false">C1754+E1754*dT/2</f>
        <v>-0.00114490157716666</v>
      </c>
      <c r="I1754" s="0" t="n">
        <f aca="false">E1754-(SIN(G1754)+B*E1754*ABS(E1754))*dT</f>
        <v>-0.0809851597953522</v>
      </c>
      <c r="K1754" s="0" t="n">
        <f aca="false">G1754+I1754*dT/2</f>
        <v>-0.00748622575919099</v>
      </c>
      <c r="L1754" s="0" t="n">
        <f aca="false">A1754*dT</f>
        <v>273.431627468367</v>
      </c>
      <c r="M1754" s="0" t="n">
        <f aca="false">L1754/$D$5</f>
        <v>87.3</v>
      </c>
    </row>
    <row r="1755" customFormat="false" ht="14.25" hidden="false" customHeight="false" outlineLevel="0" collapsed="false">
      <c r="A1755" s="0" t="n">
        <f aca="false">A1754+1</f>
        <v>1747</v>
      </c>
      <c r="C1755" s="0" t="n">
        <f aca="false">G1754+I1754*dT/2</f>
        <v>-0.00748622575919099</v>
      </c>
      <c r="E1755" s="0" t="n">
        <f aca="false">I1754</f>
        <v>-0.0809851597953522</v>
      </c>
      <c r="G1755" s="0" t="n">
        <f aca="false">C1755+E1755*dT/2</f>
        <v>-0.0138275499412153</v>
      </c>
      <c r="I1755" s="0" t="n">
        <f aca="false">E1755-(SIN(G1755)+B*E1755*ABS(E1755))*dT</f>
        <v>-0.0787170602757855</v>
      </c>
      <c r="K1755" s="0" t="n">
        <f aca="false">G1755+I1755*dT/2</f>
        <v>-0.0199912767169122</v>
      </c>
      <c r="L1755" s="0" t="n">
        <f aca="false">A1755*dT</f>
        <v>273.588232066001</v>
      </c>
      <c r="M1755" s="0" t="n">
        <f aca="false">L1755/$D$5</f>
        <v>87.35</v>
      </c>
    </row>
    <row r="1756" customFormat="false" ht="14.25" hidden="false" customHeight="false" outlineLevel="0" collapsed="false">
      <c r="A1756" s="0" t="n">
        <f aca="false">A1755+1</f>
        <v>1748</v>
      </c>
      <c r="C1756" s="0" t="n">
        <f aca="false">G1755+I1755*dT/2</f>
        <v>-0.0199912767169122</v>
      </c>
      <c r="E1756" s="0" t="n">
        <f aca="false">I1755</f>
        <v>-0.0787170602757855</v>
      </c>
      <c r="G1756" s="0" t="n">
        <f aca="false">C1756+E1756*dT/2</f>
        <v>-0.0261550034926091</v>
      </c>
      <c r="I1756" s="0" t="n">
        <f aca="false">E1756-(SIN(G1756)+B*E1756*ABS(E1756))*dT</f>
        <v>-0.0745244953720989</v>
      </c>
      <c r="K1756" s="0" t="n">
        <f aca="false">G1756+I1756*dT/2</f>
        <v>-0.0319904427984086</v>
      </c>
      <c r="L1756" s="0" t="n">
        <f aca="false">A1756*dT</f>
        <v>273.744836663635</v>
      </c>
      <c r="M1756" s="0" t="n">
        <f aca="false">L1756/$D$5</f>
        <v>87.4</v>
      </c>
    </row>
    <row r="1757" customFormat="false" ht="14.25" hidden="false" customHeight="false" outlineLevel="0" collapsed="false">
      <c r="A1757" s="0" t="n">
        <f aca="false">A1756+1</f>
        <v>1749</v>
      </c>
      <c r="C1757" s="0" t="n">
        <f aca="false">G1756+I1756*dT/2</f>
        <v>-0.0319904427984086</v>
      </c>
      <c r="E1757" s="0" t="n">
        <f aca="false">I1756</f>
        <v>-0.0745244953720989</v>
      </c>
      <c r="G1757" s="0" t="n">
        <f aca="false">C1757+E1757*dT/2</f>
        <v>-0.0378258821042081</v>
      </c>
      <c r="I1757" s="0" t="n">
        <f aca="false">E1757-(SIN(G1757)+B*E1757*ABS(E1757))*dT</f>
        <v>-0.0685152241941336</v>
      </c>
      <c r="K1757" s="0" t="n">
        <f aca="false">G1757+I1757*dT/2</f>
        <v>-0.0431907816625592</v>
      </c>
      <c r="L1757" s="0" t="n">
        <f aca="false">A1757*dT</f>
        <v>273.901441261268</v>
      </c>
      <c r="M1757" s="0" t="n">
        <f aca="false">L1757/$D$5</f>
        <v>87.45</v>
      </c>
    </row>
    <row r="1758" customFormat="false" ht="14.25" hidden="false" customHeight="false" outlineLevel="0" collapsed="false">
      <c r="A1758" s="0" t="n">
        <f aca="false">A1757+1</f>
        <v>1750</v>
      </c>
      <c r="C1758" s="0" t="n">
        <f aca="false">G1757+I1757*dT/2</f>
        <v>-0.0431907816625592</v>
      </c>
      <c r="E1758" s="0" t="n">
        <f aca="false">I1757</f>
        <v>-0.0685152241941336</v>
      </c>
      <c r="G1758" s="0" t="n">
        <f aca="false">C1758+E1758*dT/2</f>
        <v>-0.0485556812209103</v>
      </c>
      <c r="I1758" s="0" t="n">
        <f aca="false">E1758-(SIN(G1758)+B*E1758*ABS(E1758))*dT</f>
        <v>-0.0608406534128875</v>
      </c>
      <c r="K1758" s="0" t="n">
        <f aca="false">G1758+I1758*dT/2</f>
        <v>-0.0533196442446573</v>
      </c>
      <c r="L1758" s="0" t="n">
        <f aca="false">A1758*dT</f>
        <v>274.058045858902</v>
      </c>
      <c r="M1758" s="0" t="n">
        <f aca="false">L1758/$D$5</f>
        <v>87.5</v>
      </c>
    </row>
    <row r="1759" customFormat="false" ht="14.25" hidden="false" customHeight="false" outlineLevel="0" collapsed="false">
      <c r="A1759" s="0" t="n">
        <f aca="false">A1758+1</f>
        <v>1751</v>
      </c>
      <c r="C1759" s="0" t="n">
        <f aca="false">G1758+I1758*dT/2</f>
        <v>-0.0533196442446573</v>
      </c>
      <c r="E1759" s="0" t="n">
        <f aca="false">I1758</f>
        <v>-0.0608406534128875</v>
      </c>
      <c r="G1759" s="0" t="n">
        <f aca="false">C1759+E1759*dT/2</f>
        <v>-0.0580836072684044</v>
      </c>
      <c r="I1759" s="0" t="n">
        <f aca="false">E1759-(SIN(G1759)+B*E1759*ABS(E1759))*dT</f>
        <v>-0.0516916387075464</v>
      </c>
      <c r="K1759" s="0" t="n">
        <f aca="false">G1759+I1759*dT/2</f>
        <v>-0.0621311814088143</v>
      </c>
      <c r="L1759" s="0" t="n">
        <f aca="false">A1759*dT</f>
        <v>274.214650456536</v>
      </c>
      <c r="M1759" s="0" t="n">
        <f aca="false">L1759/$D$5</f>
        <v>87.55</v>
      </c>
    </row>
    <row r="1760" customFormat="false" ht="14.25" hidden="false" customHeight="false" outlineLevel="0" collapsed="false">
      <c r="A1760" s="0" t="n">
        <f aca="false">A1759+1</f>
        <v>1752</v>
      </c>
      <c r="C1760" s="0" t="n">
        <f aca="false">G1759+I1759*dT/2</f>
        <v>-0.0621311814088143</v>
      </c>
      <c r="E1760" s="0" t="n">
        <f aca="false">I1759</f>
        <v>-0.0516916387075464</v>
      </c>
      <c r="G1760" s="0" t="n">
        <f aca="false">C1760+E1760*dT/2</f>
        <v>-0.0661787555492241</v>
      </c>
      <c r="I1760" s="0" t="n">
        <f aca="false">E1760-(SIN(G1760)+B*E1760*ABS(E1760))*dT</f>
        <v>-0.0412934595204073</v>
      </c>
      <c r="K1760" s="0" t="n">
        <f aca="false">G1760+I1760*dT/2</f>
        <v>-0.0694121283557717</v>
      </c>
      <c r="L1760" s="0" t="n">
        <f aca="false">A1760*dT</f>
        <v>274.371255054169</v>
      </c>
      <c r="M1760" s="0" t="n">
        <f aca="false">L1760/$D$5</f>
        <v>87.6</v>
      </c>
    </row>
    <row r="1761" customFormat="false" ht="14.25" hidden="false" customHeight="false" outlineLevel="0" collapsed="false">
      <c r="A1761" s="0" t="n">
        <f aca="false">A1760+1</f>
        <v>1753</v>
      </c>
      <c r="C1761" s="0" t="n">
        <f aca="false">G1760+I1760*dT/2</f>
        <v>-0.0694121283557717</v>
      </c>
      <c r="E1761" s="0" t="n">
        <f aca="false">I1760</f>
        <v>-0.0412934595204073</v>
      </c>
      <c r="G1761" s="0" t="n">
        <f aca="false">C1761+E1761*dT/2</f>
        <v>-0.0726455011623193</v>
      </c>
      <c r="I1761" s="0" t="n">
        <f aca="false">E1761-(SIN(G1761)+B*E1761*ABS(E1761))*dT</f>
        <v>-0.0299001404073047</v>
      </c>
      <c r="K1761" s="0" t="n">
        <f aca="false">G1761+I1761*dT/2</f>
        <v>-0.0749867508911572</v>
      </c>
      <c r="L1761" s="0" t="n">
        <f aca="false">A1761*dT</f>
        <v>274.527859651803</v>
      </c>
      <c r="M1761" s="0" t="n">
        <f aca="false">L1761/$D$5</f>
        <v>87.65</v>
      </c>
    </row>
    <row r="1762" customFormat="false" ht="14.25" hidden="false" customHeight="false" outlineLevel="0" collapsed="false">
      <c r="A1762" s="0" t="n">
        <f aca="false">A1761+1</f>
        <v>1754</v>
      </c>
      <c r="C1762" s="0" t="n">
        <f aca="false">G1761+I1761*dT/2</f>
        <v>-0.0749867508911572</v>
      </c>
      <c r="E1762" s="0" t="n">
        <f aca="false">I1761</f>
        <v>-0.0299001404073047</v>
      </c>
      <c r="G1762" s="0" t="n">
        <f aca="false">C1762+E1762*dT/2</f>
        <v>-0.0773280006199951</v>
      </c>
      <c r="I1762" s="0" t="n">
        <f aca="false">E1762-(SIN(G1762)+B*E1762*ABS(E1762))*dT</f>
        <v>-0.0177882844238608</v>
      </c>
      <c r="K1762" s="0" t="n">
        <f aca="false">G1762+I1762*dT/2</f>
        <v>-0.078720864182391</v>
      </c>
      <c r="L1762" s="0" t="n">
        <f aca="false">A1762*dT</f>
        <v>274.684464249437</v>
      </c>
      <c r="M1762" s="0" t="n">
        <f aca="false">L1762/$D$5</f>
        <v>87.7</v>
      </c>
    </row>
    <row r="1763" customFormat="false" ht="14.25" hidden="false" customHeight="false" outlineLevel="0" collapsed="false">
      <c r="A1763" s="0" t="n">
        <f aca="false">A1762+1</f>
        <v>1755</v>
      </c>
      <c r="C1763" s="0" t="n">
        <f aca="false">G1762+I1762*dT/2</f>
        <v>-0.078720864182391</v>
      </c>
      <c r="E1763" s="0" t="n">
        <f aca="false">I1762</f>
        <v>-0.0177882844238608</v>
      </c>
      <c r="G1763" s="0" t="n">
        <f aca="false">C1763+E1763*dT/2</f>
        <v>-0.0801137277447869</v>
      </c>
      <c r="I1763" s="0" t="n">
        <f aca="false">E1763-(SIN(G1763)+B*E1763*ABS(E1763))*dT</f>
        <v>-0.00525056735495089</v>
      </c>
      <c r="K1763" s="0" t="n">
        <f aca="false">G1763+I1763*dT/2</f>
        <v>-0.0805248592387721</v>
      </c>
      <c r="L1763" s="0" t="n">
        <f aca="false">A1763*dT</f>
        <v>274.84106884707</v>
      </c>
      <c r="M1763" s="0" t="n">
        <f aca="false">L1763/$D$5</f>
        <v>87.75</v>
      </c>
    </row>
    <row r="1764" customFormat="false" ht="14.25" hidden="false" customHeight="false" outlineLevel="0" collapsed="false">
      <c r="A1764" s="0" t="n">
        <f aca="false">A1763+1</f>
        <v>1756</v>
      </c>
      <c r="C1764" s="0" t="n">
        <f aca="false">G1763+I1763*dT/2</f>
        <v>-0.0805248592387721</v>
      </c>
      <c r="E1764" s="0" t="n">
        <f aca="false">I1763</f>
        <v>-0.00525056735495089</v>
      </c>
      <c r="G1764" s="0" t="n">
        <f aca="false">C1764+E1764*dT/2</f>
        <v>-0.0809359907327574</v>
      </c>
      <c r="I1764" s="0" t="n">
        <f aca="false">E1764-(SIN(G1764)+B*E1764*ABS(E1764))*dT</f>
        <v>0.00741097901518504</v>
      </c>
      <c r="K1764" s="0" t="n">
        <f aca="false">G1764+I1764*dT/2</f>
        <v>-0.0803556940393851</v>
      </c>
      <c r="L1764" s="0" t="n">
        <f aca="false">A1764*dT</f>
        <v>274.997673444704</v>
      </c>
      <c r="M1764" s="0" t="n">
        <f aca="false">L1764/$D$5</f>
        <v>87.8</v>
      </c>
    </row>
    <row r="1765" customFormat="false" ht="14.25" hidden="false" customHeight="false" outlineLevel="0" collapsed="false">
      <c r="A1765" s="0" t="n">
        <f aca="false">A1764+1</f>
        <v>1757</v>
      </c>
      <c r="C1765" s="0" t="n">
        <f aca="false">G1764+I1764*dT/2</f>
        <v>-0.0803556940393851</v>
      </c>
      <c r="E1765" s="0" t="n">
        <f aca="false">I1764</f>
        <v>0.00741097901518504</v>
      </c>
      <c r="G1765" s="0" t="n">
        <f aca="false">C1765+E1765*dT/2</f>
        <v>-0.0797753973460128</v>
      </c>
      <c r="I1765" s="0" t="n">
        <f aca="false">E1765-(SIN(G1765)+B*E1765*ABS(E1765))*dT</f>
        <v>0.0198900657684615</v>
      </c>
      <c r="K1765" s="0" t="n">
        <f aca="false">G1765+I1765*dT/2</f>
        <v>-0.0782179594727244</v>
      </c>
      <c r="L1765" s="0" t="n">
        <f aca="false">A1765*dT</f>
        <v>275.154278042338</v>
      </c>
      <c r="M1765" s="0" t="n">
        <f aca="false">L1765/$D$5</f>
        <v>87.85</v>
      </c>
    </row>
    <row r="1766" customFormat="false" ht="14.25" hidden="false" customHeight="false" outlineLevel="0" collapsed="false">
      <c r="A1766" s="0" t="n">
        <f aca="false">A1765+1</f>
        <v>1758</v>
      </c>
      <c r="C1766" s="0" t="n">
        <f aca="false">G1765+I1765*dT/2</f>
        <v>-0.0782179594727244</v>
      </c>
      <c r="E1766" s="0" t="n">
        <f aca="false">I1765</f>
        <v>0.0198900657684615</v>
      </c>
      <c r="G1766" s="0" t="n">
        <f aca="false">C1766+E1766*dT/2</f>
        <v>-0.0766605215994359</v>
      </c>
      <c r="I1766" s="0" t="n">
        <f aca="false">E1766-(SIN(G1766)+B*E1766*ABS(E1766))*dT</f>
        <v>0.0318775049037314</v>
      </c>
      <c r="K1766" s="0" t="n">
        <f aca="false">G1766+I1766*dT/2</f>
        <v>-0.074164439684929</v>
      </c>
      <c r="L1766" s="0" t="n">
        <f aca="false">A1766*dT</f>
        <v>275.310882639971</v>
      </c>
      <c r="M1766" s="0" t="n">
        <f aca="false">L1766/$D$5</f>
        <v>87.9</v>
      </c>
    </row>
    <row r="1767" customFormat="false" ht="14.25" hidden="false" customHeight="false" outlineLevel="0" collapsed="false">
      <c r="A1767" s="0" t="n">
        <f aca="false">A1766+1</f>
        <v>1759</v>
      </c>
      <c r="C1767" s="0" t="n">
        <f aca="false">G1766+I1766*dT/2</f>
        <v>-0.074164439684929</v>
      </c>
      <c r="E1767" s="0" t="n">
        <f aca="false">I1766</f>
        <v>0.0318775049037314</v>
      </c>
      <c r="G1767" s="0" t="n">
        <f aca="false">C1767+E1767*dT/2</f>
        <v>-0.0716683577704221</v>
      </c>
      <c r="I1767" s="0" t="n">
        <f aca="false">E1767-(SIN(G1767)+B*E1767*ABS(E1767))*dT</f>
        <v>0.0430755798719418</v>
      </c>
      <c r="K1767" s="0" t="n">
        <f aca="false">G1767+I1767*dT/2</f>
        <v>-0.0682954408435811</v>
      </c>
      <c r="L1767" s="0" t="n">
        <f aca="false">A1767*dT</f>
        <v>275.467487237605</v>
      </c>
      <c r="M1767" s="0" t="n">
        <f aca="false">L1767/$D$5</f>
        <v>87.95</v>
      </c>
    </row>
    <row r="1768" customFormat="false" ht="14.25" hidden="false" customHeight="false" outlineLevel="0" collapsed="false">
      <c r="A1768" s="0" t="n">
        <f aca="false">A1767+1</f>
        <v>1760</v>
      </c>
      <c r="C1768" s="0" t="n">
        <f aca="false">G1767+I1767*dT/2</f>
        <v>-0.0682954408435811</v>
      </c>
      <c r="E1768" s="0" t="n">
        <f aca="false">I1767</f>
        <v>0.0430755798719418</v>
      </c>
      <c r="G1768" s="0" t="n">
        <f aca="false">C1768+E1768*dT/2</f>
        <v>-0.0649225239167402</v>
      </c>
      <c r="I1768" s="0" t="n">
        <f aca="false">E1768-(SIN(G1768)+B*E1768*ABS(E1768))*dT</f>
        <v>0.053206546719578</v>
      </c>
      <c r="K1768" s="0" t="n">
        <f aca="false">G1768+I1768*dT/2</f>
        <v>-0.0607563289964922</v>
      </c>
      <c r="L1768" s="0" t="n">
        <f aca="false">A1768*dT</f>
        <v>275.624091835239</v>
      </c>
      <c r="M1768" s="0" t="n">
        <f aca="false">L1768/$D$5</f>
        <v>88</v>
      </c>
    </row>
    <row r="1769" customFormat="false" ht="14.25" hidden="false" customHeight="false" outlineLevel="0" collapsed="false">
      <c r="A1769" s="0" t="n">
        <f aca="false">A1768+1</f>
        <v>1761</v>
      </c>
      <c r="C1769" s="0" t="n">
        <f aca="false">G1768+I1768*dT/2</f>
        <v>-0.0607563289964922</v>
      </c>
      <c r="E1769" s="0" t="n">
        <f aca="false">I1768</f>
        <v>0.053206546719578</v>
      </c>
      <c r="G1769" s="0" t="n">
        <f aca="false">C1769+E1769*dT/2</f>
        <v>-0.0565901340762442</v>
      </c>
      <c r="I1769" s="0" t="n">
        <f aca="false">E1769-(SIN(G1769)+B*E1769*ABS(E1769))*dT</f>
        <v>0.0620197587294446</v>
      </c>
      <c r="K1769" s="0" t="n">
        <f aca="false">G1769+I1769*dT/2</f>
        <v>-0.0517338443956636</v>
      </c>
      <c r="L1769" s="0" t="n">
        <f aca="false">A1769*dT</f>
        <v>275.780696432872</v>
      </c>
      <c r="M1769" s="0" t="n">
        <f aca="false">L1769/$D$5</f>
        <v>88.05</v>
      </c>
    </row>
    <row r="1770" customFormat="false" ht="14.25" hidden="false" customHeight="false" outlineLevel="0" collapsed="false">
      <c r="A1770" s="0" t="n">
        <f aca="false">A1769+1</f>
        <v>1762</v>
      </c>
      <c r="C1770" s="0" t="n">
        <f aca="false">G1769+I1769*dT/2</f>
        <v>-0.0517338443956636</v>
      </c>
      <c r="E1770" s="0" t="n">
        <f aca="false">I1769</f>
        <v>0.0620197587294446</v>
      </c>
      <c r="G1770" s="0" t="n">
        <f aca="false">C1770+E1770*dT/2</f>
        <v>-0.046877554715083</v>
      </c>
      <c r="I1770" s="0" t="n">
        <f aca="false">E1770-(SIN(G1770)+B*E1770*ABS(E1770))*dT</f>
        <v>0.0692980737005463</v>
      </c>
      <c r="K1770" s="0" t="n">
        <f aca="false">G1770+I1770*dT/2</f>
        <v>-0.0414513562407521</v>
      </c>
      <c r="L1770" s="0" t="n">
        <f aca="false">A1770*dT</f>
        <v>275.937301030506</v>
      </c>
      <c r="M1770" s="0" t="n">
        <f aca="false">L1770/$D$5</f>
        <v>88.1</v>
      </c>
    </row>
    <row r="1771" customFormat="false" ht="14.25" hidden="false" customHeight="false" outlineLevel="0" collapsed="false">
      <c r="A1771" s="0" t="n">
        <f aca="false">A1770+1</f>
        <v>1763</v>
      </c>
      <c r="C1771" s="0" t="n">
        <f aca="false">G1770+I1770*dT/2</f>
        <v>-0.0414513562407521</v>
      </c>
      <c r="E1771" s="0" t="n">
        <f aca="false">I1770</f>
        <v>0.0692980737005463</v>
      </c>
      <c r="G1771" s="0" t="n">
        <f aca="false">C1771+E1771*dT/2</f>
        <v>-0.0360251577664213</v>
      </c>
      <c r="I1771" s="0" t="n">
        <f aca="false">E1771-(SIN(G1771)+B*E1771*ABS(E1771))*dT</f>
        <v>0.0748633537839322</v>
      </c>
      <c r="K1771" s="0" t="n">
        <f aca="false">G1771+I1771*dT/2</f>
        <v>-0.0301631850680019</v>
      </c>
      <c r="L1771" s="0" t="n">
        <f aca="false">A1771*dT</f>
        <v>276.09390562814</v>
      </c>
      <c r="M1771" s="0" t="n">
        <f aca="false">L1771/$D$5</f>
        <v>88.15</v>
      </c>
    </row>
    <row r="1772" customFormat="false" ht="14.25" hidden="false" customHeight="false" outlineLevel="0" collapsed="false">
      <c r="A1772" s="0" t="n">
        <f aca="false">A1771+1</f>
        <v>1764</v>
      </c>
      <c r="C1772" s="0" t="n">
        <f aca="false">G1771+I1771*dT/2</f>
        <v>-0.0301631850680019</v>
      </c>
      <c r="E1772" s="0" t="n">
        <f aca="false">I1771</f>
        <v>0.0748633537839322</v>
      </c>
      <c r="G1772" s="0" t="n">
        <f aca="false">C1772+E1772*dT/2</f>
        <v>-0.0243012123695824</v>
      </c>
      <c r="I1772" s="0" t="n">
        <f aca="false">E1772-(SIN(G1772)+B*E1772*ABS(E1772))*dT</f>
        <v>0.0785808914194154</v>
      </c>
      <c r="K1772" s="0" t="n">
        <f aca="false">G1772+I1772*dT/2</f>
        <v>-0.0181481479283665</v>
      </c>
      <c r="L1772" s="0" t="n">
        <f aca="false">A1772*dT</f>
        <v>276.250510225773</v>
      </c>
      <c r="M1772" s="0" t="n">
        <f aca="false">L1772/$D$5</f>
        <v>88.2</v>
      </c>
    </row>
    <row r="1773" customFormat="false" ht="14.25" hidden="false" customHeight="false" outlineLevel="0" collapsed="false">
      <c r="A1773" s="0" t="n">
        <f aca="false">A1772+1</f>
        <v>1765</v>
      </c>
      <c r="C1773" s="0" t="n">
        <f aca="false">G1772+I1772*dT/2</f>
        <v>-0.0181481479283665</v>
      </c>
      <c r="E1773" s="0" t="n">
        <f aca="false">I1772</f>
        <v>0.0785808914194154</v>
      </c>
      <c r="G1773" s="0" t="n">
        <f aca="false">C1773+E1773*dT/2</f>
        <v>-0.0119950834871507</v>
      </c>
      <c r="I1773" s="0" t="n">
        <f aca="false">E1773-(SIN(G1773)+B*E1773*ABS(E1773))*dT</f>
        <v>0.0803626289383659</v>
      </c>
      <c r="K1773" s="0" t="n">
        <f aca="false">G1773+I1773*dT/2</f>
        <v>-0.00570250490231277</v>
      </c>
      <c r="L1773" s="0" t="n">
        <f aca="false">A1773*dT</f>
        <v>276.407114823407</v>
      </c>
      <c r="M1773" s="0" t="n">
        <f aca="false">L1773/$D$5</f>
        <v>88.25</v>
      </c>
    </row>
    <row r="1774" customFormat="false" ht="14.25" hidden="false" customHeight="false" outlineLevel="0" collapsed="false">
      <c r="A1774" s="0" t="n">
        <f aca="false">A1773+1</f>
        <v>1766</v>
      </c>
      <c r="C1774" s="0" t="n">
        <f aca="false">G1773+I1773*dT/2</f>
        <v>-0.00570250490231277</v>
      </c>
      <c r="E1774" s="0" t="n">
        <f aca="false">I1773</f>
        <v>0.0803626289383659</v>
      </c>
      <c r="G1774" s="0" t="n">
        <f aca="false">C1774+E1774*dT/2</f>
        <v>0.000590073682525116</v>
      </c>
      <c r="I1774" s="0" t="n">
        <f aca="false">E1774-(SIN(G1774)+B*E1774*ABS(E1774))*dT</f>
        <v>0.0801690830605266</v>
      </c>
      <c r="K1774" s="0" t="n">
        <f aca="false">G1774+I1774*dT/2</f>
        <v>0.00686749718020167</v>
      </c>
      <c r="L1774" s="0" t="n">
        <f aca="false">A1774*dT</f>
        <v>276.563719421041</v>
      </c>
      <c r="M1774" s="0" t="n">
        <f aca="false">L1774/$D$5</f>
        <v>88.3</v>
      </c>
    </row>
    <row r="1775" customFormat="false" ht="14.25" hidden="false" customHeight="false" outlineLevel="0" collapsed="false">
      <c r="A1775" s="0" t="n">
        <f aca="false">A1774+1</f>
        <v>1767</v>
      </c>
      <c r="C1775" s="0" t="n">
        <f aca="false">G1774+I1774*dT/2</f>
        <v>0.00686749718020167</v>
      </c>
      <c r="E1775" s="0" t="n">
        <f aca="false">I1774</f>
        <v>0.0801690830605266</v>
      </c>
      <c r="G1775" s="0" t="n">
        <f aca="false">C1775+E1775*dT/2</f>
        <v>0.0131449206778782</v>
      </c>
      <c r="I1775" s="0" t="n">
        <f aca="false">E1775-(SIN(G1775)+B*E1775*ABS(E1775))*dT</f>
        <v>0.0780099362717604</v>
      </c>
      <c r="K1775" s="0" t="n">
        <f aca="false">G1775+I1775*dT/2</f>
        <v>0.0192532780185114</v>
      </c>
      <c r="L1775" s="0" t="n">
        <f aca="false">A1775*dT</f>
        <v>276.720324018674</v>
      </c>
      <c r="M1775" s="0" t="n">
        <f aca="false">L1775/$D$5</f>
        <v>88.35</v>
      </c>
    </row>
    <row r="1776" customFormat="false" ht="14.25" hidden="false" customHeight="false" outlineLevel="0" collapsed="false">
      <c r="A1776" s="0" t="n">
        <f aca="false">A1775+1</f>
        <v>1768</v>
      </c>
      <c r="C1776" s="0" t="n">
        <f aca="false">G1775+I1775*dT/2</f>
        <v>0.0192532780185114</v>
      </c>
      <c r="E1776" s="0" t="n">
        <f aca="false">I1775</f>
        <v>0.0780099362717604</v>
      </c>
      <c r="G1776" s="0" t="n">
        <f aca="false">C1776+E1776*dT/2</f>
        <v>0.0253616353591446</v>
      </c>
      <c r="I1776" s="0" t="n">
        <f aca="false">E1776-(SIN(G1776)+B*E1776*ABS(E1776))*dT</f>
        <v>0.0739433108237103</v>
      </c>
      <c r="K1776" s="0" t="n">
        <f aca="false">G1776+I1776*dT/2</f>
        <v>0.0311515665787684</v>
      </c>
      <c r="L1776" s="0" t="n">
        <f aca="false">A1776*dT</f>
        <v>276.876928616308</v>
      </c>
      <c r="M1776" s="0" t="n">
        <f aca="false">L1776/$D$5</f>
        <v>88.4</v>
      </c>
    </row>
    <row r="1777" customFormat="false" ht="14.25" hidden="false" customHeight="false" outlineLevel="0" collapsed="false">
      <c r="A1777" s="0" t="n">
        <f aca="false">A1776+1</f>
        <v>1769</v>
      </c>
      <c r="C1777" s="0" t="n">
        <f aca="false">G1776+I1776*dT/2</f>
        <v>0.0311515665787684</v>
      </c>
      <c r="E1777" s="0" t="n">
        <f aca="false">I1776</f>
        <v>0.0739433108237103</v>
      </c>
      <c r="G1777" s="0" t="n">
        <f aca="false">C1777+E1777*dT/2</f>
        <v>0.0369414977983923</v>
      </c>
      <c r="I1777" s="0" t="n">
        <f aca="false">E1777-(SIN(G1777)+B*E1777*ABS(E1777))*dT</f>
        <v>0.0680737928192952</v>
      </c>
      <c r="K1777" s="0" t="n">
        <f aca="false">G1777+I1777*dT/2</f>
        <v>0.0422718322653236</v>
      </c>
      <c r="L1777" s="0" t="n">
        <f aca="false">A1777*dT</f>
        <v>277.033533213942</v>
      </c>
      <c r="M1777" s="0" t="n">
        <f aca="false">L1777/$D$5</f>
        <v>88.45</v>
      </c>
    </row>
    <row r="1778" customFormat="false" ht="14.25" hidden="false" customHeight="false" outlineLevel="0" collapsed="false">
      <c r="A1778" s="0" t="n">
        <f aca="false">A1777+1</f>
        <v>1770</v>
      </c>
      <c r="C1778" s="0" t="n">
        <f aca="false">G1777+I1777*dT/2</f>
        <v>0.0422718322653236</v>
      </c>
      <c r="E1778" s="0" t="n">
        <f aca="false">I1777</f>
        <v>0.0680737928192952</v>
      </c>
      <c r="G1778" s="0" t="n">
        <f aca="false">C1778+E1778*dT/2</f>
        <v>0.047602166732255</v>
      </c>
      <c r="I1778" s="0" t="n">
        <f aca="false">E1778-(SIN(G1778)+B*E1778*ABS(E1778))*dT</f>
        <v>0.0605493184725731</v>
      </c>
      <c r="K1778" s="0" t="n">
        <f aca="false">G1778+I1778*dT/2</f>
        <v>0.0523433175604498</v>
      </c>
      <c r="L1778" s="0" t="n">
        <f aca="false">A1778*dT</f>
        <v>277.190137811575</v>
      </c>
      <c r="M1778" s="0" t="n">
        <f aca="false">L1778/$D$5</f>
        <v>88.5</v>
      </c>
    </row>
    <row r="1779" customFormat="false" ht="14.25" hidden="false" customHeight="false" outlineLevel="0" collapsed="false">
      <c r="A1779" s="0" t="n">
        <f aca="false">A1778+1</f>
        <v>1771</v>
      </c>
      <c r="C1779" s="0" t="n">
        <f aca="false">G1778+I1778*dT/2</f>
        <v>0.0523433175604498</v>
      </c>
      <c r="E1779" s="0" t="n">
        <f aca="false">I1778</f>
        <v>0.0605493184725731</v>
      </c>
      <c r="G1779" s="0" t="n">
        <f aca="false">C1779+E1779*dT/2</f>
        <v>0.0570844683886445</v>
      </c>
      <c r="I1779" s="0" t="n">
        <f aca="false">E1779-(SIN(G1779)+B*E1779*ABS(E1779))*dT</f>
        <v>0.0515570679883272</v>
      </c>
      <c r="K1779" s="0" t="n">
        <f aca="false">G1779+I1779*dT/2</f>
        <v>0.0611215053323861</v>
      </c>
      <c r="L1779" s="0" t="n">
        <f aca="false">A1779*dT</f>
        <v>277.346742409209</v>
      </c>
      <c r="M1779" s="0" t="n">
        <f aca="false">L1779/$D$5</f>
        <v>88.55</v>
      </c>
    </row>
    <row r="1780" customFormat="false" ht="14.25" hidden="false" customHeight="false" outlineLevel="0" collapsed="false">
      <c r="A1780" s="0" t="n">
        <f aca="false">A1779+1</f>
        <v>1772</v>
      </c>
      <c r="C1780" s="0" t="n">
        <f aca="false">G1779+I1779*dT/2</f>
        <v>0.0611215053323861</v>
      </c>
      <c r="E1780" s="0" t="n">
        <f aca="false">I1779</f>
        <v>0.0515570679883272</v>
      </c>
      <c r="G1780" s="0" t="n">
        <f aca="false">C1780+E1780*dT/2</f>
        <v>0.0651585422761277</v>
      </c>
      <c r="I1780" s="0" t="n">
        <f aca="false">E1780-(SIN(G1780)+B*E1780*ABS(E1780))*dT</f>
        <v>0.0413185321035891</v>
      </c>
      <c r="K1780" s="0" t="n">
        <f aca="false">G1780+I1780*dT/2</f>
        <v>0.0683938783235757</v>
      </c>
      <c r="L1780" s="0" t="n">
        <f aca="false">A1780*dT</f>
        <v>277.503347006843</v>
      </c>
      <c r="M1780" s="0" t="n">
        <f aca="false">L1780/$D$5</f>
        <v>88.6</v>
      </c>
    </row>
    <row r="1781" customFormat="false" ht="14.25" hidden="false" customHeight="false" outlineLevel="0" collapsed="false">
      <c r="A1781" s="0" t="n">
        <f aca="false">A1780+1</f>
        <v>1773</v>
      </c>
      <c r="C1781" s="0" t="n">
        <f aca="false">G1780+I1780*dT/2</f>
        <v>0.0683938783235757</v>
      </c>
      <c r="E1781" s="0" t="n">
        <f aca="false">I1780</f>
        <v>0.0413185321035891</v>
      </c>
      <c r="G1781" s="0" t="n">
        <f aca="false">C1781+E1781*dT/2</f>
        <v>0.0716292143710237</v>
      </c>
      <c r="I1781" s="0" t="n">
        <f aca="false">E1781-(SIN(G1781)+B*E1781*ABS(E1781))*dT</f>
        <v>0.0300839218040392</v>
      </c>
      <c r="K1781" s="0" t="n">
        <f aca="false">G1781+I1781*dT/2</f>
        <v>0.0739848546057056</v>
      </c>
      <c r="L1781" s="0" t="n">
        <f aca="false">A1781*dT</f>
        <v>277.659951604476</v>
      </c>
      <c r="M1781" s="0" t="n">
        <f aca="false">L1781/$D$5</f>
        <v>88.65</v>
      </c>
    </row>
    <row r="1782" customFormat="false" ht="14.25" hidden="false" customHeight="false" outlineLevel="0" collapsed="false">
      <c r="A1782" s="0" t="n">
        <f aca="false">A1781+1</f>
        <v>1774</v>
      </c>
      <c r="C1782" s="0" t="n">
        <f aca="false">G1781+I1781*dT/2</f>
        <v>0.0739848546057056</v>
      </c>
      <c r="E1782" s="0" t="n">
        <f aca="false">I1781</f>
        <v>0.0300839218040392</v>
      </c>
      <c r="G1782" s="0" t="n">
        <f aca="false">C1782+E1782*dT/2</f>
        <v>0.0763404948403876</v>
      </c>
      <c r="I1782" s="0" t="n">
        <f aca="false">E1782-(SIN(G1782)+B*E1782*ABS(E1782))*dT</f>
        <v>0.0181260848617349</v>
      </c>
      <c r="K1782" s="0" t="n">
        <f aca="false">G1782+I1782*dT/2</f>
        <v>0.0777598089536104</v>
      </c>
      <c r="L1782" s="0" t="n">
        <f aca="false">A1782*dT</f>
        <v>277.81655620211</v>
      </c>
      <c r="M1782" s="0" t="n">
        <f aca="false">L1782/$D$5</f>
        <v>88.7</v>
      </c>
    </row>
    <row r="1783" customFormat="false" ht="14.25" hidden="false" customHeight="false" outlineLevel="0" collapsed="false">
      <c r="A1783" s="0" t="n">
        <f aca="false">A1782+1</f>
        <v>1775</v>
      </c>
      <c r="C1783" s="0" t="n">
        <f aca="false">G1782+I1782*dT/2</f>
        <v>0.0777598089536104</v>
      </c>
      <c r="E1783" s="0" t="n">
        <f aca="false">I1782</f>
        <v>0.0181260848617349</v>
      </c>
      <c r="G1783" s="0" t="n">
        <f aca="false">C1783+E1783*dT/2</f>
        <v>0.0791791230668332</v>
      </c>
      <c r="I1783" s="0" t="n">
        <f aca="false">E1783-(SIN(G1783)+B*E1783*ABS(E1783))*dT</f>
        <v>0.00573407719947194</v>
      </c>
      <c r="K1783" s="0" t="n">
        <f aca="false">G1783+I1783*dT/2</f>
        <v>0.079628114493145</v>
      </c>
      <c r="L1783" s="0" t="n">
        <f aca="false">A1783*dT</f>
        <v>277.973160799743</v>
      </c>
      <c r="M1783" s="0" t="n">
        <f aca="false">L1783/$D$5</f>
        <v>88.75</v>
      </c>
    </row>
    <row r="1784" customFormat="false" ht="14.25" hidden="false" customHeight="false" outlineLevel="0" collapsed="false">
      <c r="A1784" s="0" t="n">
        <f aca="false">A1783+1</f>
        <v>1776</v>
      </c>
      <c r="C1784" s="0" t="n">
        <f aca="false">G1783+I1783*dT/2</f>
        <v>0.079628114493145</v>
      </c>
      <c r="E1784" s="0" t="n">
        <f aca="false">I1783</f>
        <v>0.00573407719947194</v>
      </c>
      <c r="G1784" s="0" t="n">
        <f aca="false">C1784+E1784*dT/2</f>
        <v>0.0800771059194568</v>
      </c>
      <c r="I1784" s="0" t="n">
        <f aca="false">E1784-(SIN(G1784)+B*E1784*ABS(E1784))*dT</f>
        <v>-0.00679348268931533</v>
      </c>
      <c r="K1784" s="0" t="n">
        <f aca="false">G1784+I1784*dT/2</f>
        <v>0.0795451606079111</v>
      </c>
      <c r="L1784" s="0" t="n">
        <f aca="false">A1784*dT</f>
        <v>278.129765397377</v>
      </c>
      <c r="M1784" s="0" t="n">
        <f aca="false">L1784/$D$5</f>
        <v>88.8</v>
      </c>
    </row>
    <row r="1785" customFormat="false" ht="14.25" hidden="false" customHeight="false" outlineLevel="0" collapsed="false">
      <c r="A1785" s="0" t="n">
        <f aca="false">A1784+1</f>
        <v>1777</v>
      </c>
      <c r="C1785" s="0" t="n">
        <f aca="false">G1784+I1784*dT/2</f>
        <v>0.0795451606079111</v>
      </c>
      <c r="E1785" s="0" t="n">
        <f aca="false">I1784</f>
        <v>-0.00679348268931533</v>
      </c>
      <c r="G1785" s="0" t="n">
        <f aca="false">C1785+E1785*dT/2</f>
        <v>0.0790132152963654</v>
      </c>
      <c r="I1785" s="0" t="n">
        <f aca="false">E1785-(SIN(G1785)+B*E1785*ABS(E1785))*dT</f>
        <v>-0.0191537215898352</v>
      </c>
      <c r="K1785" s="0" t="n">
        <f aca="false">G1785+I1785*dT/2</f>
        <v>0.0775134348649837</v>
      </c>
      <c r="L1785" s="0" t="n">
        <f aca="false">A1785*dT</f>
        <v>278.286369995011</v>
      </c>
      <c r="M1785" s="0" t="n">
        <f aca="false">L1785/$D$5</f>
        <v>88.85</v>
      </c>
    </row>
    <row r="1786" customFormat="false" ht="14.25" hidden="false" customHeight="false" outlineLevel="0" collapsed="false">
      <c r="A1786" s="0" t="n">
        <f aca="false">A1785+1</f>
        <v>1778</v>
      </c>
      <c r="C1786" s="0" t="n">
        <f aca="false">G1785+I1785*dT/2</f>
        <v>0.0775134348649837</v>
      </c>
      <c r="E1786" s="0" t="n">
        <f aca="false">I1785</f>
        <v>-0.0191537215898352</v>
      </c>
      <c r="G1786" s="0" t="n">
        <f aca="false">C1786+E1786*dT/2</f>
        <v>0.0760136544336021</v>
      </c>
      <c r="I1786" s="0" t="n">
        <f aca="false">E1786-(SIN(G1786)+B*E1786*ABS(E1786))*dT</f>
        <v>-0.0310406036065523</v>
      </c>
      <c r="K1786" s="0" t="n">
        <f aca="false">G1786+I1786*dT/2</f>
        <v>0.0735831038145471</v>
      </c>
      <c r="L1786" s="0" t="n">
        <f aca="false">A1786*dT</f>
        <v>278.442974592644</v>
      </c>
      <c r="M1786" s="0" t="n">
        <f aca="false">L1786/$D$5</f>
        <v>88.9</v>
      </c>
    </row>
    <row r="1787" customFormat="false" ht="14.25" hidden="false" customHeight="false" outlineLevel="0" collapsed="false">
      <c r="A1787" s="0" t="n">
        <f aca="false">A1786+1</f>
        <v>1779</v>
      </c>
      <c r="C1787" s="0" t="n">
        <f aca="false">G1786+I1786*dT/2</f>
        <v>0.0735831038145471</v>
      </c>
      <c r="E1787" s="0" t="n">
        <f aca="false">I1786</f>
        <v>-0.0310406036065523</v>
      </c>
      <c r="G1787" s="0" t="n">
        <f aca="false">C1787+E1787*dT/2</f>
        <v>0.0711525531954921</v>
      </c>
      <c r="I1787" s="0" t="n">
        <f aca="false">E1787-(SIN(G1787)+B*E1787*ABS(E1787))*dT</f>
        <v>-0.0421589317014659</v>
      </c>
      <c r="K1787" s="0" t="n">
        <f aca="false">G1787+I1787*dT/2</f>
        <v>0.0678514119276056</v>
      </c>
      <c r="L1787" s="0" t="n">
        <f aca="false">A1787*dT</f>
        <v>278.599579190278</v>
      </c>
      <c r="M1787" s="0" t="n">
        <f aca="false">L1787/$D$5</f>
        <v>88.95</v>
      </c>
    </row>
    <row r="1788" customFormat="false" ht="14.25" hidden="false" customHeight="false" outlineLevel="0" collapsed="false">
      <c r="A1788" s="0" t="n">
        <f aca="false">A1787+1</f>
        <v>1780</v>
      </c>
      <c r="C1788" s="0" t="n">
        <f aca="false">G1787+I1787*dT/2</f>
        <v>0.0678514119276056</v>
      </c>
      <c r="E1788" s="0" t="n">
        <f aca="false">I1787</f>
        <v>-0.0421589317014659</v>
      </c>
      <c r="G1788" s="0" t="n">
        <f aca="false">C1788+E1788*dT/2</f>
        <v>0.0645502706597191</v>
      </c>
      <c r="I1788" s="0" t="n">
        <f aca="false">E1788-(SIN(G1788)+B*E1788*ABS(E1788))*dT</f>
        <v>-0.0522329476425657</v>
      </c>
      <c r="K1788" s="0" t="n">
        <f aca="false">G1788+I1788*dT/2</f>
        <v>0.0604603107853272</v>
      </c>
      <c r="L1788" s="0" t="n">
        <f aca="false">A1788*dT</f>
        <v>278.756183787912</v>
      </c>
      <c r="M1788" s="0" t="n">
        <f aca="false">L1788/$D$5</f>
        <v>89</v>
      </c>
    </row>
    <row r="1789" customFormat="false" ht="14.25" hidden="false" customHeight="false" outlineLevel="0" collapsed="false">
      <c r="A1789" s="0" t="n">
        <f aca="false">A1788+1</f>
        <v>1781</v>
      </c>
      <c r="C1789" s="0" t="n">
        <f aca="false">G1788+I1788*dT/2</f>
        <v>0.0604603107853272</v>
      </c>
      <c r="E1789" s="0" t="n">
        <f aca="false">I1788</f>
        <v>-0.0522329476425657</v>
      </c>
      <c r="G1789" s="0" t="n">
        <f aca="false">C1789+E1789*dT/2</f>
        <v>0.0563703509109352</v>
      </c>
      <c r="I1789" s="0" t="n">
        <f aca="false">E1789-(SIN(G1789)+B*E1789*ABS(E1789))*dT</f>
        <v>-0.0610134031193743</v>
      </c>
      <c r="K1789" s="0" t="n">
        <f aca="false">G1789+I1789*dT/2</f>
        <v>0.0515928611880503</v>
      </c>
      <c r="L1789" s="0" t="n">
        <f aca="false">A1789*dT</f>
        <v>278.912788385545</v>
      </c>
      <c r="M1789" s="0" t="n">
        <f aca="false">L1789/$D$5</f>
        <v>89.05</v>
      </c>
    </row>
    <row r="1790" customFormat="false" ht="14.25" hidden="false" customHeight="false" outlineLevel="0" collapsed="false">
      <c r="A1790" s="0" t="n">
        <f aca="false">A1789+1</f>
        <v>1782</v>
      </c>
      <c r="C1790" s="0" t="n">
        <f aca="false">G1789+I1789*dT/2</f>
        <v>0.0515928611880503</v>
      </c>
      <c r="E1790" s="0" t="n">
        <f aca="false">I1789</f>
        <v>-0.0610134031193743</v>
      </c>
      <c r="G1790" s="0" t="n">
        <f aca="false">C1790+E1790*dT/2</f>
        <v>0.0468153714651654</v>
      </c>
      <c r="I1790" s="0" t="n">
        <f aca="false">E1790-(SIN(G1790)+B*E1790*ABS(E1790))*dT</f>
        <v>-0.068283929592945</v>
      </c>
      <c r="K1790" s="0" t="n">
        <f aca="false">G1790+I1790*dT/2</f>
        <v>0.0414685828057913</v>
      </c>
      <c r="L1790" s="0" t="n">
        <f aca="false">A1790*dT</f>
        <v>279.069392983179</v>
      </c>
      <c r="M1790" s="0" t="n">
        <f aca="false">L1790/$D$5</f>
        <v>89.1</v>
      </c>
    </row>
    <row r="1791" customFormat="false" ht="14.25" hidden="false" customHeight="false" outlineLevel="0" collapsed="false">
      <c r="A1791" s="0" t="n">
        <f aca="false">A1790+1</f>
        <v>1783</v>
      </c>
      <c r="C1791" s="0" t="n">
        <f aca="false">G1790+I1790*dT/2</f>
        <v>0.0414685828057913</v>
      </c>
      <c r="E1791" s="0" t="n">
        <f aca="false">I1790</f>
        <v>-0.068283929592945</v>
      </c>
      <c r="G1791" s="0" t="n">
        <f aca="false">C1791+E1791*dT/2</f>
        <v>0.0361217941464172</v>
      </c>
      <c r="I1791" s="0" t="n">
        <f aca="false">E1791-(SIN(G1791)+B*E1791*ABS(E1791))*dT</f>
        <v>-0.0738665186043734</v>
      </c>
      <c r="K1791" s="0" t="n">
        <f aca="false">G1791+I1791*dT/2</f>
        <v>0.0303378759340987</v>
      </c>
      <c r="L1791" s="0" t="n">
        <f aca="false">A1791*dT</f>
        <v>279.225997580813</v>
      </c>
      <c r="M1791" s="0" t="n">
        <f aca="false">L1791/$D$5</f>
        <v>89.15</v>
      </c>
    </row>
    <row r="1792" customFormat="false" ht="14.25" hidden="false" customHeight="false" outlineLevel="0" collapsed="false">
      <c r="A1792" s="0" t="n">
        <f aca="false">A1791+1</f>
        <v>1784</v>
      </c>
      <c r="C1792" s="0" t="n">
        <f aca="false">G1791+I1791*dT/2</f>
        <v>0.0303378759340987</v>
      </c>
      <c r="E1792" s="0" t="n">
        <f aca="false">I1791</f>
        <v>-0.0738665186043734</v>
      </c>
      <c r="G1792" s="0" t="n">
        <f aca="false">C1792+E1792*dT/2</f>
        <v>0.0245539577217802</v>
      </c>
      <c r="I1792" s="0" t="n">
        <f aca="false">E1792-(SIN(G1792)+B*E1792*ABS(E1792))*dT</f>
        <v>-0.0776259473221213</v>
      </c>
      <c r="K1792" s="0" t="n">
        <f aca="false">G1792+I1792*dT/2</f>
        <v>0.018475667598624</v>
      </c>
      <c r="L1792" s="0" t="n">
        <f aca="false">A1792*dT</f>
        <v>279.382602178446</v>
      </c>
      <c r="M1792" s="0" t="n">
        <f aca="false">L1792/$D$5</f>
        <v>89.2</v>
      </c>
    </row>
    <row r="1793" customFormat="false" ht="14.25" hidden="false" customHeight="false" outlineLevel="0" collapsed="false">
      <c r="A1793" s="0" t="n">
        <f aca="false">A1792+1</f>
        <v>1785</v>
      </c>
      <c r="C1793" s="0" t="n">
        <f aca="false">G1792+I1792*dT/2</f>
        <v>0.018475667598624</v>
      </c>
      <c r="E1793" s="0" t="n">
        <f aca="false">I1792</f>
        <v>-0.0776259473221213</v>
      </c>
      <c r="G1793" s="0" t="n">
        <f aca="false">C1793+E1793*dT/2</f>
        <v>0.0123973774754678</v>
      </c>
      <c r="I1793" s="0" t="n">
        <f aca="false">E1793-(SIN(G1793)+B*E1793*ABS(E1793))*dT</f>
        <v>-0.0794730172952005</v>
      </c>
      <c r="K1793" s="0" t="n">
        <f aca="false">G1793+I1793*dT/2</f>
        <v>0.00617445752734397</v>
      </c>
      <c r="L1793" s="0" t="n">
        <f aca="false">A1793*dT</f>
        <v>279.53920677608</v>
      </c>
      <c r="M1793" s="0" t="n">
        <f aca="false">L1793/$D$5</f>
        <v>89.25</v>
      </c>
    </row>
    <row r="1794" customFormat="false" ht="14.25" hidden="false" customHeight="false" outlineLevel="0" collapsed="false">
      <c r="A1794" s="0" t="n">
        <f aca="false">A1793+1</f>
        <v>1786</v>
      </c>
      <c r="C1794" s="0" t="n">
        <f aca="false">G1793+I1793*dT/2</f>
        <v>0.00617445752734397</v>
      </c>
      <c r="E1794" s="0" t="n">
        <f aca="false">I1793</f>
        <v>-0.0794730172952005</v>
      </c>
      <c r="G1794" s="0" t="n">
        <f aca="false">C1794+E1794*dT/2</f>
        <v>-4.84624207798476E-005</v>
      </c>
      <c r="I1794" s="0" t="n">
        <f aca="false">E1794-(SIN(G1794)+B*E1794*ABS(E1794))*dT</f>
        <v>-0.0793665170123641</v>
      </c>
      <c r="K1794" s="0" t="n">
        <f aca="false">G1794+I1794*dT/2</f>
        <v>-0.00626304315193294</v>
      </c>
      <c r="L1794" s="0" t="n">
        <f aca="false">A1794*dT</f>
        <v>279.695811373714</v>
      </c>
      <c r="M1794" s="0" t="n">
        <f aca="false">L1794/$D$5</f>
        <v>89.3</v>
      </c>
    </row>
    <row r="1795" customFormat="false" ht="14.25" hidden="false" customHeight="false" outlineLevel="0" collapsed="false">
      <c r="A1795" s="0" t="n">
        <f aca="false">A1794+1</f>
        <v>1787</v>
      </c>
      <c r="C1795" s="0" t="n">
        <f aca="false">G1794+I1794*dT/2</f>
        <v>-0.00626304315193294</v>
      </c>
      <c r="E1795" s="0" t="n">
        <f aca="false">I1794</f>
        <v>-0.0793665170123641</v>
      </c>
      <c r="G1795" s="0" t="n">
        <f aca="false">C1795+E1795*dT/2</f>
        <v>-0.012477623883086</v>
      </c>
      <c r="I1795" s="0" t="n">
        <f aca="false">E1795-(SIN(G1795)+B*E1795*ABS(E1795))*dT</f>
        <v>-0.0773138685236529</v>
      </c>
      <c r="K1795" s="0" t="n">
        <f aca="false">G1795+I1795*dT/2</f>
        <v>-0.0185314775189101</v>
      </c>
      <c r="L1795" s="0" t="n">
        <f aca="false">A1795*dT</f>
        <v>279.852415971347</v>
      </c>
      <c r="M1795" s="0" t="n">
        <f aca="false">L1795/$D$5</f>
        <v>89.35</v>
      </c>
    </row>
    <row r="1796" customFormat="false" ht="14.25" hidden="false" customHeight="false" outlineLevel="0" collapsed="false">
      <c r="A1796" s="0" t="n">
        <f aca="false">A1795+1</f>
        <v>1788</v>
      </c>
      <c r="C1796" s="0" t="n">
        <f aca="false">G1795+I1795*dT/2</f>
        <v>-0.0185314775189101</v>
      </c>
      <c r="E1796" s="0" t="n">
        <f aca="false">I1795</f>
        <v>-0.0773138685236529</v>
      </c>
      <c r="G1796" s="0" t="n">
        <f aca="false">C1796+E1796*dT/2</f>
        <v>-0.0245853311547342</v>
      </c>
      <c r="I1796" s="0" t="n">
        <f aca="false">E1796-(SIN(G1796)+B*E1796*ABS(E1796))*dT</f>
        <v>-0.0733704711157034</v>
      </c>
      <c r="K1796" s="0" t="n">
        <f aca="false">G1796+I1796*dT/2</f>
        <v>-0.0303304077083676</v>
      </c>
      <c r="L1796" s="0" t="n">
        <f aca="false">A1796*dT</f>
        <v>280.009020568981</v>
      </c>
      <c r="M1796" s="0" t="n">
        <f aca="false">L1796/$D$5</f>
        <v>89.4</v>
      </c>
    </row>
    <row r="1797" customFormat="false" ht="14.25" hidden="false" customHeight="false" outlineLevel="0" collapsed="false">
      <c r="A1797" s="0" t="n">
        <f aca="false">A1796+1</f>
        <v>1789</v>
      </c>
      <c r="C1797" s="0" t="n">
        <f aca="false">G1796+I1796*dT/2</f>
        <v>-0.0303304077083676</v>
      </c>
      <c r="E1797" s="0" t="n">
        <f aca="false">I1796</f>
        <v>-0.0733704711157034</v>
      </c>
      <c r="G1797" s="0" t="n">
        <f aca="false">C1797+E1797*dT/2</f>
        <v>-0.0360754842620009</v>
      </c>
      <c r="I1797" s="0" t="n">
        <f aca="false">E1797-(SIN(G1797)+B*E1797*ABS(E1797))*dT</f>
        <v>-0.0676378059775575</v>
      </c>
      <c r="K1797" s="0" t="n">
        <f aca="false">G1797+I1797*dT/2</f>
        <v>-0.0413716799569703</v>
      </c>
      <c r="L1797" s="0" t="n">
        <f aca="false">A1797*dT</f>
        <v>280.165625166615</v>
      </c>
      <c r="M1797" s="0" t="n">
        <f aca="false">L1797/$D$5</f>
        <v>89.45</v>
      </c>
    </row>
    <row r="1798" customFormat="false" ht="14.25" hidden="false" customHeight="false" outlineLevel="0" collapsed="false">
      <c r="A1798" s="0" t="n">
        <f aca="false">A1797+1</f>
        <v>1790</v>
      </c>
      <c r="C1798" s="0" t="n">
        <f aca="false">G1797+I1797*dT/2</f>
        <v>-0.0413716799569703</v>
      </c>
      <c r="E1798" s="0" t="n">
        <f aca="false">I1797</f>
        <v>-0.0676378059775575</v>
      </c>
      <c r="G1798" s="0" t="n">
        <f aca="false">C1798+E1798*dT/2</f>
        <v>-0.0466678756519398</v>
      </c>
      <c r="I1798" s="0" t="n">
        <f aca="false">E1798-(SIN(G1798)+B*E1798*ABS(E1798))*dT</f>
        <v>-0.0602604100058153</v>
      </c>
      <c r="K1798" s="0" t="n">
        <f aca="false">G1798+I1798*dT/2</f>
        <v>-0.0513864042830397</v>
      </c>
      <c r="L1798" s="0" t="n">
        <f aca="false">A1798*dT</f>
        <v>280.322229764248</v>
      </c>
      <c r="M1798" s="0" t="n">
        <f aca="false">L1798/$D$5</f>
        <v>89.5</v>
      </c>
    </row>
    <row r="1799" customFormat="false" ht="14.25" hidden="false" customHeight="false" outlineLevel="0" collapsed="false">
      <c r="A1799" s="0" t="n">
        <f aca="false">A1798+1</f>
        <v>1791</v>
      </c>
      <c r="C1799" s="0" t="n">
        <f aca="false">G1798+I1798*dT/2</f>
        <v>-0.0513864042830397</v>
      </c>
      <c r="E1799" s="0" t="n">
        <f aca="false">I1798</f>
        <v>-0.0602604100058153</v>
      </c>
      <c r="G1799" s="0" t="n">
        <f aca="false">C1799+E1799*dT/2</f>
        <v>-0.0561049329141397</v>
      </c>
      <c r="I1799" s="0" t="n">
        <f aca="false">E1799-(SIN(G1799)+B*E1799*ABS(E1799))*dT</f>
        <v>-0.051421860269505</v>
      </c>
      <c r="K1799" s="0" t="n">
        <f aca="false">G1799+I1799*dT/2</f>
        <v>-0.0601313827826797</v>
      </c>
      <c r="L1799" s="0" t="n">
        <f aca="false">A1799*dT</f>
        <v>280.478834361882</v>
      </c>
      <c r="M1799" s="0" t="n">
        <f aca="false">L1799/$D$5</f>
        <v>89.55</v>
      </c>
    </row>
    <row r="1800" customFormat="false" ht="14.25" hidden="false" customHeight="false" outlineLevel="0" collapsed="false">
      <c r="A1800" s="0" t="n">
        <f aca="false">A1799+1</f>
        <v>1792</v>
      </c>
      <c r="C1800" s="0" t="n">
        <f aca="false">G1799+I1799*dT/2</f>
        <v>-0.0601313827826797</v>
      </c>
      <c r="E1800" s="0" t="n">
        <f aca="false">I1799</f>
        <v>-0.051421860269505</v>
      </c>
      <c r="G1800" s="0" t="n">
        <f aca="false">C1800+E1800*dT/2</f>
        <v>-0.0641578326512198</v>
      </c>
      <c r="I1800" s="0" t="n">
        <f aca="false">E1800-(SIN(G1800)+B*E1800*ABS(E1800))*dT</f>
        <v>-0.0413399306803931</v>
      </c>
      <c r="K1800" s="0" t="n">
        <f aca="false">G1800+I1800*dT/2</f>
        <v>-0.0673948442564229</v>
      </c>
      <c r="L1800" s="0" t="n">
        <f aca="false">A1800*dT</f>
        <v>280.635438959516</v>
      </c>
      <c r="M1800" s="0" t="n">
        <f aca="false">L1800/$D$5</f>
        <v>89.6</v>
      </c>
    </row>
    <row r="1801" customFormat="false" ht="14.25" hidden="false" customHeight="false" outlineLevel="0" collapsed="false">
      <c r="A1801" s="0" t="n">
        <f aca="false">A1800+1</f>
        <v>1793</v>
      </c>
      <c r="C1801" s="0" t="n">
        <f aca="false">G1800+I1800*dT/2</f>
        <v>-0.0673948442564229</v>
      </c>
      <c r="E1801" s="0" t="n">
        <f aca="false">I1800</f>
        <v>-0.0413399306803931</v>
      </c>
      <c r="G1801" s="0" t="n">
        <f aca="false">C1801+E1801*dT/2</f>
        <v>-0.0706318558616261</v>
      </c>
      <c r="I1801" s="0" t="n">
        <f aca="false">E1801-(SIN(G1801)+B*E1801*ABS(E1801))*dT</f>
        <v>-0.0302610886410691</v>
      </c>
      <c r="K1801" s="0" t="n">
        <f aca="false">G1801+I1801*dT/2</f>
        <v>-0.0730013686669216</v>
      </c>
      <c r="L1801" s="0" t="n">
        <f aca="false">A1801*dT</f>
        <v>280.792043557149</v>
      </c>
      <c r="M1801" s="0" t="n">
        <f aca="false">L1801/$D$5</f>
        <v>89.65</v>
      </c>
    </row>
    <row r="1802" customFormat="false" ht="14.25" hidden="false" customHeight="false" outlineLevel="0" collapsed="false">
      <c r="A1802" s="0" t="n">
        <f aca="false">A1801+1</f>
        <v>1794</v>
      </c>
      <c r="C1802" s="0" t="n">
        <f aca="false">G1801+I1801*dT/2</f>
        <v>-0.0730013686669216</v>
      </c>
      <c r="E1802" s="0" t="n">
        <f aca="false">I1801</f>
        <v>-0.0302610886410691</v>
      </c>
      <c r="G1802" s="0" t="n">
        <f aca="false">C1802+E1802*dT/2</f>
        <v>-0.0753708814722171</v>
      </c>
      <c r="I1802" s="0" t="n">
        <f aca="false">E1802-(SIN(G1802)+B*E1802*ABS(E1802))*dT</f>
        <v>-0.0184544935184005</v>
      </c>
      <c r="K1802" s="0" t="n">
        <f aca="false">G1802+I1802*dT/2</f>
        <v>-0.0768159107382082</v>
      </c>
      <c r="L1802" s="0" t="n">
        <f aca="false">A1802*dT</f>
        <v>280.948648154783</v>
      </c>
      <c r="M1802" s="0" t="n">
        <f aca="false">L1802/$D$5</f>
        <v>89.7</v>
      </c>
    </row>
    <row r="1803" customFormat="false" ht="14.25" hidden="false" customHeight="false" outlineLevel="0" collapsed="false">
      <c r="A1803" s="0" t="n">
        <f aca="false">A1802+1</f>
        <v>1795</v>
      </c>
      <c r="C1803" s="0" t="n">
        <f aca="false">G1802+I1802*dT/2</f>
        <v>-0.0768159107382082</v>
      </c>
      <c r="E1803" s="0" t="n">
        <f aca="false">I1802</f>
        <v>-0.0184544935184005</v>
      </c>
      <c r="G1803" s="0" t="n">
        <f aca="false">C1803+E1803*dT/2</f>
        <v>-0.0782609400041992</v>
      </c>
      <c r="I1803" s="0" t="n">
        <f aca="false">E1803-(SIN(G1803)+B*E1803*ABS(E1803))*dT</f>
        <v>-0.00620564410788487</v>
      </c>
      <c r="K1803" s="0" t="n">
        <f aca="false">G1803+I1803*dT/2</f>
        <v>-0.0787468562034857</v>
      </c>
      <c r="L1803" s="0" t="n">
        <f aca="false">A1803*dT</f>
        <v>281.105252752417</v>
      </c>
      <c r="M1803" s="0" t="n">
        <f aca="false">L1803/$D$5</f>
        <v>89.75</v>
      </c>
    </row>
    <row r="1804" customFormat="false" ht="14.25" hidden="false" customHeight="false" outlineLevel="0" collapsed="false">
      <c r="A1804" s="0" t="n">
        <f aca="false">A1803+1</f>
        <v>1796</v>
      </c>
      <c r="C1804" s="0" t="n">
        <f aca="false">G1803+I1803*dT/2</f>
        <v>-0.0787468562034857</v>
      </c>
      <c r="E1804" s="0" t="n">
        <f aca="false">I1803</f>
        <v>-0.00620564410788487</v>
      </c>
      <c r="G1804" s="0" t="n">
        <f aca="false">C1804+E1804*dT/2</f>
        <v>-0.0792327724027722</v>
      </c>
      <c r="I1804" s="0" t="n">
        <f aca="false">E1804-(SIN(G1804)+B*E1804*ABS(E1804))*dT</f>
        <v>0.00619019670932772</v>
      </c>
      <c r="K1804" s="0" t="n">
        <f aca="false">G1804+I1804*dT/2</f>
        <v>-0.0787480657703035</v>
      </c>
      <c r="L1804" s="0" t="n">
        <f aca="false">A1804*dT</f>
        <v>281.26185735005</v>
      </c>
      <c r="M1804" s="0" t="n">
        <f aca="false">L1804/$D$5</f>
        <v>89.8</v>
      </c>
    </row>
    <row r="1805" customFormat="false" ht="14.25" hidden="false" customHeight="false" outlineLevel="0" collapsed="false">
      <c r="A1805" s="0" t="n">
        <f aca="false">A1804+1</f>
        <v>1797</v>
      </c>
      <c r="C1805" s="0" t="n">
        <f aca="false">G1804+I1804*dT/2</f>
        <v>-0.0787480657703035</v>
      </c>
      <c r="E1805" s="0" t="n">
        <f aca="false">I1804</f>
        <v>0.00619019670932772</v>
      </c>
      <c r="G1805" s="0" t="n">
        <f aca="false">C1805+E1805*dT/2</f>
        <v>-0.0782633591378347</v>
      </c>
      <c r="I1805" s="0" t="n">
        <f aca="false">E1805-(SIN(G1805)+B*E1805*ABS(E1805))*dT</f>
        <v>0.0184334902651466</v>
      </c>
      <c r="K1805" s="0" t="n">
        <f aca="false">G1805+I1805*dT/2</f>
        <v>-0.0768199744748561</v>
      </c>
      <c r="L1805" s="0" t="n">
        <f aca="false">A1805*dT</f>
        <v>281.418461947684</v>
      </c>
      <c r="M1805" s="0" t="n">
        <f aca="false">L1805/$D$5</f>
        <v>89.85</v>
      </c>
    </row>
    <row r="1806" customFormat="false" ht="14.25" hidden="false" customHeight="false" outlineLevel="0" collapsed="false">
      <c r="A1806" s="0" t="n">
        <f aca="false">A1805+1</f>
        <v>1798</v>
      </c>
      <c r="C1806" s="0" t="n">
        <f aca="false">G1805+I1805*dT/2</f>
        <v>-0.0768199744748561</v>
      </c>
      <c r="E1806" s="0" t="n">
        <f aca="false">I1805</f>
        <v>0.0184334902651466</v>
      </c>
      <c r="G1806" s="0" t="n">
        <f aca="false">C1806+E1806*dT/2</f>
        <v>-0.0753765898118775</v>
      </c>
      <c r="I1806" s="0" t="n">
        <f aca="false">E1806-(SIN(G1806)+B*E1806*ABS(E1806))*dT</f>
        <v>0.030221314671058</v>
      </c>
      <c r="K1806" s="0" t="n">
        <f aca="false">G1806+I1806*dT/2</f>
        <v>-0.0730101913998669</v>
      </c>
      <c r="L1806" s="0" t="n">
        <f aca="false">A1806*dT</f>
        <v>281.575066545318</v>
      </c>
      <c r="M1806" s="0" t="n">
        <f aca="false">L1806/$D$5</f>
        <v>89.9</v>
      </c>
    </row>
    <row r="1807" customFormat="false" ht="14.25" hidden="false" customHeight="false" outlineLevel="0" collapsed="false">
      <c r="A1807" s="0" t="n">
        <f aca="false">A1806+1</f>
        <v>1799</v>
      </c>
      <c r="C1807" s="0" t="n">
        <f aca="false">G1806+I1806*dT/2</f>
        <v>-0.0730101913998669</v>
      </c>
      <c r="E1807" s="0" t="n">
        <f aca="false">I1806</f>
        <v>0.030221314671058</v>
      </c>
      <c r="G1807" s="0" t="n">
        <f aca="false">C1807+E1807*dT/2</f>
        <v>-0.0706437929878563</v>
      </c>
      <c r="I1807" s="0" t="n">
        <f aca="false">E1807-(SIN(G1807)+B*E1807*ABS(E1807))*dT</f>
        <v>0.0412609547559909</v>
      </c>
      <c r="K1807" s="0" t="n">
        <f aca="false">G1807+I1807*dT/2</f>
        <v>-0.067412965379085</v>
      </c>
      <c r="L1807" s="0" t="n">
        <f aca="false">A1807*dT</f>
        <v>281.731671142951</v>
      </c>
      <c r="M1807" s="0" t="n">
        <f aca="false">L1807/$D$5</f>
        <v>89.95</v>
      </c>
    </row>
    <row r="1808" customFormat="false" ht="14.25" hidden="false" customHeight="false" outlineLevel="0" collapsed="false">
      <c r="A1808" s="0" t="n">
        <f aca="false">A1807+1</f>
        <v>1800</v>
      </c>
      <c r="C1808" s="0" t="n">
        <f aca="false">G1807+I1807*dT/2</f>
        <v>-0.067412965379085</v>
      </c>
      <c r="E1808" s="0" t="n">
        <f aca="false">I1807</f>
        <v>0.0412609547559909</v>
      </c>
      <c r="G1808" s="0" t="n">
        <f aca="false">C1808+E1808*dT/2</f>
        <v>-0.0641821377703138</v>
      </c>
      <c r="I1808" s="0" t="n">
        <f aca="false">E1808-(SIN(G1808)+B*E1808*ABS(E1808))*dT</f>
        <v>0.0512786118895725</v>
      </c>
      <c r="K1808" s="0" t="n">
        <f aca="false">G1808+I1808*dT/2</f>
        <v>-0.0601669045792243</v>
      </c>
      <c r="L1808" s="0" t="n">
        <f aca="false">A1808*dT</f>
        <v>281.888275740585</v>
      </c>
      <c r="M1808" s="0" t="n">
        <f aca="false">L1808/$D$5</f>
        <v>90</v>
      </c>
    </row>
    <row r="1809" customFormat="false" ht="14.25" hidden="false" customHeight="false" outlineLevel="0" collapsed="false">
      <c r="A1809" s="0" t="n">
        <f aca="false">A1808+1</f>
        <v>1801</v>
      </c>
      <c r="C1809" s="0" t="n">
        <f aca="false">G1808+I1808*dT/2</f>
        <v>-0.0601669045792243</v>
      </c>
      <c r="E1809" s="0" t="n">
        <f aca="false">I1808</f>
        <v>0.0512786118895725</v>
      </c>
      <c r="G1809" s="0" t="n">
        <f aca="false">C1809+E1809*dT/2</f>
        <v>-0.0561516713881348</v>
      </c>
      <c r="I1809" s="0" t="n">
        <f aca="false">E1809-(SIN(G1809)+B*E1809*ABS(E1809))*dT</f>
        <v>0.0600264223483823</v>
      </c>
      <c r="K1809" s="0" t="n">
        <f aca="false">G1809+I1809*dT/2</f>
        <v>-0.0514514645285065</v>
      </c>
      <c r="L1809" s="0" t="n">
        <f aca="false">A1809*dT</f>
        <v>282.044880338219</v>
      </c>
      <c r="M1809" s="0" t="n">
        <f aca="false">L1809/$D$5</f>
        <v>90.05</v>
      </c>
    </row>
    <row r="1810" customFormat="false" ht="14.25" hidden="false" customHeight="false" outlineLevel="0" collapsed="false">
      <c r="A1810" s="0" t="n">
        <f aca="false">A1809+1</f>
        <v>1802</v>
      </c>
      <c r="C1810" s="0" t="n">
        <f aca="false">G1809+I1809*dT/2</f>
        <v>-0.0514514645285065</v>
      </c>
      <c r="E1810" s="0" t="n">
        <f aca="false">I1809</f>
        <v>0.0600264223483823</v>
      </c>
      <c r="G1810" s="0" t="n">
        <f aca="false">C1810+E1810*dT/2</f>
        <v>-0.0467512576688783</v>
      </c>
      <c r="I1810" s="0" t="n">
        <f aca="false">E1810-(SIN(G1810)+B*E1810*ABS(E1810))*dT</f>
        <v>0.0672887901532666</v>
      </c>
      <c r="K1810" s="0" t="n">
        <f aca="false">G1810+I1810*dT/2</f>
        <v>-0.0414823907152743</v>
      </c>
      <c r="L1810" s="0" t="n">
        <f aca="false">A1810*dT</f>
        <v>282.201484935852</v>
      </c>
      <c r="M1810" s="0" t="n">
        <f aca="false">L1810/$D$5</f>
        <v>90.1</v>
      </c>
    </row>
    <row r="1811" customFormat="false" ht="14.25" hidden="false" customHeight="false" outlineLevel="0" collapsed="false">
      <c r="A1811" s="0" t="n">
        <f aca="false">A1810+1</f>
        <v>1803</v>
      </c>
      <c r="C1811" s="0" t="n">
        <f aca="false">G1810+I1810*dT/2</f>
        <v>-0.0414823907152743</v>
      </c>
      <c r="E1811" s="0" t="n">
        <f aca="false">I1810</f>
        <v>0.0672887901532666</v>
      </c>
      <c r="G1811" s="0" t="n">
        <f aca="false">C1811+E1811*dT/2</f>
        <v>-0.0362135237616703</v>
      </c>
      <c r="I1811" s="0" t="n">
        <f aca="false">E1811-(SIN(G1811)+B*E1811*ABS(E1811))*dT</f>
        <v>0.0728878478611098</v>
      </c>
      <c r="K1811" s="0" t="n">
        <f aca="false">G1811+I1811*dT/2</f>
        <v>-0.0305062377183341</v>
      </c>
      <c r="L1811" s="0" t="n">
        <f aca="false">A1811*dT</f>
        <v>282.358089533486</v>
      </c>
      <c r="M1811" s="0" t="n">
        <f aca="false">L1811/$D$5</f>
        <v>90.15</v>
      </c>
    </row>
    <row r="1812" customFormat="false" ht="14.25" hidden="false" customHeight="false" outlineLevel="0" collapsed="false">
      <c r="A1812" s="0" t="n">
        <f aca="false">A1811+1</f>
        <v>1804</v>
      </c>
      <c r="C1812" s="0" t="n">
        <f aca="false">G1811+I1811*dT/2</f>
        <v>-0.0305062377183341</v>
      </c>
      <c r="E1812" s="0" t="n">
        <f aca="false">I1811</f>
        <v>0.0728878478611098</v>
      </c>
      <c r="G1812" s="0" t="n">
        <f aca="false">C1812+E1812*dT/2</f>
        <v>-0.0247989516749979</v>
      </c>
      <c r="I1812" s="0" t="n">
        <f aca="false">E1812-(SIN(G1812)+B*E1812*ABS(E1812))*dT</f>
        <v>0.0766878812984892</v>
      </c>
      <c r="K1812" s="0" t="n">
        <f aca="false">G1812+I1812*dT/2</f>
        <v>-0.0187941142779341</v>
      </c>
      <c r="L1812" s="0" t="n">
        <f aca="false">A1812*dT</f>
        <v>282.51469413112</v>
      </c>
      <c r="M1812" s="0" t="n">
        <f aca="false">L1812/$D$5</f>
        <v>90.2</v>
      </c>
    </row>
    <row r="1813" customFormat="false" ht="14.25" hidden="false" customHeight="false" outlineLevel="0" collapsed="false">
      <c r="A1813" s="0" t="n">
        <f aca="false">A1812+1</f>
        <v>1805</v>
      </c>
      <c r="C1813" s="0" t="n">
        <f aca="false">G1812+I1812*dT/2</f>
        <v>-0.0187941142779341</v>
      </c>
      <c r="E1813" s="0" t="n">
        <f aca="false">I1812</f>
        <v>0.0766878812984892</v>
      </c>
      <c r="G1813" s="0" t="n">
        <f aca="false">C1813+E1813*dT/2</f>
        <v>-0.0127892768808703</v>
      </c>
      <c r="I1813" s="0" t="n">
        <f aca="false">E1813-(SIN(G1813)+B*E1813*ABS(E1813))*dT</f>
        <v>0.0785985866075633</v>
      </c>
      <c r="K1813" s="0" t="n">
        <f aca="false">G1813+I1813*dT/2</f>
        <v>-0.00663482686574444</v>
      </c>
      <c r="L1813" s="0" t="n">
        <f aca="false">A1813*dT</f>
        <v>282.671298728753</v>
      </c>
      <c r="M1813" s="0" t="n">
        <f aca="false">L1813/$D$5</f>
        <v>90.25</v>
      </c>
    </row>
    <row r="1814" customFormat="false" ht="14.25" hidden="false" customHeight="false" outlineLevel="0" collapsed="false">
      <c r="A1814" s="0" t="n">
        <f aca="false">A1813+1</f>
        <v>1806</v>
      </c>
      <c r="C1814" s="0" t="n">
        <f aca="false">G1813+I1813*dT/2</f>
        <v>-0.00663482686574444</v>
      </c>
      <c r="E1814" s="0" t="n">
        <f aca="false">I1813</f>
        <v>0.0785985866075633</v>
      </c>
      <c r="G1814" s="0" t="n">
        <f aca="false">C1814+E1814*dT/2</f>
        <v>-0.000480376850618598</v>
      </c>
      <c r="I1814" s="0" t="n">
        <f aca="false">E1814-(SIN(G1814)+B*E1814*ABS(E1814))*dT</f>
        <v>0.0785770696135664</v>
      </c>
      <c r="K1814" s="0" t="n">
        <f aca="false">G1814+I1814*dT/2</f>
        <v>0.00567238833441367</v>
      </c>
      <c r="L1814" s="0" t="n">
        <f aca="false">A1814*dT</f>
        <v>282.827903326387</v>
      </c>
      <c r="M1814" s="0" t="n">
        <f aca="false">L1814/$D$5</f>
        <v>90.3</v>
      </c>
    </row>
    <row r="1815" customFormat="false" ht="14.25" hidden="false" customHeight="false" outlineLevel="0" collapsed="false">
      <c r="A1815" s="0" t="n">
        <f aca="false">A1814+1</f>
        <v>1807</v>
      </c>
      <c r="C1815" s="0" t="n">
        <f aca="false">G1814+I1814*dT/2</f>
        <v>0.00567238833441367</v>
      </c>
      <c r="E1815" s="0" t="n">
        <f aca="false">I1814</f>
        <v>0.0785770696135664</v>
      </c>
      <c r="G1815" s="0" t="n">
        <f aca="false">C1815+E1815*dT/2</f>
        <v>0.0118251535194459</v>
      </c>
      <c r="I1815" s="0" t="n">
        <f aca="false">E1815-(SIN(G1815)+B*E1815*ABS(E1815))*dT</f>
        <v>0.0766285461119669</v>
      </c>
      <c r="K1815" s="0" t="n">
        <f aca="false">G1815+I1815*dT/2</f>
        <v>0.0178253448350043</v>
      </c>
      <c r="L1815" s="0" t="n">
        <f aca="false">A1815*dT</f>
        <v>282.984507924021</v>
      </c>
      <c r="M1815" s="0" t="n">
        <f aca="false">L1815/$D$5</f>
        <v>90.35</v>
      </c>
    </row>
    <row r="1816" customFormat="false" ht="14.25" hidden="false" customHeight="false" outlineLevel="0" collapsed="false">
      <c r="A1816" s="0" t="n">
        <f aca="false">A1815+1</f>
        <v>1808</v>
      </c>
      <c r="C1816" s="0" t="n">
        <f aca="false">G1815+I1815*dT/2</f>
        <v>0.0178253448350043</v>
      </c>
      <c r="E1816" s="0" t="n">
        <f aca="false">I1815</f>
        <v>0.0766285461119669</v>
      </c>
      <c r="G1816" s="0" t="n">
        <f aca="false">C1816+E1816*dT/2</f>
        <v>0.0238255361505627</v>
      </c>
      <c r="I1816" s="0" t="n">
        <f aca="false">E1816-(SIN(G1816)+B*E1816*ABS(E1816))*dT</f>
        <v>0.0728057534176659</v>
      </c>
      <c r="K1816" s="0" t="n">
        <f aca="false">G1816+I1816*dT/2</f>
        <v>0.0295263940102572</v>
      </c>
      <c r="L1816" s="0" t="n">
        <f aca="false">A1816*dT</f>
        <v>283.141112521654</v>
      </c>
      <c r="M1816" s="0" t="n">
        <f aca="false">L1816/$D$5</f>
        <v>90.4</v>
      </c>
    </row>
    <row r="1817" customFormat="false" ht="14.25" hidden="false" customHeight="false" outlineLevel="0" collapsed="false">
      <c r="A1817" s="0" t="n">
        <f aca="false">A1816+1</f>
        <v>1809</v>
      </c>
      <c r="C1817" s="0" t="n">
        <f aca="false">G1816+I1816*dT/2</f>
        <v>0.0295263940102572</v>
      </c>
      <c r="E1817" s="0" t="n">
        <f aca="false">I1816</f>
        <v>0.0728057534176659</v>
      </c>
      <c r="G1817" s="0" t="n">
        <f aca="false">C1817+E1817*dT/2</f>
        <v>0.0352272518699517</v>
      </c>
      <c r="I1817" s="0" t="n">
        <f aca="false">E1817-(SIN(G1817)+B*E1817*ABS(E1817))*dT</f>
        <v>0.0672071337019813</v>
      </c>
      <c r="K1817" s="0" t="n">
        <f aca="false">G1817+I1817*dT/2</f>
        <v>0.0404897249357068</v>
      </c>
      <c r="L1817" s="0" t="n">
        <f aca="false">A1817*dT</f>
        <v>283.297717119288</v>
      </c>
      <c r="M1817" s="0" t="n">
        <f aca="false">L1817/$D$5</f>
        <v>90.45</v>
      </c>
    </row>
    <row r="1818" customFormat="false" ht="14.25" hidden="false" customHeight="false" outlineLevel="0" collapsed="false">
      <c r="A1818" s="0" t="n">
        <f aca="false">A1817+1</f>
        <v>1810</v>
      </c>
      <c r="C1818" s="0" t="n">
        <f aca="false">G1817+I1817*dT/2</f>
        <v>0.0404897249357068</v>
      </c>
      <c r="E1818" s="0" t="n">
        <f aca="false">I1817</f>
        <v>0.0672071337019813</v>
      </c>
      <c r="G1818" s="0" t="n">
        <f aca="false">C1818+E1818*dT/2</f>
        <v>0.0457521980014619</v>
      </c>
      <c r="I1818" s="0" t="n">
        <f aca="false">E1818-(SIN(G1818)+B*E1818*ABS(E1818))*dT</f>
        <v>0.0599738934425384</v>
      </c>
      <c r="K1818" s="0" t="n">
        <f aca="false">G1818+I1818*dT/2</f>
        <v>0.0504482917270082</v>
      </c>
      <c r="L1818" s="0" t="n">
        <f aca="false">A1818*dT</f>
        <v>283.454321716921</v>
      </c>
      <c r="M1818" s="0" t="n">
        <f aca="false">L1818/$D$5</f>
        <v>90.5</v>
      </c>
    </row>
    <row r="1819" customFormat="false" ht="14.25" hidden="false" customHeight="false" outlineLevel="0" collapsed="false">
      <c r="A1819" s="0" t="n">
        <f aca="false">A1818+1</f>
        <v>1811</v>
      </c>
      <c r="C1819" s="0" t="n">
        <f aca="false">G1818+I1818*dT/2</f>
        <v>0.0504482917270082</v>
      </c>
      <c r="E1819" s="0" t="n">
        <f aca="false">I1818</f>
        <v>0.0599738934425384</v>
      </c>
      <c r="G1819" s="0" t="n">
        <f aca="false">C1819+E1819*dT/2</f>
        <v>0.0551443854525545</v>
      </c>
      <c r="I1819" s="0" t="n">
        <f aca="false">E1819-(SIN(G1819)+B*E1819*ABS(E1819))*dT</f>
        <v>0.0512860766812529</v>
      </c>
      <c r="K1819" s="0" t="n">
        <f aca="false">G1819+I1819*dT/2</f>
        <v>0.0591602031539928</v>
      </c>
      <c r="L1819" s="0" t="n">
        <f aca="false">A1819*dT</f>
        <v>283.610926314555</v>
      </c>
      <c r="M1819" s="0" t="n">
        <f aca="false">L1819/$D$5</f>
        <v>90.55</v>
      </c>
    </row>
    <row r="1820" customFormat="false" ht="14.25" hidden="false" customHeight="false" outlineLevel="0" collapsed="false">
      <c r="A1820" s="0" t="n">
        <f aca="false">A1819+1</f>
        <v>1812</v>
      </c>
      <c r="C1820" s="0" t="n">
        <f aca="false">G1819+I1819*dT/2</f>
        <v>0.0591602031539928</v>
      </c>
      <c r="E1820" s="0" t="n">
        <f aca="false">I1819</f>
        <v>0.0512860766812529</v>
      </c>
      <c r="G1820" s="0" t="n">
        <f aca="false">C1820+E1820*dT/2</f>
        <v>0.0631760208554311</v>
      </c>
      <c r="I1820" s="0" t="n">
        <f aca="false">E1820-(SIN(G1820)+B*E1820*ABS(E1820))*dT</f>
        <v>0.0413578102103112</v>
      </c>
      <c r="K1820" s="0" t="n">
        <f aca="false">G1820+I1820*dT/2</f>
        <v>0.0664144324689286</v>
      </c>
      <c r="L1820" s="0" t="n">
        <f aca="false">A1820*dT</f>
        <v>283.767530912189</v>
      </c>
      <c r="M1820" s="0" t="n">
        <f aca="false">L1820/$D$5</f>
        <v>90.6</v>
      </c>
    </row>
    <row r="1821" customFormat="false" ht="14.25" hidden="false" customHeight="false" outlineLevel="0" collapsed="false">
      <c r="A1821" s="0" t="n">
        <f aca="false">A1820+1</f>
        <v>1813</v>
      </c>
      <c r="C1821" s="0" t="n">
        <f aca="false">G1820+I1820*dT/2</f>
        <v>0.0664144324689286</v>
      </c>
      <c r="E1821" s="0" t="n">
        <f aca="false">I1820</f>
        <v>0.0413578102103112</v>
      </c>
      <c r="G1821" s="0" t="n">
        <f aca="false">C1821+E1821*dT/2</f>
        <v>0.0696528440824261</v>
      </c>
      <c r="I1821" s="0" t="n">
        <f aca="false">E1821-(SIN(G1821)+B*E1821*ABS(E1821))*dT</f>
        <v>0.0304318857519778</v>
      </c>
      <c r="K1821" s="0" t="n">
        <f aca="false">G1821+I1821*dT/2</f>
        <v>0.0720357306941371</v>
      </c>
      <c r="L1821" s="0" t="n">
        <f aca="false">A1821*dT</f>
        <v>283.924135509822</v>
      </c>
      <c r="M1821" s="0" t="n">
        <f aca="false">L1821/$D$5</f>
        <v>90.65</v>
      </c>
    </row>
    <row r="1822" customFormat="false" ht="14.25" hidden="false" customHeight="false" outlineLevel="0" collapsed="false">
      <c r="A1822" s="0" t="n">
        <f aca="false">A1821+1</f>
        <v>1814</v>
      </c>
      <c r="C1822" s="0" t="n">
        <f aca="false">G1821+I1821*dT/2</f>
        <v>0.0720357306941371</v>
      </c>
      <c r="E1822" s="0" t="n">
        <f aca="false">I1821</f>
        <v>0.0304318857519778</v>
      </c>
      <c r="G1822" s="0" t="n">
        <f aca="false">C1822+E1822*dT/2</f>
        <v>0.074418617305848</v>
      </c>
      <c r="I1822" s="0" t="n">
        <f aca="false">E1822-(SIN(G1822)+B*E1822*ABS(E1822))*dT</f>
        <v>0.0187738391777603</v>
      </c>
      <c r="K1822" s="0" t="n">
        <f aca="false">G1822+I1822*dT/2</f>
        <v>0.0758886520710841</v>
      </c>
      <c r="L1822" s="0" t="n">
        <f aca="false">A1822*dT</f>
        <v>284.080740107456</v>
      </c>
      <c r="M1822" s="0" t="n">
        <f aca="false">L1822/$D$5</f>
        <v>90.7</v>
      </c>
    </row>
    <row r="1823" customFormat="false" ht="14.25" hidden="false" customHeight="false" outlineLevel="0" collapsed="false">
      <c r="A1823" s="0" t="n">
        <f aca="false">A1822+1</f>
        <v>1815</v>
      </c>
      <c r="C1823" s="0" t="n">
        <f aca="false">G1822+I1822*dT/2</f>
        <v>0.0758886520710841</v>
      </c>
      <c r="E1823" s="0" t="n">
        <f aca="false">I1822</f>
        <v>0.0187738391777603</v>
      </c>
      <c r="G1823" s="0" t="n">
        <f aca="false">C1823+E1823*dT/2</f>
        <v>0.0773586868363202</v>
      </c>
      <c r="I1823" s="0" t="n">
        <f aca="false">E1823-(SIN(G1823)+B*E1823*ABS(E1823))*dT</f>
        <v>0.00666567305800279</v>
      </c>
      <c r="K1823" s="0" t="n">
        <f aca="false">G1823+I1823*dT/2</f>
        <v>0.0778806243599232</v>
      </c>
      <c r="L1823" s="0" t="n">
        <f aca="false">A1823*dT</f>
        <v>284.23734470509</v>
      </c>
      <c r="M1823" s="0" t="n">
        <f aca="false">L1823/$D$5</f>
        <v>90.75</v>
      </c>
    </row>
    <row r="1824" customFormat="false" ht="14.25" hidden="false" customHeight="false" outlineLevel="0" collapsed="false">
      <c r="A1824" s="0" t="n">
        <f aca="false">A1823+1</f>
        <v>1816</v>
      </c>
      <c r="C1824" s="0" t="n">
        <f aca="false">G1823+I1823*dT/2</f>
        <v>0.0778806243599232</v>
      </c>
      <c r="E1824" s="0" t="n">
        <f aca="false">I1823</f>
        <v>0.00666567305800279</v>
      </c>
      <c r="G1824" s="0" t="n">
        <f aca="false">C1824+E1824*dT/2</f>
        <v>0.0784025618835262</v>
      </c>
      <c r="I1824" s="0" t="n">
        <f aca="false">E1824-(SIN(G1824)+B*E1824*ABS(E1824))*dT</f>
        <v>-0.00560064933849752</v>
      </c>
      <c r="K1824" s="0" t="n">
        <f aca="false">G1824+I1824*dT/2</f>
        <v>0.0779640181654549</v>
      </c>
      <c r="L1824" s="0" t="n">
        <f aca="false">A1824*dT</f>
        <v>284.393949302723</v>
      </c>
      <c r="M1824" s="0" t="n">
        <f aca="false">L1824/$D$5</f>
        <v>90.8</v>
      </c>
    </row>
    <row r="1825" customFormat="false" ht="14.25" hidden="false" customHeight="false" outlineLevel="0" collapsed="false">
      <c r="A1825" s="0" t="n">
        <f aca="false">A1824+1</f>
        <v>1817</v>
      </c>
      <c r="C1825" s="0" t="n">
        <f aca="false">G1824+I1824*dT/2</f>
        <v>0.0779640181654549</v>
      </c>
      <c r="E1825" s="0" t="n">
        <f aca="false">I1824</f>
        <v>-0.00560064933849752</v>
      </c>
      <c r="G1825" s="0" t="n">
        <f aca="false">C1825+E1825*dT/2</f>
        <v>0.0775254744473836</v>
      </c>
      <c r="I1825" s="0" t="n">
        <f aca="false">E1825-(SIN(G1825)+B*E1825*ABS(E1825))*dT</f>
        <v>-0.0177288460153681</v>
      </c>
      <c r="K1825" s="0" t="n">
        <f aca="false">G1825+I1825*dT/2</f>
        <v>0.0761372650490107</v>
      </c>
      <c r="L1825" s="0" t="n">
        <f aca="false">A1825*dT</f>
        <v>284.550553900357</v>
      </c>
      <c r="M1825" s="0" t="n">
        <f aca="false">L1825/$D$5</f>
        <v>90.85</v>
      </c>
    </row>
    <row r="1826" customFormat="false" ht="14.25" hidden="false" customHeight="false" outlineLevel="0" collapsed="false">
      <c r="A1826" s="0" t="n">
        <f aca="false">A1825+1</f>
        <v>1818</v>
      </c>
      <c r="C1826" s="0" t="n">
        <f aca="false">G1825+I1825*dT/2</f>
        <v>0.0761372650490107</v>
      </c>
      <c r="E1826" s="0" t="n">
        <f aca="false">I1825</f>
        <v>-0.0177288460153681</v>
      </c>
      <c r="G1826" s="0" t="n">
        <f aca="false">C1826+E1826*dT/2</f>
        <v>0.0747490556506378</v>
      </c>
      <c r="I1826" s="0" t="n">
        <f aca="false">E1826-(SIN(G1826)+B*E1826*ABS(E1826))*dT</f>
        <v>-0.0294190714723152</v>
      </c>
      <c r="K1826" s="0" t="n">
        <f aca="false">G1826+I1826*dT/2</f>
        <v>0.0724454747252989</v>
      </c>
      <c r="L1826" s="0" t="n">
        <f aca="false">A1826*dT</f>
        <v>284.707158497991</v>
      </c>
      <c r="M1826" s="0" t="n">
        <f aca="false">L1826/$D$5</f>
        <v>90.9</v>
      </c>
    </row>
    <row r="1827" customFormat="false" ht="14.25" hidden="false" customHeight="false" outlineLevel="0" collapsed="false">
      <c r="A1827" s="0" t="n">
        <f aca="false">A1826+1</f>
        <v>1819</v>
      </c>
      <c r="C1827" s="0" t="n">
        <f aca="false">G1826+I1826*dT/2</f>
        <v>0.0724454747252989</v>
      </c>
      <c r="E1827" s="0" t="n">
        <f aca="false">I1826</f>
        <v>-0.0294190714723152</v>
      </c>
      <c r="G1827" s="0" t="n">
        <f aca="false">C1827+E1827*dT/2</f>
        <v>0.0701418937999601</v>
      </c>
      <c r="I1827" s="0" t="n">
        <f aca="false">E1827-(SIN(G1827)+B*E1827*ABS(E1827))*dT</f>
        <v>-0.0403810557859276</v>
      </c>
      <c r="K1827" s="0" t="n">
        <f aca="false">G1827+I1827*dT/2</f>
        <v>0.0669799643032713</v>
      </c>
      <c r="L1827" s="0" t="n">
        <f aca="false">A1827*dT</f>
        <v>284.863763095624</v>
      </c>
      <c r="M1827" s="0" t="n">
        <f aca="false">L1827/$D$5</f>
        <v>90.95</v>
      </c>
    </row>
    <row r="1828" customFormat="false" ht="14.25" hidden="false" customHeight="false" outlineLevel="0" collapsed="false">
      <c r="A1828" s="0" t="n">
        <f aca="false">A1827+1</f>
        <v>1820</v>
      </c>
      <c r="C1828" s="0" t="n">
        <f aca="false">G1827+I1827*dT/2</f>
        <v>0.0669799643032713</v>
      </c>
      <c r="E1828" s="0" t="n">
        <f aca="false">I1827</f>
        <v>-0.0403810557859276</v>
      </c>
      <c r="G1828" s="0" t="n">
        <f aca="false">C1828+E1828*dT/2</f>
        <v>0.0638180348065826</v>
      </c>
      <c r="I1828" s="0" t="n">
        <f aca="false">E1828-(SIN(G1828)+B*E1828*ABS(E1828))*dT</f>
        <v>-0.0503429344555956</v>
      </c>
      <c r="K1828" s="0" t="n">
        <f aca="false">G1828+I1828*dT/2</f>
        <v>0.0598760673095245</v>
      </c>
      <c r="L1828" s="0" t="n">
        <f aca="false">A1828*dT</f>
        <v>285.020367693258</v>
      </c>
      <c r="M1828" s="0" t="n">
        <f aca="false">L1828/$D$5</f>
        <v>91</v>
      </c>
    </row>
    <row r="1829" customFormat="false" ht="14.25" hidden="false" customHeight="false" outlineLevel="0" collapsed="false">
      <c r="A1829" s="0" t="n">
        <f aca="false">A1828+1</f>
        <v>1821</v>
      </c>
      <c r="C1829" s="0" t="n">
        <f aca="false">G1828+I1828*dT/2</f>
        <v>0.0598760673095245</v>
      </c>
      <c r="E1829" s="0" t="n">
        <f aca="false">I1828</f>
        <v>-0.0503429344555956</v>
      </c>
      <c r="G1829" s="0" t="n">
        <f aca="false">C1829+E1829*dT/2</f>
        <v>0.0559340998124664</v>
      </c>
      <c r="I1829" s="0" t="n">
        <f aca="false">E1829-(SIN(G1829)+B*E1829*ABS(E1829))*dT</f>
        <v>-0.0590582147738974</v>
      </c>
      <c r="K1829" s="0" t="n">
        <f aca="false">G1829+I1829*dT/2</f>
        <v>0.0513097058316522</v>
      </c>
      <c r="L1829" s="0" t="n">
        <f aca="false">A1829*dT</f>
        <v>285.176972290892</v>
      </c>
      <c r="M1829" s="0" t="n">
        <f aca="false">L1829/$D$5</f>
        <v>91.05</v>
      </c>
    </row>
    <row r="1830" customFormat="false" ht="14.25" hidden="false" customHeight="false" outlineLevel="0" collapsed="false">
      <c r="A1830" s="0" t="n">
        <f aca="false">A1829+1</f>
        <v>1822</v>
      </c>
      <c r="C1830" s="0" t="n">
        <f aca="false">G1829+I1829*dT/2</f>
        <v>0.0513097058316522</v>
      </c>
      <c r="E1830" s="0" t="n">
        <f aca="false">I1829</f>
        <v>-0.0590582147738974</v>
      </c>
      <c r="G1830" s="0" t="n">
        <f aca="false">C1830+E1830*dT/2</f>
        <v>0.046685311850838</v>
      </c>
      <c r="I1830" s="0" t="n">
        <f aca="false">E1830-(SIN(G1830)+B*E1830*ABS(E1830))*dT</f>
        <v>-0.0663120720585685</v>
      </c>
      <c r="K1830" s="0" t="n">
        <f aca="false">G1830+I1830*dT/2</f>
        <v>0.0414929241693449</v>
      </c>
      <c r="L1830" s="0" t="n">
        <f aca="false">A1830*dT</f>
        <v>285.333576888525</v>
      </c>
      <c r="M1830" s="0" t="n">
        <f aca="false">L1830/$D$5</f>
        <v>91.1</v>
      </c>
    </row>
    <row r="1831" customFormat="false" ht="14.25" hidden="false" customHeight="false" outlineLevel="0" collapsed="false">
      <c r="A1831" s="0" t="n">
        <f aca="false">A1830+1</f>
        <v>1823</v>
      </c>
      <c r="C1831" s="0" t="n">
        <f aca="false">G1830+I1830*dT/2</f>
        <v>0.0414929241693449</v>
      </c>
      <c r="E1831" s="0" t="n">
        <f aca="false">I1830</f>
        <v>-0.0663120720585685</v>
      </c>
      <c r="G1831" s="0" t="n">
        <f aca="false">C1831+E1831*dT/2</f>
        <v>0.0363005364878517</v>
      </c>
      <c r="I1831" s="0" t="n">
        <f aca="false">E1831-(SIN(G1831)+B*E1831*ABS(E1831))*dT</f>
        <v>-0.0719267909431298</v>
      </c>
      <c r="K1831" s="0" t="n">
        <f aca="false">G1831+I1831*dT/2</f>
        <v>0.0306685034104872</v>
      </c>
      <c r="L1831" s="0" t="n">
        <f aca="false">A1831*dT</f>
        <v>285.490181486159</v>
      </c>
      <c r="M1831" s="0" t="n">
        <f aca="false">L1831/$D$5</f>
        <v>91.15</v>
      </c>
    </row>
    <row r="1832" customFormat="false" ht="14.25" hidden="false" customHeight="false" outlineLevel="0" collapsed="false">
      <c r="A1832" s="0" t="n">
        <f aca="false">A1831+1</f>
        <v>1824</v>
      </c>
      <c r="C1832" s="0" t="n">
        <f aca="false">G1831+I1831*dT/2</f>
        <v>0.0306685034104872</v>
      </c>
      <c r="E1832" s="0" t="n">
        <f aca="false">I1831</f>
        <v>-0.0719267909431298</v>
      </c>
      <c r="G1832" s="0" t="n">
        <f aca="false">C1832+E1832*dT/2</f>
        <v>0.0250364703331226</v>
      </c>
      <c r="I1832" s="0" t="n">
        <f aca="false">E1832-(SIN(G1832)+B*E1832*ABS(E1832))*dT</f>
        <v>-0.0757661888936076</v>
      </c>
      <c r="K1832" s="0" t="n">
        <f aca="false">G1832+I1832*dT/2</f>
        <v>0.019103803570163</v>
      </c>
      <c r="L1832" s="0" t="n">
        <f aca="false">A1832*dT</f>
        <v>285.646786083793</v>
      </c>
      <c r="M1832" s="0" t="n">
        <f aca="false">L1832/$D$5</f>
        <v>91.2</v>
      </c>
    </row>
    <row r="1833" customFormat="false" ht="14.25" hidden="false" customHeight="false" outlineLevel="0" collapsed="false">
      <c r="A1833" s="0" t="n">
        <f aca="false">A1832+1</f>
        <v>1825</v>
      </c>
      <c r="C1833" s="0" t="n">
        <f aca="false">G1832+I1832*dT/2</f>
        <v>0.019103803570163</v>
      </c>
      <c r="E1833" s="0" t="n">
        <f aca="false">I1832</f>
        <v>-0.0757661888936076</v>
      </c>
      <c r="G1833" s="0" t="n">
        <f aca="false">C1833+E1833*dT/2</f>
        <v>0.0131711368072035</v>
      </c>
      <c r="I1833" s="0" t="n">
        <f aca="false">E1833-(SIN(G1833)+B*E1833*ABS(E1833))*dT</f>
        <v>-0.0777388907260781</v>
      </c>
      <c r="K1833" s="0" t="n">
        <f aca="false">G1833+I1833*dT/2</f>
        <v>0.00708400295588127</v>
      </c>
      <c r="L1833" s="0" t="n">
        <f aca="false">A1833*dT</f>
        <v>285.803390681426</v>
      </c>
      <c r="M1833" s="0" t="n">
        <f aca="false">L1833/$D$5</f>
        <v>91.25</v>
      </c>
    </row>
    <row r="1834" customFormat="false" ht="14.25" hidden="false" customHeight="false" outlineLevel="0" collapsed="false">
      <c r="A1834" s="0" t="n">
        <f aca="false">A1833+1</f>
        <v>1826</v>
      </c>
      <c r="C1834" s="0" t="n">
        <f aca="false">G1833+I1833*dT/2</f>
        <v>0.00708400295588127</v>
      </c>
      <c r="E1834" s="0" t="n">
        <f aca="false">I1833</f>
        <v>-0.0777388907260781</v>
      </c>
      <c r="G1834" s="0" t="n">
        <f aca="false">C1834+E1834*dT/2</f>
        <v>0.000996869104559072</v>
      </c>
      <c r="I1834" s="0" t="n">
        <f aca="false">E1834-(SIN(G1834)+B*E1834*ABS(E1834))*dT</f>
        <v>-0.077800363578574</v>
      </c>
      <c r="K1834" s="0" t="n">
        <f aca="false">G1834+I1834*dT/2</f>
        <v>-0.00509507821242838</v>
      </c>
      <c r="L1834" s="0" t="n">
        <f aca="false">A1834*dT</f>
        <v>285.95999527906</v>
      </c>
      <c r="M1834" s="0" t="n">
        <f aca="false">L1834/$D$5</f>
        <v>91.3</v>
      </c>
    </row>
    <row r="1835" customFormat="false" ht="14.25" hidden="false" customHeight="false" outlineLevel="0" collapsed="false">
      <c r="A1835" s="0" t="n">
        <f aca="false">A1834+1</f>
        <v>1827</v>
      </c>
      <c r="C1835" s="0" t="n">
        <f aca="false">G1834+I1834*dT/2</f>
        <v>-0.00509507821242838</v>
      </c>
      <c r="E1835" s="0" t="n">
        <f aca="false">I1834</f>
        <v>-0.077800363578574</v>
      </c>
      <c r="G1835" s="0" t="n">
        <f aca="false">C1835+E1835*dT/2</f>
        <v>-0.0111870255294158</v>
      </c>
      <c r="I1835" s="0" t="n">
        <f aca="false">E1835-(SIN(G1835)+B*E1835*ABS(E1835))*dT</f>
        <v>-0.0759536693457677</v>
      </c>
      <c r="K1835" s="0" t="n">
        <f aca="false">G1835+I1835*dT/2</f>
        <v>-0.0171343724427628</v>
      </c>
      <c r="L1835" s="0" t="n">
        <f aca="false">A1835*dT</f>
        <v>286.116599876694</v>
      </c>
      <c r="M1835" s="0" t="n">
        <f aca="false">L1835/$D$5</f>
        <v>91.35</v>
      </c>
    </row>
    <row r="1836" customFormat="false" ht="14.25" hidden="false" customHeight="false" outlineLevel="0" collapsed="false">
      <c r="A1836" s="0" t="n">
        <f aca="false">A1835+1</f>
        <v>1828</v>
      </c>
      <c r="C1836" s="0" t="n">
        <f aca="false">G1835+I1835*dT/2</f>
        <v>-0.0171343724427628</v>
      </c>
      <c r="E1836" s="0" t="n">
        <f aca="false">I1835</f>
        <v>-0.0759536693457677</v>
      </c>
      <c r="G1836" s="0" t="n">
        <f aca="false">C1836+E1836*dT/2</f>
        <v>-0.0230817193561097</v>
      </c>
      <c r="I1836" s="0" t="n">
        <f aca="false">E1836-(SIN(G1836)+B*E1836*ABS(E1836))*dT</f>
        <v>-0.0722489423656097</v>
      </c>
      <c r="K1836" s="0" t="n">
        <f aca="false">G1836+I1836*dT/2</f>
        <v>-0.0287389776304215</v>
      </c>
      <c r="L1836" s="0" t="n">
        <f aca="false">A1836*dT</f>
        <v>286.273204474327</v>
      </c>
      <c r="M1836" s="0" t="n">
        <f aca="false">L1836/$D$5</f>
        <v>91.4</v>
      </c>
    </row>
    <row r="1837" customFormat="false" ht="14.25" hidden="false" customHeight="false" outlineLevel="0" collapsed="false">
      <c r="A1837" s="0" t="n">
        <f aca="false">A1836+1</f>
        <v>1829</v>
      </c>
      <c r="C1837" s="0" t="n">
        <f aca="false">G1836+I1836*dT/2</f>
        <v>-0.0287389776304215</v>
      </c>
      <c r="E1837" s="0" t="n">
        <f aca="false">I1836</f>
        <v>-0.0722489423656097</v>
      </c>
      <c r="G1837" s="0" t="n">
        <f aca="false">C1837+E1837*dT/2</f>
        <v>-0.0343962359047334</v>
      </c>
      <c r="I1837" s="0" t="n">
        <f aca="false">E1837-(SIN(G1837)+B*E1837*ABS(E1837))*dT</f>
        <v>-0.0667816495837984</v>
      </c>
      <c r="K1837" s="0" t="n">
        <f aca="false">G1837+I1837*dT/2</f>
        <v>-0.0396253925859247</v>
      </c>
      <c r="L1837" s="0" t="n">
        <f aca="false">A1837*dT</f>
        <v>286.429809071961</v>
      </c>
      <c r="M1837" s="0" t="n">
        <f aca="false">L1837/$D$5</f>
        <v>91.45</v>
      </c>
    </row>
    <row r="1838" customFormat="false" ht="14.25" hidden="false" customHeight="false" outlineLevel="0" collapsed="false">
      <c r="A1838" s="0" t="n">
        <f aca="false">A1837+1</f>
        <v>1830</v>
      </c>
      <c r="C1838" s="0" t="n">
        <f aca="false">G1837+I1837*dT/2</f>
        <v>-0.0396253925859247</v>
      </c>
      <c r="E1838" s="0" t="n">
        <f aca="false">I1837</f>
        <v>-0.0667816495837984</v>
      </c>
      <c r="G1838" s="0" t="n">
        <f aca="false">C1838+E1838*dT/2</f>
        <v>-0.0448545492671161</v>
      </c>
      <c r="I1838" s="0" t="n">
        <f aca="false">E1838-(SIN(G1838)+B*E1838*ABS(E1838))*dT</f>
        <v>-0.0596897338088337</v>
      </c>
      <c r="K1838" s="0" t="n">
        <f aca="false">G1838+I1838*dT/2</f>
        <v>-0.0495283926401124</v>
      </c>
      <c r="L1838" s="0" t="n">
        <f aca="false">A1838*dT</f>
        <v>286.586413669595</v>
      </c>
      <c r="M1838" s="0" t="n">
        <f aca="false">L1838/$D$5</f>
        <v>91.5</v>
      </c>
    </row>
    <row r="1839" customFormat="false" ht="14.25" hidden="false" customHeight="false" outlineLevel="0" collapsed="false">
      <c r="A1839" s="0" t="n">
        <f aca="false">A1838+1</f>
        <v>1831</v>
      </c>
      <c r="C1839" s="0" t="n">
        <f aca="false">G1838+I1838*dT/2</f>
        <v>-0.0495283926401124</v>
      </c>
      <c r="E1839" s="0" t="n">
        <f aca="false">I1838</f>
        <v>-0.0596897338088337</v>
      </c>
      <c r="G1839" s="0" t="n">
        <f aca="false">C1839+E1839*dT/2</f>
        <v>-0.0542022360131087</v>
      </c>
      <c r="I1839" s="0" t="n">
        <f aca="false">E1839-(SIN(G1839)+B*E1839*ABS(E1839))*dT</f>
        <v>-0.0511497740239666</v>
      </c>
      <c r="K1839" s="0" t="n">
        <f aca="false">G1839+I1839*dT/2</f>
        <v>-0.0582073809031466</v>
      </c>
      <c r="L1839" s="0" t="n">
        <f aca="false">A1839*dT</f>
        <v>286.743018267228</v>
      </c>
      <c r="M1839" s="0" t="n">
        <f aca="false">L1839/$D$5</f>
        <v>91.55</v>
      </c>
    </row>
    <row r="1840" customFormat="false" ht="14.25" hidden="false" customHeight="false" outlineLevel="0" collapsed="false">
      <c r="A1840" s="0" t="n">
        <f aca="false">A1839+1</f>
        <v>1832</v>
      </c>
      <c r="C1840" s="0" t="n">
        <f aca="false">G1839+I1839*dT/2</f>
        <v>-0.0582073809031466</v>
      </c>
      <c r="E1840" s="0" t="n">
        <f aca="false">I1839</f>
        <v>-0.0511497740239666</v>
      </c>
      <c r="G1840" s="0" t="n">
        <f aca="false">C1840+E1840*dT/2</f>
        <v>-0.0622125257931845</v>
      </c>
      <c r="I1840" s="0" t="n">
        <f aca="false">E1840-(SIN(G1840)+B*E1840*ABS(E1840))*dT</f>
        <v>-0.0413723175189772</v>
      </c>
      <c r="K1840" s="0" t="n">
        <f aca="false">G1840+I1840*dT/2</f>
        <v>-0.0654520733623002</v>
      </c>
      <c r="L1840" s="0" t="n">
        <f aca="false">A1840*dT</f>
        <v>286.899622864862</v>
      </c>
      <c r="M1840" s="0" t="n">
        <f aca="false">L1840/$D$5</f>
        <v>91.6</v>
      </c>
    </row>
    <row r="1841" customFormat="false" ht="14.25" hidden="false" customHeight="false" outlineLevel="0" collapsed="false">
      <c r="A1841" s="0" t="n">
        <f aca="false">A1840+1</f>
        <v>1833</v>
      </c>
      <c r="C1841" s="0" t="n">
        <f aca="false">G1840+I1840*dT/2</f>
        <v>-0.0654520733623002</v>
      </c>
      <c r="E1841" s="0" t="n">
        <f aca="false">I1840</f>
        <v>-0.0413723175189772</v>
      </c>
      <c r="G1841" s="0" t="n">
        <f aca="false">C1841+E1841*dT/2</f>
        <v>-0.0686916209314159</v>
      </c>
      <c r="I1841" s="0" t="n">
        <f aca="false">E1841-(SIN(G1841)+B*E1841*ABS(E1841))*dT</f>
        <v>-0.0305965462351826</v>
      </c>
      <c r="K1841" s="0" t="n">
        <f aca="false">G1841+I1841*dT/2</f>
        <v>-0.0710874008374861</v>
      </c>
      <c r="L1841" s="0" t="n">
        <f aca="false">A1841*dT</f>
        <v>287.056227462496</v>
      </c>
      <c r="M1841" s="0" t="n">
        <f aca="false">L1841/$D$5</f>
        <v>91.65</v>
      </c>
    </row>
    <row r="1842" customFormat="false" ht="14.25" hidden="false" customHeight="false" outlineLevel="0" collapsed="false">
      <c r="A1842" s="0" t="n">
        <f aca="false">A1841+1</f>
        <v>1834</v>
      </c>
      <c r="C1842" s="0" t="n">
        <f aca="false">G1841+I1841*dT/2</f>
        <v>-0.0710874008374861</v>
      </c>
      <c r="E1842" s="0" t="n">
        <f aca="false">I1841</f>
        <v>-0.0305965462351826</v>
      </c>
      <c r="G1842" s="0" t="n">
        <f aca="false">C1842+E1842*dT/2</f>
        <v>-0.0734831807435562</v>
      </c>
      <c r="I1842" s="0" t="n">
        <f aca="false">E1842-(SIN(G1842)+B*E1842*ABS(E1842))*dT</f>
        <v>-0.0190844355655423</v>
      </c>
      <c r="K1842" s="0" t="n">
        <f aca="false">G1842+I1842*dT/2</f>
        <v>-0.0749775359199599</v>
      </c>
      <c r="L1842" s="0" t="n">
        <f aca="false">A1842*dT</f>
        <v>287.212832060129</v>
      </c>
      <c r="M1842" s="0" t="n">
        <f aca="false">L1842/$D$5</f>
        <v>91.7</v>
      </c>
    </row>
    <row r="1843" customFormat="false" ht="14.25" hidden="false" customHeight="false" outlineLevel="0" collapsed="false">
      <c r="A1843" s="0" t="n">
        <f aca="false">A1842+1</f>
        <v>1835</v>
      </c>
      <c r="C1843" s="0" t="n">
        <f aca="false">G1842+I1842*dT/2</f>
        <v>-0.0749775359199599</v>
      </c>
      <c r="E1843" s="0" t="n">
        <f aca="false">I1842</f>
        <v>-0.0190844355655423</v>
      </c>
      <c r="G1843" s="0" t="n">
        <f aca="false">C1843+E1843*dT/2</f>
        <v>-0.0764718910963635</v>
      </c>
      <c r="I1843" s="0" t="n">
        <f aca="false">E1843-(SIN(G1843)+B*E1843*ABS(E1843))*dT</f>
        <v>-0.00711455099460032</v>
      </c>
      <c r="K1843" s="0" t="n">
        <f aca="false">G1843+I1843*dT/2</f>
        <v>-0.0770289767942902</v>
      </c>
      <c r="L1843" s="0" t="n">
        <f aca="false">A1843*dT</f>
        <v>287.369436657763</v>
      </c>
      <c r="M1843" s="0" t="n">
        <f aca="false">L1843/$D$5</f>
        <v>91.75</v>
      </c>
    </row>
    <row r="1844" customFormat="false" ht="14.25" hidden="false" customHeight="false" outlineLevel="0" collapsed="false">
      <c r="A1844" s="0" t="n">
        <f aca="false">A1843+1</f>
        <v>1836</v>
      </c>
      <c r="C1844" s="0" t="n">
        <f aca="false">G1843+I1843*dT/2</f>
        <v>-0.0770289767942902</v>
      </c>
      <c r="E1844" s="0" t="n">
        <f aca="false">I1843</f>
        <v>-0.00711455099460032</v>
      </c>
      <c r="G1844" s="0" t="n">
        <f aca="false">C1844+E1844*dT/2</f>
        <v>-0.077586062492217</v>
      </c>
      <c r="I1844" s="0" t="n">
        <f aca="false">E1844-(SIN(G1844)+B*E1844*ABS(E1844))*dT</f>
        <v>0.00502438943601566</v>
      </c>
      <c r="K1844" s="0" t="n">
        <f aca="false">G1844+I1844*dT/2</f>
        <v>-0.077192641249226</v>
      </c>
      <c r="L1844" s="0" t="n">
        <f aca="false">A1844*dT</f>
        <v>287.526041255397</v>
      </c>
      <c r="M1844" s="0" t="n">
        <f aca="false">L1844/$D$5</f>
        <v>91.8</v>
      </c>
    </row>
    <row r="1845" customFormat="false" ht="14.25" hidden="false" customHeight="false" outlineLevel="0" collapsed="false">
      <c r="A1845" s="0" t="n">
        <f aca="false">A1844+1</f>
        <v>1837</v>
      </c>
      <c r="C1845" s="0" t="n">
        <f aca="false">G1844+I1844*dT/2</f>
        <v>-0.077192641249226</v>
      </c>
      <c r="E1845" s="0" t="n">
        <f aca="false">I1844</f>
        <v>0.00502438943601566</v>
      </c>
      <c r="G1845" s="0" t="n">
        <f aca="false">C1845+E1845*dT/2</f>
        <v>-0.0767992200062349</v>
      </c>
      <c r="I1845" s="0" t="n">
        <f aca="false">E1845-(SIN(G1845)+B*E1845*ABS(E1845))*dT</f>
        <v>0.0170392856385237</v>
      </c>
      <c r="K1845" s="0" t="n">
        <f aca="false">G1845+I1845*dT/2</f>
        <v>-0.075465004770542</v>
      </c>
      <c r="L1845" s="0" t="n">
        <f aca="false">A1845*dT</f>
        <v>287.68264585303</v>
      </c>
      <c r="M1845" s="0" t="n">
        <f aca="false">L1845/$D$5</f>
        <v>91.85</v>
      </c>
    </row>
    <row r="1846" customFormat="false" ht="14.25" hidden="false" customHeight="false" outlineLevel="0" collapsed="false">
      <c r="A1846" s="0" t="n">
        <f aca="false">A1845+1</f>
        <v>1838</v>
      </c>
      <c r="C1846" s="0" t="n">
        <f aca="false">G1845+I1845*dT/2</f>
        <v>-0.075465004770542</v>
      </c>
      <c r="E1846" s="0" t="n">
        <f aca="false">I1845</f>
        <v>0.0170392856385237</v>
      </c>
      <c r="G1846" s="0" t="n">
        <f aca="false">C1846+E1846*dT/2</f>
        <v>-0.074130789534849</v>
      </c>
      <c r="I1846" s="0" t="n">
        <f aca="false">E1846-(SIN(G1846)+B*E1846*ABS(E1846))*dT</f>
        <v>0.0286333313757135</v>
      </c>
      <c r="K1846" s="0" t="n">
        <f aca="false">G1846+I1846*dT/2</f>
        <v>-0.0718887338653466</v>
      </c>
      <c r="L1846" s="0" t="n">
        <f aca="false">A1846*dT</f>
        <v>287.839250450664</v>
      </c>
      <c r="M1846" s="0" t="n">
        <f aca="false">L1846/$D$5</f>
        <v>91.9</v>
      </c>
    </row>
    <row r="1847" customFormat="false" ht="14.25" hidden="false" customHeight="false" outlineLevel="0" collapsed="false">
      <c r="A1847" s="0" t="n">
        <f aca="false">A1846+1</f>
        <v>1839</v>
      </c>
      <c r="C1847" s="0" t="n">
        <f aca="false">G1846+I1846*dT/2</f>
        <v>-0.0718887338653466</v>
      </c>
      <c r="E1847" s="0" t="n">
        <f aca="false">I1846</f>
        <v>0.0286333313757135</v>
      </c>
      <c r="G1847" s="0" t="n">
        <f aca="false">C1847+E1847*dT/2</f>
        <v>-0.0696466781958442</v>
      </c>
      <c r="I1847" s="0" t="n">
        <f aca="false">E1847-(SIN(G1847)+B*E1847*ABS(E1847))*dT</f>
        <v>0.0395186663418656</v>
      </c>
      <c r="K1847" s="0" t="n">
        <f aca="false">G1847+I1847*dT/2</f>
        <v>-0.0665522757751008</v>
      </c>
      <c r="L1847" s="0" t="n">
        <f aca="false">A1847*dT</f>
        <v>287.995855048298</v>
      </c>
      <c r="M1847" s="0" t="n">
        <f aca="false">L1847/$D$5</f>
        <v>91.95</v>
      </c>
    </row>
    <row r="1848" customFormat="false" ht="14.25" hidden="false" customHeight="false" outlineLevel="0" collapsed="false">
      <c r="A1848" s="0" t="n">
        <f aca="false">A1847+1</f>
        <v>1840</v>
      </c>
      <c r="C1848" s="0" t="n">
        <f aca="false">G1847+I1847*dT/2</f>
        <v>-0.0665522757751008</v>
      </c>
      <c r="E1848" s="0" t="n">
        <f aca="false">I1847</f>
        <v>0.0395186663418656</v>
      </c>
      <c r="G1848" s="0" t="n">
        <f aca="false">C1848+E1848*dT/2</f>
        <v>-0.0634578733543575</v>
      </c>
      <c r="I1848" s="0" t="n">
        <f aca="false">E1848-(SIN(G1848)+B*E1848*ABS(E1848))*dT</f>
        <v>0.0494253353229184</v>
      </c>
      <c r="K1848" s="0" t="n">
        <f aca="false">G1848+I1848*dT/2</f>
        <v>-0.0595877559787804</v>
      </c>
      <c r="L1848" s="0" t="n">
        <f aca="false">A1848*dT</f>
        <v>288.152459645931</v>
      </c>
      <c r="M1848" s="0" t="n">
        <f aca="false">L1848/$D$5</f>
        <v>92</v>
      </c>
    </row>
    <row r="1849" customFormat="false" ht="14.25" hidden="false" customHeight="false" outlineLevel="0" collapsed="false">
      <c r="A1849" s="0" t="n">
        <f aca="false">A1848+1</f>
        <v>1841</v>
      </c>
      <c r="C1849" s="0" t="n">
        <f aca="false">G1848+I1848*dT/2</f>
        <v>-0.0595877559787804</v>
      </c>
      <c r="E1849" s="0" t="n">
        <f aca="false">I1848</f>
        <v>0.0494253353229184</v>
      </c>
      <c r="G1849" s="0" t="n">
        <f aca="false">C1849+E1849*dT/2</f>
        <v>-0.0557176386032032</v>
      </c>
      <c r="I1849" s="0" t="n">
        <f aca="false">E1849-(SIN(G1849)+B*E1849*ABS(E1849))*dT</f>
        <v>0.0581082033027558</v>
      </c>
      <c r="K1849" s="0" t="n">
        <f aca="false">G1849+I1849*dT/2</f>
        <v>-0.0511676327044818</v>
      </c>
      <c r="L1849" s="0" t="n">
        <f aca="false">A1849*dT</f>
        <v>288.309064243565</v>
      </c>
      <c r="M1849" s="0" t="n">
        <f aca="false">L1849/$D$5</f>
        <v>92.05</v>
      </c>
    </row>
    <row r="1850" customFormat="false" ht="14.25" hidden="false" customHeight="false" outlineLevel="0" collapsed="false">
      <c r="A1850" s="0" t="n">
        <f aca="false">A1849+1</f>
        <v>1842</v>
      </c>
      <c r="C1850" s="0" t="n">
        <f aca="false">G1849+I1849*dT/2</f>
        <v>-0.0511676327044818</v>
      </c>
      <c r="E1850" s="0" t="n">
        <f aca="false">I1849</f>
        <v>0.0581082033027558</v>
      </c>
      <c r="G1850" s="0" t="n">
        <f aca="false">C1850+E1850*dT/2</f>
        <v>-0.0466176268057604</v>
      </c>
      <c r="I1850" s="0" t="n">
        <f aca="false">E1850-(SIN(G1850)+B*E1850*ABS(E1850))*dT</f>
        <v>0.0653532154875888</v>
      </c>
      <c r="K1850" s="0" t="n">
        <f aca="false">G1850+I1850*dT/2</f>
        <v>-0.0415003197980106</v>
      </c>
      <c r="L1850" s="0" t="n">
        <f aca="false">A1850*dT</f>
        <v>288.465668841199</v>
      </c>
      <c r="M1850" s="0" t="n">
        <f aca="false">L1850/$D$5</f>
        <v>92.1</v>
      </c>
    </row>
    <row r="1851" customFormat="false" ht="14.25" hidden="false" customHeight="false" outlineLevel="0" collapsed="false">
      <c r="A1851" s="0" t="n">
        <f aca="false">A1850+1</f>
        <v>1843</v>
      </c>
      <c r="C1851" s="0" t="n">
        <f aca="false">G1850+I1850*dT/2</f>
        <v>-0.0415003197980106</v>
      </c>
      <c r="E1851" s="0" t="n">
        <f aca="false">I1850</f>
        <v>0.0653532154875888</v>
      </c>
      <c r="G1851" s="0" t="n">
        <f aca="false">C1851+E1851*dT/2</f>
        <v>-0.0363830127902608</v>
      </c>
      <c r="I1851" s="0" t="n">
        <f aca="false">E1851-(SIN(G1851)+B*E1851*ABS(E1851))*dT</f>
        <v>0.0709828191155873</v>
      </c>
      <c r="K1851" s="0" t="n">
        <f aca="false">G1851+I1851*dT/2</f>
        <v>-0.0308248948770111</v>
      </c>
      <c r="L1851" s="0" t="n">
        <f aca="false">A1851*dT</f>
        <v>288.622273438832</v>
      </c>
      <c r="M1851" s="0" t="n">
        <f aca="false">L1851/$D$5</f>
        <v>92.15</v>
      </c>
    </row>
    <row r="1852" customFormat="false" ht="14.25" hidden="false" customHeight="false" outlineLevel="0" collapsed="false">
      <c r="A1852" s="0" t="n">
        <f aca="false">A1851+1</f>
        <v>1844</v>
      </c>
      <c r="C1852" s="0" t="n">
        <f aca="false">G1851+I1851*dT/2</f>
        <v>-0.0308248948770111</v>
      </c>
      <c r="E1852" s="0" t="n">
        <f aca="false">I1851</f>
        <v>0.0709828191155873</v>
      </c>
      <c r="G1852" s="0" t="n">
        <f aca="false">C1852+E1852*dT/2</f>
        <v>-0.0252667769637615</v>
      </c>
      <c r="I1852" s="0" t="n">
        <f aca="false">E1852-(SIN(G1852)+B*E1852*ABS(E1852))*dT</f>
        <v>0.0748603853731749</v>
      </c>
      <c r="K1852" s="0" t="n">
        <f aca="false">G1852+I1852*dT/2</f>
        <v>-0.0194050366987281</v>
      </c>
      <c r="L1852" s="0" t="n">
        <f aca="false">A1852*dT</f>
        <v>288.778878036466</v>
      </c>
      <c r="M1852" s="0" t="n">
        <f aca="false">L1852/$D$5</f>
        <v>92.2</v>
      </c>
    </row>
    <row r="1853" customFormat="false" ht="14.25" hidden="false" customHeight="false" outlineLevel="0" collapsed="false">
      <c r="A1853" s="0" t="n">
        <f aca="false">A1852+1</f>
        <v>1845</v>
      </c>
      <c r="C1853" s="0" t="n">
        <f aca="false">G1852+I1852*dT/2</f>
        <v>-0.0194050366987281</v>
      </c>
      <c r="E1853" s="0" t="n">
        <f aca="false">I1852</f>
        <v>0.0748603853731749</v>
      </c>
      <c r="G1853" s="0" t="n">
        <f aca="false">C1853+E1853*dT/2</f>
        <v>-0.0135432964336948</v>
      </c>
      <c r="I1853" s="0" t="n">
        <f aca="false">E1853-(SIN(G1853)+B*E1853*ABS(E1853))*dT</f>
        <v>0.0768935005978397</v>
      </c>
      <c r="K1853" s="0" t="n">
        <f aca="false">G1853+I1853*dT/2</f>
        <v>-0.00752235857281074</v>
      </c>
      <c r="L1853" s="0" t="n">
        <f aca="false">A1853*dT</f>
        <v>288.9354826341</v>
      </c>
      <c r="M1853" s="0" t="n">
        <f aca="false">L1853/$D$5</f>
        <v>92.25</v>
      </c>
    </row>
    <row r="1854" customFormat="false" ht="14.25" hidden="false" customHeight="false" outlineLevel="0" collapsed="false">
      <c r="A1854" s="0" t="n">
        <f aca="false">A1853+1</f>
        <v>1846</v>
      </c>
      <c r="C1854" s="0" t="n">
        <f aca="false">G1853+I1853*dT/2</f>
        <v>-0.00752235857281074</v>
      </c>
      <c r="E1854" s="0" t="n">
        <f aca="false">I1853</f>
        <v>0.0768935005978397</v>
      </c>
      <c r="G1854" s="0" t="n">
        <f aca="false">C1854+E1854*dT/2</f>
        <v>-0.00150142071192667</v>
      </c>
      <c r="I1854" s="0" t="n">
        <f aca="false">E1854-(SIN(G1854)+B*E1854*ABS(E1854))*dT</f>
        <v>0.0770360356981681</v>
      </c>
      <c r="K1854" s="0" t="n">
        <f aca="false">G1854+I1854*dT/2</f>
        <v>0.00453067797497521</v>
      </c>
      <c r="L1854" s="0" t="n">
        <f aca="false">A1854*dT</f>
        <v>289.092087231733</v>
      </c>
      <c r="M1854" s="0" t="n">
        <f aca="false">L1854/$D$5</f>
        <v>92.3</v>
      </c>
    </row>
    <row r="1855" customFormat="false" ht="14.25" hidden="false" customHeight="false" outlineLevel="0" collapsed="false">
      <c r="A1855" s="0" t="n">
        <f aca="false">A1854+1</f>
        <v>1847</v>
      </c>
      <c r="C1855" s="0" t="n">
        <f aca="false">G1854+I1854*dT/2</f>
        <v>0.00453067797497521</v>
      </c>
      <c r="E1855" s="0" t="n">
        <f aca="false">I1854</f>
        <v>0.0770360356981681</v>
      </c>
      <c r="G1855" s="0" t="n">
        <f aca="false">C1855+E1855*dT/2</f>
        <v>0.0105627766618771</v>
      </c>
      <c r="I1855" s="0" t="n">
        <f aca="false">E1855-(SIN(G1855)+B*E1855*ABS(E1855))*dT</f>
        <v>0.0752889492750995</v>
      </c>
      <c r="K1855" s="0" t="n">
        <f aca="false">G1855+I1855*dT/2</f>
        <v>0.016458074465621</v>
      </c>
      <c r="L1855" s="0" t="n">
        <f aca="false">A1855*dT</f>
        <v>289.248691829367</v>
      </c>
      <c r="M1855" s="0" t="n">
        <f aca="false">L1855/$D$5</f>
        <v>92.35</v>
      </c>
    </row>
    <row r="1856" customFormat="false" ht="14.25" hidden="false" customHeight="false" outlineLevel="0" collapsed="false">
      <c r="A1856" s="0" t="n">
        <f aca="false">A1855+1</f>
        <v>1848</v>
      </c>
      <c r="C1856" s="0" t="n">
        <f aca="false">G1855+I1855*dT/2</f>
        <v>0.016458074465621</v>
      </c>
      <c r="E1856" s="0" t="n">
        <f aca="false">I1855</f>
        <v>0.0752889492750995</v>
      </c>
      <c r="G1856" s="0" t="n">
        <f aca="false">C1856+E1856*dT/2</f>
        <v>0.022353372269365</v>
      </c>
      <c r="I1856" s="0" t="n">
        <f aca="false">E1856-(SIN(G1856)+B*E1856*ABS(E1856))*dT</f>
        <v>0.0716998297717898</v>
      </c>
      <c r="K1856" s="0" t="n">
        <f aca="false">G1856+I1856*dT/2</f>
        <v>0.0279676337652714</v>
      </c>
      <c r="L1856" s="0" t="n">
        <f aca="false">A1856*dT</f>
        <v>289.405296427001</v>
      </c>
      <c r="M1856" s="0" t="n">
        <f aca="false">L1856/$D$5</f>
        <v>92.4</v>
      </c>
    </row>
    <row r="1857" customFormat="false" ht="14.25" hidden="false" customHeight="false" outlineLevel="0" collapsed="false">
      <c r="A1857" s="0" t="n">
        <f aca="false">A1856+1</f>
        <v>1849</v>
      </c>
      <c r="C1857" s="0" t="n">
        <f aca="false">G1856+I1856*dT/2</f>
        <v>0.0279676337652714</v>
      </c>
      <c r="E1857" s="0" t="n">
        <f aca="false">I1856</f>
        <v>0.0716998297717898</v>
      </c>
      <c r="G1857" s="0" t="n">
        <f aca="false">C1857+E1857*dT/2</f>
        <v>0.0335818952611779</v>
      </c>
      <c r="I1857" s="0" t="n">
        <f aca="false">E1857-(SIN(G1857)+B*E1857*ABS(E1857))*dT</f>
        <v>0.06636123068442</v>
      </c>
      <c r="K1857" s="0" t="n">
        <f aca="false">G1857+I1857*dT/2</f>
        <v>0.0387781321760819</v>
      </c>
      <c r="L1857" s="0" t="n">
        <f aca="false">A1857*dT</f>
        <v>289.561901024634</v>
      </c>
      <c r="M1857" s="0" t="n">
        <f aca="false">L1857/$D$5</f>
        <v>92.45</v>
      </c>
    </row>
    <row r="1858" customFormat="false" ht="14.25" hidden="false" customHeight="false" outlineLevel="0" collapsed="false">
      <c r="A1858" s="0" t="n">
        <f aca="false">A1857+1</f>
        <v>1850</v>
      </c>
      <c r="C1858" s="0" t="n">
        <f aca="false">G1857+I1857*dT/2</f>
        <v>0.0387781321760819</v>
      </c>
      <c r="E1858" s="0" t="n">
        <f aca="false">I1857</f>
        <v>0.06636123068442</v>
      </c>
      <c r="G1858" s="0" t="n">
        <f aca="false">C1858+E1858*dT/2</f>
        <v>0.0439743690909859</v>
      </c>
      <c r="I1858" s="0" t="n">
        <f aca="false">E1858-(SIN(G1858)+B*E1858*ABS(E1858))*dT</f>
        <v>0.0594078958412903</v>
      </c>
      <c r="K1858" s="0" t="n">
        <f aca="false">G1858+I1858*dT/2</f>
        <v>0.0486261439032296</v>
      </c>
      <c r="L1858" s="0" t="n">
        <f aca="false">A1858*dT</f>
        <v>289.718505622268</v>
      </c>
      <c r="M1858" s="0" t="n">
        <f aca="false">L1858/$D$5</f>
        <v>92.5</v>
      </c>
    </row>
    <row r="1859" customFormat="false" ht="14.25" hidden="false" customHeight="false" outlineLevel="0" collapsed="false">
      <c r="A1859" s="0" t="n">
        <f aca="false">A1858+1</f>
        <v>1851</v>
      </c>
      <c r="C1859" s="0" t="n">
        <f aca="false">G1858+I1858*dT/2</f>
        <v>0.0486261439032296</v>
      </c>
      <c r="E1859" s="0" t="n">
        <f aca="false">I1858</f>
        <v>0.0594078958412903</v>
      </c>
      <c r="G1859" s="0" t="n">
        <f aca="false">C1859+E1859*dT/2</f>
        <v>0.0532779187154734</v>
      </c>
      <c r="I1859" s="0" t="n">
        <f aca="false">E1859-(SIN(G1859)+B*E1859*ABS(E1859))*dT</f>
        <v>0.0510130050806334</v>
      </c>
      <c r="K1859" s="0" t="n">
        <f aca="false">G1859+I1859*dT/2</f>
        <v>0.0572723542828416</v>
      </c>
      <c r="L1859" s="0" t="n">
        <f aca="false">A1859*dT</f>
        <v>289.875110219901</v>
      </c>
      <c r="M1859" s="0" t="n">
        <f aca="false">L1859/$D$5</f>
        <v>92.55</v>
      </c>
    </row>
    <row r="1860" customFormat="false" ht="14.25" hidden="false" customHeight="false" outlineLevel="0" collapsed="false">
      <c r="A1860" s="0" t="n">
        <f aca="false">A1859+1</f>
        <v>1852</v>
      </c>
      <c r="C1860" s="0" t="n">
        <f aca="false">G1859+I1859*dT/2</f>
        <v>0.0572723542828416</v>
      </c>
      <c r="E1860" s="0" t="n">
        <f aca="false">I1859</f>
        <v>0.0510130050806334</v>
      </c>
      <c r="G1860" s="0" t="n">
        <f aca="false">C1860+E1860*dT/2</f>
        <v>0.0612667898502098</v>
      </c>
      <c r="I1860" s="0" t="n">
        <f aca="false">E1860-(SIN(G1860)+B*E1860*ABS(E1860))*dT</f>
        <v>0.0413835918001606</v>
      </c>
      <c r="K1860" s="0" t="n">
        <f aca="false">G1860+I1860*dT/2</f>
        <v>0.0645072202214596</v>
      </c>
      <c r="L1860" s="0" t="n">
        <f aca="false">A1860*dT</f>
        <v>290.031714817535</v>
      </c>
      <c r="M1860" s="0" t="n">
        <f aca="false">L1860/$D$5</f>
        <v>92.6</v>
      </c>
    </row>
    <row r="1861" customFormat="false" ht="14.25" hidden="false" customHeight="false" outlineLevel="0" collapsed="false">
      <c r="A1861" s="0" t="n">
        <f aca="false">A1860+1</f>
        <v>1853</v>
      </c>
      <c r="C1861" s="0" t="n">
        <f aca="false">G1860+I1860*dT/2</f>
        <v>0.0645072202214596</v>
      </c>
      <c r="E1861" s="0" t="n">
        <f aca="false">I1860</f>
        <v>0.0413835918001606</v>
      </c>
      <c r="G1861" s="0" t="n">
        <f aca="false">C1861+E1861*dT/2</f>
        <v>0.0677476505927095</v>
      </c>
      <c r="I1861" s="0" t="n">
        <f aca="false">E1861-(SIN(G1861)+B*E1861*ABS(E1861))*dT</f>
        <v>0.03075529213331</v>
      </c>
      <c r="K1861" s="0" t="n">
        <f aca="false">G1861+I1861*dT/2</f>
        <v>0.0701558606675308</v>
      </c>
      <c r="L1861" s="0" t="n">
        <f aca="false">A1861*dT</f>
        <v>290.188319415169</v>
      </c>
      <c r="M1861" s="0" t="n">
        <f aca="false">L1861/$D$5</f>
        <v>92.65</v>
      </c>
    </row>
    <row r="1862" customFormat="false" ht="14.25" hidden="false" customHeight="false" outlineLevel="0" collapsed="false">
      <c r="A1862" s="0" t="n">
        <f aca="false">A1861+1</f>
        <v>1854</v>
      </c>
      <c r="C1862" s="0" t="n">
        <f aca="false">G1861+I1861*dT/2</f>
        <v>0.0701558606675308</v>
      </c>
      <c r="E1862" s="0" t="n">
        <f aca="false">I1861</f>
        <v>0.03075529213331</v>
      </c>
      <c r="G1862" s="0" t="n">
        <f aca="false">C1862+E1862*dT/2</f>
        <v>0.0725640707423521</v>
      </c>
      <c r="I1862" s="0" t="n">
        <f aca="false">E1862-(SIN(G1862)+B*E1862*ABS(E1862))*dT</f>
        <v>0.0193865821902736</v>
      </c>
      <c r="K1862" s="0" t="n">
        <f aca="false">G1862+I1862*dT/2</f>
        <v>0.0740820846940519</v>
      </c>
      <c r="L1862" s="0" t="n">
        <f aca="false">A1862*dT</f>
        <v>290.344924012802</v>
      </c>
      <c r="M1862" s="0" t="n">
        <f aca="false">L1862/$D$5</f>
        <v>92.7</v>
      </c>
    </row>
    <row r="1863" customFormat="false" ht="14.25" hidden="false" customHeight="false" outlineLevel="0" collapsed="false">
      <c r="A1863" s="0" t="n">
        <f aca="false">A1862+1</f>
        <v>1855</v>
      </c>
      <c r="C1863" s="0" t="n">
        <f aca="false">G1862+I1862*dT/2</f>
        <v>0.0740820846940519</v>
      </c>
      <c r="E1863" s="0" t="n">
        <f aca="false">I1862</f>
        <v>0.0193865821902736</v>
      </c>
      <c r="G1863" s="0" t="n">
        <f aca="false">C1863+E1863*dT/2</f>
        <v>0.0756000986457518</v>
      </c>
      <c r="I1863" s="0" t="n">
        <f aca="false">E1863-(SIN(G1863)+B*E1863*ABS(E1863))*dT</f>
        <v>0.00755264781294451</v>
      </c>
      <c r="K1863" s="0" t="n">
        <f aca="false">G1863+I1863*dT/2</f>
        <v>0.0761914883316592</v>
      </c>
      <c r="L1863" s="0" t="n">
        <f aca="false">A1863*dT</f>
        <v>290.501528610436</v>
      </c>
      <c r="M1863" s="0" t="n">
        <f aca="false">L1863/$D$5</f>
        <v>92.75</v>
      </c>
    </row>
    <row r="1864" customFormat="false" ht="14.25" hidden="false" customHeight="false" outlineLevel="0" collapsed="false">
      <c r="A1864" s="0" t="n">
        <f aca="false">A1863+1</f>
        <v>1856</v>
      </c>
      <c r="C1864" s="0" t="n">
        <f aca="false">G1863+I1863*dT/2</f>
        <v>0.0761914883316592</v>
      </c>
      <c r="E1864" s="0" t="n">
        <f aca="false">I1863</f>
        <v>0.00755264781294451</v>
      </c>
      <c r="G1864" s="0" t="n">
        <f aca="false">C1864+E1864*dT/2</f>
        <v>0.0767828780175667</v>
      </c>
      <c r="I1864" s="0" t="n">
        <f aca="false">E1864-(SIN(G1864)+B*E1864*ABS(E1864))*dT</f>
        <v>-0.00446098535292617</v>
      </c>
      <c r="K1864" s="0" t="n">
        <f aca="false">G1864+I1864*dT/2</f>
        <v>0.0764335726094444</v>
      </c>
      <c r="L1864" s="0" t="n">
        <f aca="false">A1864*dT</f>
        <v>290.65813320807</v>
      </c>
      <c r="M1864" s="0" t="n">
        <f aca="false">L1864/$D$5</f>
        <v>92.8</v>
      </c>
    </row>
    <row r="1865" customFormat="false" ht="14.25" hidden="false" customHeight="false" outlineLevel="0" collapsed="false">
      <c r="A1865" s="0" t="n">
        <f aca="false">A1864+1</f>
        <v>1857</v>
      </c>
      <c r="C1865" s="0" t="n">
        <f aca="false">G1864+I1864*dT/2</f>
        <v>0.0764335726094444</v>
      </c>
      <c r="E1865" s="0" t="n">
        <f aca="false">I1864</f>
        <v>-0.00446098535292617</v>
      </c>
      <c r="G1865" s="0" t="n">
        <f aca="false">C1865+E1865*dT/2</f>
        <v>0.076084267201322</v>
      </c>
      <c r="I1865" s="0" t="n">
        <f aca="false">E1865-(SIN(G1865)+B*E1865*ABS(E1865))*dT</f>
        <v>-0.0163643273177443</v>
      </c>
      <c r="K1865" s="0" t="n">
        <f aca="false">G1865+I1865*dT/2</f>
        <v>0.0748029027537516</v>
      </c>
      <c r="L1865" s="0" t="n">
        <f aca="false">A1865*dT</f>
        <v>290.814737805703</v>
      </c>
      <c r="M1865" s="0" t="n">
        <f aca="false">L1865/$D$5</f>
        <v>92.85</v>
      </c>
    </row>
    <row r="1866" customFormat="false" ht="14.25" hidden="false" customHeight="false" outlineLevel="0" collapsed="false">
      <c r="A1866" s="0" t="n">
        <f aca="false">A1865+1</f>
        <v>1858</v>
      </c>
      <c r="C1866" s="0" t="n">
        <f aca="false">G1865+I1865*dT/2</f>
        <v>0.0748029027537516</v>
      </c>
      <c r="E1866" s="0" t="n">
        <f aca="false">I1865</f>
        <v>-0.0163643273177443</v>
      </c>
      <c r="G1866" s="0" t="n">
        <f aca="false">C1866+E1866*dT/2</f>
        <v>0.0735215383061812</v>
      </c>
      <c r="I1866" s="0" t="n">
        <f aca="false">E1866-(SIN(G1866)+B*E1866*ABS(E1866))*dT</f>
        <v>-0.0278635744871494</v>
      </c>
      <c r="K1866" s="0" t="n">
        <f aca="false">G1866+I1866*dT/2</f>
        <v>0.0713397563705834</v>
      </c>
      <c r="L1866" s="0" t="n">
        <f aca="false">A1866*dT</f>
        <v>290.971342403337</v>
      </c>
      <c r="M1866" s="0" t="n">
        <f aca="false">L1866/$D$5</f>
        <v>92.9</v>
      </c>
    </row>
    <row r="1867" customFormat="false" ht="14.25" hidden="false" customHeight="false" outlineLevel="0" collapsed="false">
      <c r="A1867" s="0" t="n">
        <f aca="false">A1866+1</f>
        <v>1859</v>
      </c>
      <c r="C1867" s="0" t="n">
        <f aca="false">G1866+I1866*dT/2</f>
        <v>0.0713397563705834</v>
      </c>
      <c r="E1867" s="0" t="n">
        <f aca="false">I1866</f>
        <v>-0.0278635744871494</v>
      </c>
      <c r="G1867" s="0" t="n">
        <f aca="false">C1867+E1867*dT/2</f>
        <v>0.0691579744349857</v>
      </c>
      <c r="I1867" s="0" t="n">
        <f aca="false">E1867-(SIN(G1867)+B*E1867*ABS(E1867))*dT</f>
        <v>-0.0386732414983646</v>
      </c>
      <c r="K1867" s="0" t="n">
        <f aca="false">G1867+I1867*dT/2</f>
        <v>0.0661297707229654</v>
      </c>
      <c r="L1867" s="0" t="n">
        <f aca="false">A1867*dT</f>
        <v>291.127947000971</v>
      </c>
      <c r="M1867" s="0" t="n">
        <f aca="false">L1867/$D$5</f>
        <v>92.95</v>
      </c>
    </row>
    <row r="1868" customFormat="false" ht="14.25" hidden="false" customHeight="false" outlineLevel="0" collapsed="false">
      <c r="A1868" s="0" t="n">
        <f aca="false">A1867+1</f>
        <v>1860</v>
      </c>
      <c r="C1868" s="0" t="n">
        <f aca="false">G1867+I1867*dT/2</f>
        <v>0.0661297707229654</v>
      </c>
      <c r="E1868" s="0" t="n">
        <f aca="false">I1867</f>
        <v>-0.0386732414983646</v>
      </c>
      <c r="G1868" s="0" t="n">
        <f aca="false">C1868+E1868*dT/2</f>
        <v>0.063101567010945</v>
      </c>
      <c r="I1868" s="0" t="n">
        <f aca="false">E1868-(SIN(G1868)+B*E1868*ABS(E1868))*dT</f>
        <v>-0.0485252581905916</v>
      </c>
      <c r="K1868" s="0" t="n">
        <f aca="false">G1868+I1868*dT/2</f>
        <v>0.0593019277439415</v>
      </c>
      <c r="L1868" s="0" t="n">
        <f aca="false">A1868*dT</f>
        <v>291.284551598604</v>
      </c>
      <c r="M1868" s="0" t="n">
        <f aca="false">L1868/$D$5</f>
        <v>93</v>
      </c>
    </row>
    <row r="1869" customFormat="false" ht="14.25" hidden="false" customHeight="false" outlineLevel="0" collapsed="false">
      <c r="A1869" s="0" t="n">
        <f aca="false">A1868+1</f>
        <v>1861</v>
      </c>
      <c r="C1869" s="0" t="n">
        <f aca="false">G1868+I1868*dT/2</f>
        <v>0.0593019277439415</v>
      </c>
      <c r="E1869" s="0" t="n">
        <f aca="false">I1868</f>
        <v>-0.0485252581905916</v>
      </c>
      <c r="G1869" s="0" t="n">
        <f aca="false">C1869+E1869*dT/2</f>
        <v>0.055502288476938</v>
      </c>
      <c r="I1869" s="0" t="n">
        <f aca="false">E1869-(SIN(G1869)+B*E1869*ABS(E1869))*dT</f>
        <v>-0.0571758341581597</v>
      </c>
      <c r="K1869" s="0" t="n">
        <f aca="false">G1869+I1869*dT/2</f>
        <v>0.0510252892255844</v>
      </c>
      <c r="L1869" s="0" t="n">
        <f aca="false">A1869*dT</f>
        <v>291.441156196238</v>
      </c>
      <c r="M1869" s="0" t="n">
        <f aca="false">L1869/$D$5</f>
        <v>93.05</v>
      </c>
    </row>
    <row r="1870" customFormat="false" ht="14.25" hidden="false" customHeight="false" outlineLevel="0" collapsed="false">
      <c r="A1870" s="0" t="n">
        <f aca="false">A1869+1</f>
        <v>1862</v>
      </c>
      <c r="C1870" s="0" t="n">
        <f aca="false">G1869+I1869*dT/2</f>
        <v>0.0510252892255844</v>
      </c>
      <c r="E1870" s="0" t="n">
        <f aca="false">I1869</f>
        <v>-0.0571758341581597</v>
      </c>
      <c r="G1870" s="0" t="n">
        <f aca="false">C1870+E1870*dT/2</f>
        <v>0.0465482899742307</v>
      </c>
      <c r="I1870" s="0" t="n">
        <f aca="false">E1870-(SIN(G1870)+B*E1870*ABS(E1870))*dT</f>
        <v>-0.06441168295576</v>
      </c>
      <c r="K1870" s="0" t="n">
        <f aca="false">G1870+I1870*dT/2</f>
        <v>0.0415047071281339</v>
      </c>
      <c r="L1870" s="0" t="n">
        <f aca="false">A1870*dT</f>
        <v>291.597760793872</v>
      </c>
      <c r="M1870" s="0" t="n">
        <f aca="false">L1870/$D$5</f>
        <v>93.1</v>
      </c>
    </row>
    <row r="1871" customFormat="false" ht="14.25" hidden="false" customHeight="false" outlineLevel="0" collapsed="false">
      <c r="A1871" s="0" t="n">
        <f aca="false">A1870+1</f>
        <v>1863</v>
      </c>
      <c r="C1871" s="0" t="n">
        <f aca="false">G1870+I1870*dT/2</f>
        <v>0.0415047071281339</v>
      </c>
      <c r="E1871" s="0" t="n">
        <f aca="false">I1870</f>
        <v>-0.06441168295576</v>
      </c>
      <c r="G1871" s="0" t="n">
        <f aca="false">C1871+E1871*dT/2</f>
        <v>0.0364611242820371</v>
      </c>
      <c r="I1871" s="0" t="n">
        <f aca="false">E1871-(SIN(G1871)+B*E1871*ABS(E1871))*dT</f>
        <v>-0.0700554244513678</v>
      </c>
      <c r="K1871" s="0" t="n">
        <f aca="false">G1871+I1871*dT/2</f>
        <v>0.0309756235029063</v>
      </c>
      <c r="L1871" s="0" t="n">
        <f aca="false">A1871*dT</f>
        <v>291.754365391505</v>
      </c>
      <c r="M1871" s="0" t="n">
        <f aca="false">L1871/$D$5</f>
        <v>93.15</v>
      </c>
    </row>
    <row r="1872" customFormat="false" ht="14.25" hidden="false" customHeight="false" outlineLevel="0" collapsed="false">
      <c r="A1872" s="0" t="n">
        <f aca="false">A1871+1</f>
        <v>1864</v>
      </c>
      <c r="C1872" s="0" t="n">
        <f aca="false">G1871+I1871*dT/2</f>
        <v>0.0309756235029063</v>
      </c>
      <c r="E1872" s="0" t="n">
        <f aca="false">I1871</f>
        <v>-0.0700554244513678</v>
      </c>
      <c r="G1872" s="0" t="n">
        <f aca="false">C1872+E1872*dT/2</f>
        <v>0.0254901227237755</v>
      </c>
      <c r="I1872" s="0" t="n">
        <f aca="false">E1872-(SIN(G1872)+B*E1872*ABS(E1872))*dT</f>
        <v>-0.0739700047772427</v>
      </c>
      <c r="K1872" s="0" t="n">
        <f aca="false">G1872+I1872*dT/2</f>
        <v>0.0196981013062256</v>
      </c>
      <c r="L1872" s="0" t="n">
        <f aca="false">A1872*dT</f>
        <v>291.910969989139</v>
      </c>
      <c r="M1872" s="0" t="n">
        <f aca="false">L1872/$D$5</f>
        <v>93.2</v>
      </c>
    </row>
    <row r="1873" customFormat="false" ht="14.25" hidden="false" customHeight="false" outlineLevel="0" collapsed="false">
      <c r="A1873" s="0" t="n">
        <f aca="false">A1872+1</f>
        <v>1865</v>
      </c>
      <c r="C1873" s="0" t="n">
        <f aca="false">G1872+I1872*dT/2</f>
        <v>0.0196981013062256</v>
      </c>
      <c r="E1873" s="0" t="n">
        <f aca="false">I1872</f>
        <v>-0.0739700047772427</v>
      </c>
      <c r="G1873" s="0" t="n">
        <f aca="false">C1873+E1873*dT/2</f>
        <v>0.0139060798886756</v>
      </c>
      <c r="I1873" s="0" t="n">
        <f aca="false">E1873-(SIN(G1873)+B*E1873*ABS(E1873))*dT</f>
        <v>-0.0760620034644283</v>
      </c>
      <c r="K1873" s="0" t="n">
        <f aca="false">G1873+I1873*dT/2</f>
        <v>0.00795025016479726</v>
      </c>
      <c r="L1873" s="0" t="n">
        <f aca="false">A1873*dT</f>
        <v>292.067574586773</v>
      </c>
      <c r="M1873" s="0" t="n">
        <f aca="false">L1873/$D$5</f>
        <v>93.25</v>
      </c>
    </row>
    <row r="1874" customFormat="false" ht="14.25" hidden="false" customHeight="false" outlineLevel="0" collapsed="false">
      <c r="A1874" s="0" t="n">
        <f aca="false">A1873+1</f>
        <v>1866</v>
      </c>
      <c r="C1874" s="0" t="n">
        <f aca="false">G1873+I1873*dT/2</f>
        <v>0.00795025016479726</v>
      </c>
      <c r="E1874" s="0" t="n">
        <f aca="false">I1873</f>
        <v>-0.0760620034644283</v>
      </c>
      <c r="G1874" s="0" t="n">
        <f aca="false">C1874+E1874*dT/2</f>
        <v>0.00199442044091891</v>
      </c>
      <c r="I1874" s="0" t="n">
        <f aca="false">E1874-(SIN(G1874)+B*E1874*ABS(E1874))*dT</f>
        <v>-0.0762837361998091</v>
      </c>
      <c r="K1874" s="0" t="n">
        <f aca="false">G1874+I1874*dT/2</f>
        <v>-0.00397877146586271</v>
      </c>
      <c r="L1874" s="0" t="n">
        <f aca="false">A1874*dT</f>
        <v>292.224179184406</v>
      </c>
      <c r="M1874" s="0" t="n">
        <f aca="false">L1874/$D$5</f>
        <v>93.3</v>
      </c>
    </row>
    <row r="1875" customFormat="false" ht="14.25" hidden="false" customHeight="false" outlineLevel="0" collapsed="false">
      <c r="A1875" s="0" t="n">
        <f aca="false">A1874+1</f>
        <v>1867</v>
      </c>
      <c r="C1875" s="0" t="n">
        <f aca="false">G1874+I1874*dT/2</f>
        <v>-0.00397877146586271</v>
      </c>
      <c r="E1875" s="0" t="n">
        <f aca="false">I1874</f>
        <v>-0.0762837361998091</v>
      </c>
      <c r="G1875" s="0" t="n">
        <f aca="false">C1875+E1875*dT/2</f>
        <v>-0.00995196337264433</v>
      </c>
      <c r="I1875" s="0" t="n">
        <f aca="false">E1875-(SIN(G1875)+B*E1875*ABS(E1875))*dT</f>
        <v>-0.0746341072273387</v>
      </c>
      <c r="K1875" s="0" t="n">
        <f aca="false">G1875+I1875*dT/2</f>
        <v>-0.0157959855386867</v>
      </c>
      <c r="L1875" s="0" t="n">
        <f aca="false">A1875*dT</f>
        <v>292.38078378204</v>
      </c>
      <c r="M1875" s="0" t="n">
        <f aca="false">L1875/$D$5</f>
        <v>93.35</v>
      </c>
    </row>
    <row r="1876" customFormat="false" ht="14.25" hidden="false" customHeight="false" outlineLevel="0" collapsed="false">
      <c r="A1876" s="0" t="n">
        <f aca="false">A1875+1</f>
        <v>1868</v>
      </c>
      <c r="C1876" s="0" t="n">
        <f aca="false">G1875+I1875*dT/2</f>
        <v>-0.0157959855386867</v>
      </c>
      <c r="E1876" s="0" t="n">
        <f aca="false">I1875</f>
        <v>-0.0746341072273387</v>
      </c>
      <c r="G1876" s="0" t="n">
        <f aca="false">C1876+E1876*dT/2</f>
        <v>-0.021640007704729</v>
      </c>
      <c r="I1876" s="0" t="n">
        <f aca="false">E1876-(SIN(G1876)+B*E1876*ABS(E1876))*dT</f>
        <v>-0.0711582143462484</v>
      </c>
      <c r="K1876" s="0" t="n">
        <f aca="false">G1876+I1876*dT/2</f>
        <v>-0.0272118594677409</v>
      </c>
      <c r="L1876" s="0" t="n">
        <f aca="false">A1876*dT</f>
        <v>292.537388379674</v>
      </c>
      <c r="M1876" s="0" t="n">
        <f aca="false">L1876/$D$5</f>
        <v>93.4</v>
      </c>
    </row>
    <row r="1877" customFormat="false" ht="14.25" hidden="false" customHeight="false" outlineLevel="0" collapsed="false">
      <c r="A1877" s="0" t="n">
        <f aca="false">A1876+1</f>
        <v>1869</v>
      </c>
      <c r="C1877" s="0" t="n">
        <f aca="false">G1876+I1876*dT/2</f>
        <v>-0.0272118594677409</v>
      </c>
      <c r="E1877" s="0" t="n">
        <f aca="false">I1876</f>
        <v>-0.0711582143462484</v>
      </c>
      <c r="G1877" s="0" t="n">
        <f aca="false">C1877+E1877*dT/2</f>
        <v>-0.0327837112307529</v>
      </c>
      <c r="I1877" s="0" t="n">
        <f aca="false">E1877-(SIN(G1877)+B*E1877*ABS(E1877))*dT</f>
        <v>-0.0659457574468371</v>
      </c>
      <c r="K1877" s="0" t="n">
        <f aca="false">G1877+I1877*dT/2</f>
        <v>-0.0379474156360572</v>
      </c>
      <c r="L1877" s="0" t="n">
        <f aca="false">A1877*dT</f>
        <v>292.693992977307</v>
      </c>
      <c r="M1877" s="0" t="n">
        <f aca="false">L1877/$D$5</f>
        <v>93.45</v>
      </c>
    </row>
    <row r="1878" customFormat="false" ht="14.25" hidden="false" customHeight="false" outlineLevel="0" collapsed="false">
      <c r="A1878" s="0" t="n">
        <f aca="false">A1877+1</f>
        <v>1870</v>
      </c>
      <c r="C1878" s="0" t="n">
        <f aca="false">G1877+I1877*dT/2</f>
        <v>-0.0379474156360572</v>
      </c>
      <c r="E1878" s="0" t="n">
        <f aca="false">I1877</f>
        <v>-0.0659457574468371</v>
      </c>
      <c r="G1878" s="0" t="n">
        <f aca="false">C1878+E1878*dT/2</f>
        <v>-0.0431111200413616</v>
      </c>
      <c r="I1878" s="0" t="n">
        <f aca="false">E1878-(SIN(G1878)+B*E1878*ABS(E1878))*dT</f>
        <v>-0.0591283440885402</v>
      </c>
      <c r="K1878" s="0" t="n">
        <f aca="false">G1878+I1878*dT/2</f>
        <v>-0.0477410053087268</v>
      </c>
      <c r="L1878" s="0" t="n">
        <f aca="false">A1878*dT</f>
        <v>292.850597574941</v>
      </c>
      <c r="M1878" s="0" t="n">
        <f aca="false">L1878/$D$5</f>
        <v>93.5</v>
      </c>
    </row>
    <row r="1879" customFormat="false" ht="14.25" hidden="false" customHeight="false" outlineLevel="0" collapsed="false">
      <c r="A1879" s="0" t="n">
        <f aca="false">A1878+1</f>
        <v>1871</v>
      </c>
      <c r="C1879" s="0" t="n">
        <f aca="false">G1878+I1878*dT/2</f>
        <v>-0.0477410053087268</v>
      </c>
      <c r="E1879" s="0" t="n">
        <f aca="false">I1878</f>
        <v>-0.0591283440885402</v>
      </c>
      <c r="G1879" s="0" t="n">
        <f aca="false">C1879+E1879*dT/2</f>
        <v>-0.0523708905760919</v>
      </c>
      <c r="I1879" s="0" t="n">
        <f aca="false">E1879-(SIN(G1879)+B*E1879*ABS(E1879))*dT</f>
        <v>-0.0508758189046483</v>
      </c>
      <c r="K1879" s="0" t="n">
        <f aca="false">G1879+I1879*dT/2</f>
        <v>-0.0563545841505146</v>
      </c>
      <c r="L1879" s="0" t="n">
        <f aca="false">A1879*dT</f>
        <v>293.007202172575</v>
      </c>
      <c r="M1879" s="0" t="n">
        <f aca="false">L1879/$D$5</f>
        <v>93.55</v>
      </c>
    </row>
    <row r="1880" customFormat="false" ht="14.25" hidden="false" customHeight="false" outlineLevel="0" collapsed="false">
      <c r="A1880" s="0" t="n">
        <f aca="false">A1879+1</f>
        <v>1872</v>
      </c>
      <c r="C1880" s="0" t="n">
        <f aca="false">G1879+I1879*dT/2</f>
        <v>-0.0563545841505146</v>
      </c>
      <c r="E1880" s="0" t="n">
        <f aca="false">I1879</f>
        <v>-0.0508758189046483</v>
      </c>
      <c r="G1880" s="0" t="n">
        <f aca="false">C1880+E1880*dT/2</f>
        <v>-0.0603382777249372</v>
      </c>
      <c r="I1880" s="0" t="n">
        <f aca="false">E1880-(SIN(G1880)+B*E1880*ABS(E1880))*dT</f>
        <v>-0.0413917650820814</v>
      </c>
      <c r="K1880" s="0" t="n">
        <f aca="false">G1880+I1880*dT/2</f>
        <v>-0.0635793480829504</v>
      </c>
      <c r="L1880" s="0" t="n">
        <f aca="false">A1880*dT</f>
        <v>293.163806770208</v>
      </c>
      <c r="M1880" s="0" t="n">
        <f aca="false">L1880/$D$5</f>
        <v>93.6</v>
      </c>
    </row>
    <row r="1881" customFormat="false" ht="14.25" hidden="false" customHeight="false" outlineLevel="0" collapsed="false">
      <c r="A1881" s="0" t="n">
        <f aca="false">A1880+1</f>
        <v>1873</v>
      </c>
      <c r="C1881" s="0" t="n">
        <f aca="false">G1880+I1880*dT/2</f>
        <v>-0.0635793480829504</v>
      </c>
      <c r="E1881" s="0" t="n">
        <f aca="false">I1880</f>
        <v>-0.0413917650820814</v>
      </c>
      <c r="G1881" s="0" t="n">
        <f aca="false">C1881+E1881*dT/2</f>
        <v>-0.0668204184409635</v>
      </c>
      <c r="I1881" s="0" t="n">
        <f aca="false">E1881-(SIN(G1881)+B*E1881*ABS(E1881))*dT</f>
        <v>-0.0309083350666162</v>
      </c>
      <c r="K1881" s="0" t="n">
        <f aca="false">G1881+I1881*dT/2</f>
        <v>-0.0692406121292804</v>
      </c>
      <c r="L1881" s="0" t="n">
        <f aca="false">A1881*dT</f>
        <v>293.320411367842</v>
      </c>
      <c r="M1881" s="0" t="n">
        <f aca="false">L1881/$D$5</f>
        <v>93.65</v>
      </c>
    </row>
    <row r="1882" customFormat="false" ht="14.25" hidden="false" customHeight="false" outlineLevel="0" collapsed="false">
      <c r="A1882" s="0" t="n">
        <f aca="false">A1881+1</f>
        <v>1874</v>
      </c>
      <c r="C1882" s="0" t="n">
        <f aca="false">G1881+I1881*dT/2</f>
        <v>-0.0692406121292804</v>
      </c>
      <c r="E1882" s="0" t="n">
        <f aca="false">I1881</f>
        <v>-0.0309083350666162</v>
      </c>
      <c r="G1882" s="0" t="n">
        <f aca="false">C1882+E1882*dT/2</f>
        <v>-0.0716608058175972</v>
      </c>
      <c r="I1882" s="0" t="n">
        <f aca="false">E1882-(SIN(G1882)+B*E1882*ABS(E1882))*dT</f>
        <v>-0.019680565129069</v>
      </c>
      <c r="K1882" s="0" t="n">
        <f aca="false">G1882+I1882*dT/2</f>
        <v>-0.0732018393092177</v>
      </c>
      <c r="L1882" s="0" t="n">
        <f aca="false">A1882*dT</f>
        <v>293.477015965476</v>
      </c>
      <c r="M1882" s="0" t="n">
        <f aca="false">L1882/$D$5</f>
        <v>93.7</v>
      </c>
    </row>
    <row r="1883" customFormat="false" ht="14.25" hidden="false" customHeight="false" outlineLevel="0" collapsed="false">
      <c r="A1883" s="0" t="n">
        <f aca="false">A1882+1</f>
        <v>1875</v>
      </c>
      <c r="C1883" s="0" t="n">
        <f aca="false">G1882+I1882*dT/2</f>
        <v>-0.0732018393092177</v>
      </c>
      <c r="E1883" s="0" t="n">
        <f aca="false">I1882</f>
        <v>-0.019680565129069</v>
      </c>
      <c r="G1883" s="0" t="n">
        <f aca="false">C1883+E1883*dT/2</f>
        <v>-0.0747428728008381</v>
      </c>
      <c r="I1883" s="0" t="n">
        <f aca="false">E1883-(SIN(G1883)+B*E1883*ABS(E1883))*dT</f>
        <v>-0.00798031727913223</v>
      </c>
      <c r="K1883" s="0" t="n">
        <f aca="false">G1883+I1883*dT/2</f>
        <v>-0.0753677499890818</v>
      </c>
      <c r="L1883" s="0" t="n">
        <f aca="false">A1883*dT</f>
        <v>293.633620563109</v>
      </c>
      <c r="M1883" s="0" t="n">
        <f aca="false">L1883/$D$5</f>
        <v>93.75</v>
      </c>
    </row>
    <row r="1884" customFormat="false" ht="14.25" hidden="false" customHeight="false" outlineLevel="0" collapsed="false">
      <c r="A1884" s="0" t="n">
        <f aca="false">A1883+1</f>
        <v>1876</v>
      </c>
      <c r="C1884" s="0" t="n">
        <f aca="false">G1883+I1883*dT/2</f>
        <v>-0.0753677499890818</v>
      </c>
      <c r="E1884" s="0" t="n">
        <f aca="false">I1883</f>
        <v>-0.00798031727913223</v>
      </c>
      <c r="G1884" s="0" t="n">
        <f aca="false">C1884+E1884*dT/2</f>
        <v>-0.0759926271773256</v>
      </c>
      <c r="I1884" s="0" t="n">
        <f aca="false">E1884-(SIN(G1884)+B*E1884*ABS(E1884))*dT</f>
        <v>0.00391002389787827</v>
      </c>
      <c r="K1884" s="0" t="n">
        <f aca="false">G1884+I1884*dT/2</f>
        <v>-0.0756864633176929</v>
      </c>
      <c r="L1884" s="0" t="n">
        <f aca="false">A1884*dT</f>
        <v>293.790225160743</v>
      </c>
      <c r="M1884" s="0" t="n">
        <f aca="false">L1884/$D$5</f>
        <v>93.8</v>
      </c>
    </row>
    <row r="1885" customFormat="false" ht="14.25" hidden="false" customHeight="false" outlineLevel="0" collapsed="false">
      <c r="A1885" s="0" t="n">
        <f aca="false">A1884+1</f>
        <v>1877</v>
      </c>
      <c r="C1885" s="0" t="n">
        <f aca="false">G1884+I1884*dT/2</f>
        <v>-0.0756864633176929</v>
      </c>
      <c r="E1885" s="0" t="n">
        <f aca="false">I1884</f>
        <v>0.00391002389787827</v>
      </c>
      <c r="G1885" s="0" t="n">
        <f aca="false">C1885+E1885*dT/2</f>
        <v>-0.0753802994580603</v>
      </c>
      <c r="I1885" s="0" t="n">
        <f aca="false">E1885-(SIN(G1885)+B*E1885*ABS(E1885))*dT</f>
        <v>0.0157035095035979</v>
      </c>
      <c r="K1885" s="0" t="n">
        <f aca="false">G1885+I1885*dT/2</f>
        <v>-0.0741506785644367</v>
      </c>
      <c r="L1885" s="0" t="n">
        <f aca="false">A1885*dT</f>
        <v>293.946829758377</v>
      </c>
      <c r="M1885" s="0" t="n">
        <f aca="false">L1885/$D$5</f>
        <v>93.85</v>
      </c>
    </row>
    <row r="1886" customFormat="false" ht="14.25" hidden="false" customHeight="false" outlineLevel="0" collapsed="false">
      <c r="A1886" s="0" t="n">
        <f aca="false">A1885+1</f>
        <v>1878</v>
      </c>
      <c r="C1886" s="0" t="n">
        <f aca="false">G1885+I1885*dT/2</f>
        <v>-0.0741506785644367</v>
      </c>
      <c r="E1886" s="0" t="n">
        <f aca="false">I1885</f>
        <v>0.0157035095035979</v>
      </c>
      <c r="G1886" s="0" t="n">
        <f aca="false">C1886+E1886*dT/2</f>
        <v>-0.0729210576708131</v>
      </c>
      <c r="I1886" s="0" t="n">
        <f aca="false">E1886-(SIN(G1886)+B*E1886*ABS(E1886))*dT</f>
        <v>0.0271093024800756</v>
      </c>
      <c r="K1886" s="0" t="n">
        <f aca="false">G1886+I1886*dT/2</f>
        <v>-0.0707983369673024</v>
      </c>
      <c r="L1886" s="0" t="n">
        <f aca="false">A1886*dT</f>
        <v>294.10343435601</v>
      </c>
      <c r="M1886" s="0" t="n">
        <f aca="false">L1886/$D$5</f>
        <v>93.9</v>
      </c>
    </row>
    <row r="1887" customFormat="false" ht="14.25" hidden="false" customHeight="false" outlineLevel="0" collapsed="false">
      <c r="A1887" s="0" t="n">
        <f aca="false">A1886+1</f>
        <v>1879</v>
      </c>
      <c r="C1887" s="0" t="n">
        <f aca="false">G1886+I1886*dT/2</f>
        <v>-0.0707983369673024</v>
      </c>
      <c r="E1887" s="0" t="n">
        <f aca="false">I1886</f>
        <v>0.0271093024800756</v>
      </c>
      <c r="G1887" s="0" t="n">
        <f aca="false">C1887+E1887*dT/2</f>
        <v>-0.0686756162637917</v>
      </c>
      <c r="I1887" s="0" t="n">
        <f aca="false">E1887-(SIN(G1887)+B*E1887*ABS(E1887))*dT</f>
        <v>0.037844258655263</v>
      </c>
      <c r="K1887" s="0" t="n">
        <f aca="false">G1887+I1887*dT/2</f>
        <v>-0.0657123238140659</v>
      </c>
      <c r="L1887" s="0" t="n">
        <f aca="false">A1887*dT</f>
        <v>294.260038953644</v>
      </c>
      <c r="M1887" s="0" t="n">
        <f aca="false">L1887/$D$5</f>
        <v>93.95</v>
      </c>
    </row>
    <row r="1888" customFormat="false" ht="14.25" hidden="false" customHeight="false" outlineLevel="0" collapsed="false">
      <c r="A1888" s="0" t="n">
        <f aca="false">A1887+1</f>
        <v>1880</v>
      </c>
      <c r="C1888" s="0" t="n">
        <f aca="false">G1887+I1887*dT/2</f>
        <v>-0.0657123238140659</v>
      </c>
      <c r="E1888" s="0" t="n">
        <f aca="false">I1887</f>
        <v>0.037844258655263</v>
      </c>
      <c r="G1888" s="0" t="n">
        <f aca="false">C1888+E1888*dT/2</f>
        <v>-0.0627490313643401</v>
      </c>
      <c r="I1888" s="0" t="n">
        <f aca="false">E1888-(SIN(G1888)+B*E1888*ABS(E1888))*dT</f>
        <v>0.0476421692801354</v>
      </c>
      <c r="K1888" s="0" t="n">
        <f aca="false">G1888+I1888*dT/2</f>
        <v>-0.059018539989085</v>
      </c>
      <c r="L1888" s="0" t="n">
        <f aca="false">A1888*dT</f>
        <v>294.416643551278</v>
      </c>
      <c r="M1888" s="0" t="n">
        <f aca="false">L1888/$D$5</f>
        <v>94</v>
      </c>
    </row>
    <row r="1889" customFormat="false" ht="14.25" hidden="false" customHeight="false" outlineLevel="0" collapsed="false">
      <c r="A1889" s="0" t="n">
        <f aca="false">A1888+1</f>
        <v>1881</v>
      </c>
      <c r="C1889" s="0" t="n">
        <f aca="false">G1888+I1888*dT/2</f>
        <v>-0.059018539989085</v>
      </c>
      <c r="E1889" s="0" t="n">
        <f aca="false">I1888</f>
        <v>0.0476421692801354</v>
      </c>
      <c r="G1889" s="0" t="n">
        <f aca="false">C1889+E1889*dT/2</f>
        <v>-0.0552880486138299</v>
      </c>
      <c r="I1889" s="0" t="n">
        <f aca="false">E1889-(SIN(G1889)+B*E1889*ABS(E1889))*dT</f>
        <v>0.056260575719652</v>
      </c>
      <c r="K1889" s="0" t="n">
        <f aca="false">G1889+I1889*dT/2</f>
        <v>-0.0508827162022229</v>
      </c>
      <c r="L1889" s="0" t="n">
        <f aca="false">A1889*dT</f>
        <v>294.573248148911</v>
      </c>
      <c r="M1889" s="0" t="n">
        <f aca="false">L1889/$D$5</f>
        <v>94.05</v>
      </c>
    </row>
    <row r="1890" customFormat="false" ht="14.25" hidden="false" customHeight="false" outlineLevel="0" collapsed="false">
      <c r="A1890" s="0" t="n">
        <f aca="false">A1889+1</f>
        <v>1882</v>
      </c>
      <c r="C1890" s="0" t="n">
        <f aca="false">G1889+I1889*dT/2</f>
        <v>-0.0508827162022229</v>
      </c>
      <c r="E1890" s="0" t="n">
        <f aca="false">I1889</f>
        <v>0.056260575719652</v>
      </c>
      <c r="G1890" s="0" t="n">
        <f aca="false">C1890+E1890*dT/2</f>
        <v>-0.0464773837906158</v>
      </c>
      <c r="I1890" s="0" t="n">
        <f aca="false">E1890-(SIN(G1890)+B*E1890*ABS(E1890))*dT</f>
        <v>0.0634869582182307</v>
      </c>
      <c r="K1890" s="0" t="n">
        <f aca="false">G1890+I1890*dT/2</f>
        <v>-0.0415062090172404</v>
      </c>
      <c r="L1890" s="0" t="n">
        <f aca="false">A1890*dT</f>
        <v>294.729852746545</v>
      </c>
      <c r="M1890" s="0" t="n">
        <f aca="false">L1890/$D$5</f>
        <v>94.1</v>
      </c>
    </row>
    <row r="1891" customFormat="false" ht="14.25" hidden="false" customHeight="false" outlineLevel="0" collapsed="false">
      <c r="A1891" s="0" t="n">
        <f aca="false">A1890+1</f>
        <v>1883</v>
      </c>
      <c r="C1891" s="0" t="n">
        <f aca="false">G1890+I1890*dT/2</f>
        <v>-0.0415062090172404</v>
      </c>
      <c r="E1891" s="0" t="n">
        <f aca="false">I1890</f>
        <v>0.0634869582182307</v>
      </c>
      <c r="G1891" s="0" t="n">
        <f aca="false">C1891+E1891*dT/2</f>
        <v>-0.036535034243865</v>
      </c>
      <c r="I1891" s="0" t="n">
        <f aca="false">E1891-(SIN(G1891)+B*E1891*ABS(E1891))*dT</f>
        <v>0.0691441188240015</v>
      </c>
      <c r="K1891" s="0" t="n">
        <f aca="false">G1891+I1891*dT/2</f>
        <v>-0.0311208907902816</v>
      </c>
      <c r="L1891" s="0" t="n">
        <f aca="false">A1891*dT</f>
        <v>294.886457344179</v>
      </c>
      <c r="M1891" s="0" t="n">
        <f aca="false">L1891/$D$5</f>
        <v>94.15</v>
      </c>
    </row>
    <row r="1892" customFormat="false" ht="14.25" hidden="false" customHeight="false" outlineLevel="0" collapsed="false">
      <c r="A1892" s="0" t="n">
        <f aca="false">A1891+1</f>
        <v>1884</v>
      </c>
      <c r="C1892" s="0" t="n">
        <f aca="false">G1891+I1891*dT/2</f>
        <v>-0.0311208907902816</v>
      </c>
      <c r="E1892" s="0" t="n">
        <f aca="false">I1891</f>
        <v>0.0691441188240015</v>
      </c>
      <c r="G1892" s="0" t="n">
        <f aca="false">C1892+E1892*dT/2</f>
        <v>-0.0257067473366983</v>
      </c>
      <c r="I1892" s="0" t="n">
        <f aca="false">E1892-(SIN(G1892)+B*E1892*ABS(E1892))*dT</f>
        <v>0.0730945990271947</v>
      </c>
      <c r="K1892" s="0" t="n">
        <f aca="false">G1892+I1892*dT/2</f>
        <v>-0.0199832722017746</v>
      </c>
      <c r="L1892" s="0" t="n">
        <f aca="false">A1892*dT</f>
        <v>295.043061941812</v>
      </c>
      <c r="M1892" s="0" t="n">
        <f aca="false">L1892/$D$5</f>
        <v>94.2</v>
      </c>
    </row>
    <row r="1893" customFormat="false" ht="14.25" hidden="false" customHeight="false" outlineLevel="0" collapsed="false">
      <c r="A1893" s="0" t="n">
        <f aca="false">A1892+1</f>
        <v>1885</v>
      </c>
      <c r="C1893" s="0" t="n">
        <f aca="false">G1892+I1892*dT/2</f>
        <v>-0.0199832722017746</v>
      </c>
      <c r="E1893" s="0" t="n">
        <f aca="false">I1892</f>
        <v>0.0730945990271947</v>
      </c>
      <c r="G1893" s="0" t="n">
        <f aca="false">C1893+E1893*dT/2</f>
        <v>-0.0142597970668509</v>
      </c>
      <c r="I1893" s="0" t="n">
        <f aca="false">E1893-(SIN(G1893)+B*E1893*ABS(E1893))*dT</f>
        <v>0.0752440021038295</v>
      </c>
      <c r="K1893" s="0" t="n">
        <f aca="false">G1893+I1893*dT/2</f>
        <v>-0.00836801872994274</v>
      </c>
      <c r="L1893" s="0" t="n">
        <f aca="false">A1893*dT</f>
        <v>295.199666539446</v>
      </c>
      <c r="M1893" s="0" t="n">
        <f aca="false">L1893/$D$5</f>
        <v>94.25</v>
      </c>
    </row>
    <row r="1894" customFormat="false" ht="14.25" hidden="false" customHeight="false" outlineLevel="0" collapsed="false">
      <c r="A1894" s="0" t="n">
        <f aca="false">A1893+1</f>
        <v>1886</v>
      </c>
      <c r="C1894" s="0" t="n">
        <f aca="false">G1893+I1893*dT/2</f>
        <v>-0.00836801872994274</v>
      </c>
      <c r="E1894" s="0" t="n">
        <f aca="false">I1893</f>
        <v>0.0752440021038295</v>
      </c>
      <c r="G1894" s="0" t="n">
        <f aca="false">C1894+E1894*dT/2</f>
        <v>-0.00247624039303456</v>
      </c>
      <c r="I1894" s="0" t="n">
        <f aca="false">E1894-(SIN(G1894)+B*E1894*ABS(E1894))*dT</f>
        <v>0.0755431281416025</v>
      </c>
      <c r="K1894" s="0" t="n">
        <f aca="false">G1894+I1894*dT/2</f>
        <v>0.00343896020026721</v>
      </c>
      <c r="L1894" s="0" t="n">
        <f aca="false">A1894*dT</f>
        <v>295.35627113708</v>
      </c>
      <c r="M1894" s="0" t="n">
        <f aca="false">L1894/$D$5</f>
        <v>94.3</v>
      </c>
    </row>
    <row r="1895" customFormat="false" ht="14.25" hidden="false" customHeight="false" outlineLevel="0" collapsed="false">
      <c r="A1895" s="0" t="n">
        <f aca="false">A1894+1</f>
        <v>1887</v>
      </c>
      <c r="C1895" s="0" t="n">
        <f aca="false">G1894+I1894*dT/2</f>
        <v>0.00343896020026721</v>
      </c>
      <c r="E1895" s="0" t="n">
        <f aca="false">I1894</f>
        <v>0.0755431281416025</v>
      </c>
      <c r="G1895" s="0" t="n">
        <f aca="false">C1895+E1895*dT/2</f>
        <v>0.00935416079356899</v>
      </c>
      <c r="I1895" s="0" t="n">
        <f aca="false">E1895-(SIN(G1895)+B*E1895*ABS(E1895))*dT</f>
        <v>0.0739888743662221</v>
      </c>
      <c r="K1895" s="0" t="n">
        <f aca="false">G1895+I1895*dT/2</f>
        <v>0.0151476597433137</v>
      </c>
      <c r="L1895" s="0" t="n">
        <f aca="false">A1895*dT</f>
        <v>295.512875734713</v>
      </c>
      <c r="M1895" s="0" t="n">
        <f aca="false">L1895/$D$5</f>
        <v>94.35</v>
      </c>
    </row>
    <row r="1896" customFormat="false" ht="14.25" hidden="false" customHeight="false" outlineLevel="0" collapsed="false">
      <c r="A1896" s="0" t="n">
        <f aca="false">A1895+1</f>
        <v>1888</v>
      </c>
      <c r="C1896" s="0" t="n">
        <f aca="false">G1895+I1895*dT/2</f>
        <v>0.0151476597433137</v>
      </c>
      <c r="E1896" s="0" t="n">
        <f aca="false">I1895</f>
        <v>0.0739888743662221</v>
      </c>
      <c r="G1896" s="0" t="n">
        <f aca="false">C1896+E1896*dT/2</f>
        <v>0.0209411586930585</v>
      </c>
      <c r="I1896" s="0" t="n">
        <f aca="false">E1896-(SIN(G1896)+B*E1896*ABS(E1896))*dT</f>
        <v>0.0706239014296875</v>
      </c>
      <c r="K1896" s="0" t="n">
        <f aca="false">G1896+I1896*dT/2</f>
        <v>0.0264711725264162</v>
      </c>
      <c r="L1896" s="0" t="n">
        <f aca="false">A1896*dT</f>
        <v>295.669480332347</v>
      </c>
      <c r="M1896" s="0" t="n">
        <f aca="false">L1896/$D$5</f>
        <v>94.4</v>
      </c>
    </row>
    <row r="1897" customFormat="false" ht="14.25" hidden="false" customHeight="false" outlineLevel="0" collapsed="false">
      <c r="A1897" s="0" t="n">
        <f aca="false">A1896+1</f>
        <v>1889</v>
      </c>
      <c r="C1897" s="0" t="n">
        <f aca="false">G1896+I1896*dT/2</f>
        <v>0.0264711725264162</v>
      </c>
      <c r="E1897" s="0" t="n">
        <f aca="false">I1896</f>
        <v>0.0706239014296875</v>
      </c>
      <c r="G1897" s="0" t="n">
        <f aca="false">C1897+E1897*dT/2</f>
        <v>0.0320011863597738</v>
      </c>
      <c r="I1897" s="0" t="n">
        <f aca="false">E1897-(SIN(G1897)+B*E1897*ABS(E1897))*dT</f>
        <v>0.0655351136068811</v>
      </c>
      <c r="K1897" s="0" t="n">
        <f aca="false">G1897+I1897*dT/2</f>
        <v>0.0371327364084147</v>
      </c>
      <c r="L1897" s="0" t="n">
        <f aca="false">A1897*dT</f>
        <v>295.826084929981</v>
      </c>
      <c r="M1897" s="0" t="n">
        <f aca="false">L1897/$D$5</f>
        <v>94.45</v>
      </c>
    </row>
    <row r="1898" customFormat="false" ht="14.25" hidden="false" customHeight="false" outlineLevel="0" collapsed="false">
      <c r="A1898" s="0" t="n">
        <f aca="false">A1897+1</f>
        <v>1890</v>
      </c>
      <c r="C1898" s="0" t="n">
        <f aca="false">G1897+I1897*dT/2</f>
        <v>0.0371327364084147</v>
      </c>
      <c r="E1898" s="0" t="n">
        <f aca="false">I1897</f>
        <v>0.0655351136068811</v>
      </c>
      <c r="G1898" s="0" t="n">
        <f aca="false">C1898+E1898*dT/2</f>
        <v>0.0422642864570555</v>
      </c>
      <c r="I1898" s="0" t="n">
        <f aca="false">E1898-(SIN(G1898)+B*E1898*ABS(E1898))*dT</f>
        <v>0.0588510430013274</v>
      </c>
      <c r="K1898" s="0" t="n">
        <f aca="false">G1898+I1898*dT/2</f>
        <v>0.0468724584118275</v>
      </c>
      <c r="L1898" s="0" t="n">
        <f aca="false">A1898*dT</f>
        <v>295.982689527614</v>
      </c>
      <c r="M1898" s="0" t="n">
        <f aca="false">L1898/$D$5</f>
        <v>94.5</v>
      </c>
    </row>
    <row r="1899" customFormat="false" ht="14.25" hidden="false" customHeight="false" outlineLevel="0" collapsed="false">
      <c r="A1899" s="0" t="n">
        <f aca="false">A1898+1</f>
        <v>1891</v>
      </c>
      <c r="C1899" s="0" t="n">
        <f aca="false">G1898+I1898*dT/2</f>
        <v>0.0468724584118275</v>
      </c>
      <c r="E1899" s="0" t="n">
        <f aca="false">I1898</f>
        <v>0.0588510430013274</v>
      </c>
      <c r="G1899" s="0" t="n">
        <f aca="false">C1899+E1899*dT/2</f>
        <v>0.0514806303665995</v>
      </c>
      <c r="I1899" s="0" t="n">
        <f aca="false">E1899-(SIN(G1899)+B*E1899*ABS(E1899))*dT</f>
        <v>0.0507382610851868</v>
      </c>
      <c r="K1899" s="0" t="n">
        <f aca="false">G1899+I1899*dT/2</f>
        <v>0.0554535528475381</v>
      </c>
      <c r="L1899" s="0" t="n">
        <f aca="false">A1899*dT</f>
        <v>296.139294125248</v>
      </c>
      <c r="M1899" s="0" t="n">
        <f aca="false">L1899/$D$5</f>
        <v>94.55</v>
      </c>
    </row>
    <row r="1900" customFormat="false" ht="14.25" hidden="false" customHeight="false" outlineLevel="0" collapsed="false">
      <c r="A1900" s="0" t="n">
        <f aca="false">A1899+1</f>
        <v>1892</v>
      </c>
      <c r="C1900" s="0" t="n">
        <f aca="false">G1899+I1899*dT/2</f>
        <v>0.0554535528475381</v>
      </c>
      <c r="E1900" s="0" t="n">
        <f aca="false">I1899</f>
        <v>0.0507382610851868</v>
      </c>
      <c r="G1900" s="0" t="n">
        <f aca="false">C1900+E1900*dT/2</f>
        <v>0.0594264753284767</v>
      </c>
      <c r="I1900" s="0" t="n">
        <f aca="false">E1900-(SIN(G1900)+B*E1900*ABS(E1900))*dT</f>
        <v>0.0413969626608997</v>
      </c>
      <c r="K1900" s="0" t="n">
        <f aca="false">G1900+I1900*dT/2</f>
        <v>0.0626679526688596</v>
      </c>
      <c r="L1900" s="0" t="n">
        <f aca="false">A1900*dT</f>
        <v>296.295898722882</v>
      </c>
      <c r="M1900" s="0" t="n">
        <f aca="false">L1900/$D$5</f>
        <v>94.6</v>
      </c>
    </row>
    <row r="1901" customFormat="false" ht="14.25" hidden="false" customHeight="false" outlineLevel="0" collapsed="false">
      <c r="A1901" s="0" t="n">
        <f aca="false">A1900+1</f>
        <v>1893</v>
      </c>
      <c r="C1901" s="0" t="n">
        <f aca="false">G1900+I1900*dT/2</f>
        <v>0.0626679526688596</v>
      </c>
      <c r="E1901" s="0" t="n">
        <f aca="false">I1900</f>
        <v>0.0413969626608997</v>
      </c>
      <c r="G1901" s="0" t="n">
        <f aca="false">C1901+E1901*dT/2</f>
        <v>0.0659094300092425</v>
      </c>
      <c r="I1901" s="0" t="n">
        <f aca="false">E1901-(SIN(G1901)+B*E1901*ABS(E1901))*dT</f>
        <v>0.031055876823987</v>
      </c>
      <c r="K1901" s="0" t="n">
        <f aca="false">G1901+I1901*dT/2</f>
        <v>0.0683411765563329</v>
      </c>
      <c r="L1901" s="0" t="n">
        <f aca="false">A1901*dT</f>
        <v>296.452503320515</v>
      </c>
      <c r="M1901" s="0" t="n">
        <f aca="false">L1901/$D$5</f>
        <v>94.65</v>
      </c>
    </row>
    <row r="1902" customFormat="false" ht="14.25" hidden="false" customHeight="false" outlineLevel="0" collapsed="false">
      <c r="A1902" s="0" t="n">
        <f aca="false">A1901+1</f>
        <v>1894</v>
      </c>
      <c r="C1902" s="0" t="n">
        <f aca="false">G1901+I1901*dT/2</f>
        <v>0.0683411765563329</v>
      </c>
      <c r="E1902" s="0" t="n">
        <f aca="false">I1901</f>
        <v>0.031055876823987</v>
      </c>
      <c r="G1902" s="0" t="n">
        <f aca="false">C1902+E1902*dT/2</f>
        <v>0.0707729231034234</v>
      </c>
      <c r="I1902" s="0" t="n">
        <f aca="false">E1902-(SIN(G1902)+B*E1902*ABS(E1902))*dT</f>
        <v>0.0199666577623695</v>
      </c>
      <c r="K1902" s="0" t="n">
        <f aca="false">G1902+I1902*dT/2</f>
        <v>0.0723363583059058</v>
      </c>
      <c r="L1902" s="0" t="n">
        <f aca="false">A1902*dT</f>
        <v>296.609107918149</v>
      </c>
      <c r="M1902" s="0" t="n">
        <f aca="false">L1902/$D$5</f>
        <v>94.7</v>
      </c>
    </row>
    <row r="1903" customFormat="false" ht="14.25" hidden="false" customHeight="false" outlineLevel="0" collapsed="false">
      <c r="A1903" s="0" t="n">
        <f aca="false">A1902+1</f>
        <v>1895</v>
      </c>
      <c r="C1903" s="0" t="n">
        <f aca="false">G1902+I1902*dT/2</f>
        <v>0.0723363583059058</v>
      </c>
      <c r="E1903" s="0" t="n">
        <f aca="false">I1902</f>
        <v>0.0199666577623695</v>
      </c>
      <c r="G1903" s="0" t="n">
        <f aca="false">C1903+E1903*dT/2</f>
        <v>0.0738997935083883</v>
      </c>
      <c r="I1903" s="0" t="n">
        <f aca="false">E1903-(SIN(G1903)+B*E1903*ABS(E1903))*dT</f>
        <v>0.00839789789188304</v>
      </c>
      <c r="K1903" s="0" t="n">
        <f aca="false">G1903+I1903*dT/2</f>
        <v>0.0745573682185517</v>
      </c>
      <c r="L1903" s="0" t="n">
        <f aca="false">A1903*dT</f>
        <v>296.765712515782</v>
      </c>
      <c r="M1903" s="0" t="n">
        <f aca="false">L1903/$D$5</f>
        <v>94.75</v>
      </c>
    </row>
    <row r="1904" customFormat="false" ht="14.25" hidden="false" customHeight="false" outlineLevel="0" collapsed="false">
      <c r="A1904" s="0" t="n">
        <f aca="false">A1903+1</f>
        <v>1896</v>
      </c>
      <c r="C1904" s="0" t="n">
        <f aca="false">G1903+I1903*dT/2</f>
        <v>0.0745573682185517</v>
      </c>
      <c r="E1904" s="0" t="n">
        <f aca="false">I1903</f>
        <v>0.00839789789188304</v>
      </c>
      <c r="G1904" s="0" t="n">
        <f aca="false">C1904+E1904*dT/2</f>
        <v>0.0752149429287152</v>
      </c>
      <c r="I1904" s="0" t="n">
        <f aca="false">E1904-(SIN(G1904)+B*E1904*ABS(E1904))*dT</f>
        <v>-0.00337110936763178</v>
      </c>
      <c r="K1904" s="0" t="n">
        <f aca="false">G1904+I1904*dT/2</f>
        <v>0.0749509773156666</v>
      </c>
      <c r="L1904" s="0" t="n">
        <f aca="false">A1904*dT</f>
        <v>296.922317113416</v>
      </c>
      <c r="M1904" s="0" t="n">
        <f aca="false">L1904/$D$5</f>
        <v>94.8</v>
      </c>
    </row>
    <row r="1905" customFormat="false" ht="14.25" hidden="false" customHeight="false" outlineLevel="0" collapsed="false">
      <c r="A1905" s="0" t="n">
        <f aca="false">A1904+1</f>
        <v>1897</v>
      </c>
      <c r="C1905" s="0" t="n">
        <f aca="false">G1904+I1904*dT/2</f>
        <v>0.0749509773156666</v>
      </c>
      <c r="E1905" s="0" t="n">
        <f aca="false">I1904</f>
        <v>-0.00337110936763178</v>
      </c>
      <c r="G1905" s="0" t="n">
        <f aca="false">C1905+E1905*dT/2</f>
        <v>0.0746870117026181</v>
      </c>
      <c r="I1905" s="0" t="n">
        <f aca="false">E1905-(SIN(G1905)+B*E1905*ABS(E1905))*dT</f>
        <v>-0.0150563898653847</v>
      </c>
      <c r="K1905" s="0" t="n">
        <f aca="false">G1905+I1905*dT/2</f>
        <v>0.0735080617642761</v>
      </c>
      <c r="L1905" s="0" t="n">
        <f aca="false">A1905*dT</f>
        <v>297.07892171105</v>
      </c>
      <c r="M1905" s="0" t="n">
        <f aca="false">L1905/$D$5</f>
        <v>94.85</v>
      </c>
    </row>
    <row r="1906" customFormat="false" ht="14.25" hidden="false" customHeight="false" outlineLevel="0" collapsed="false">
      <c r="A1906" s="0" t="n">
        <f aca="false">A1905+1</f>
        <v>1898</v>
      </c>
      <c r="C1906" s="0" t="n">
        <f aca="false">G1905+I1905*dT/2</f>
        <v>0.0735080617642761</v>
      </c>
      <c r="E1906" s="0" t="n">
        <f aca="false">I1905</f>
        <v>-0.0150563898653847</v>
      </c>
      <c r="G1906" s="0" t="n">
        <f aca="false">C1906+E1906*dT/2</f>
        <v>0.0723291118259341</v>
      </c>
      <c r="I1906" s="0" t="n">
        <f aca="false">E1906-(SIN(G1906)+B*E1906*ABS(E1906))*dT</f>
        <v>-0.0263700374939922</v>
      </c>
      <c r="K1906" s="0" t="n">
        <f aca="false">G1906+I1906*dT/2</f>
        <v>0.0702642772702685</v>
      </c>
      <c r="L1906" s="0" t="n">
        <f aca="false">A1906*dT</f>
        <v>297.235526308683</v>
      </c>
      <c r="M1906" s="0" t="n">
        <f aca="false">L1906/$D$5</f>
        <v>94.9</v>
      </c>
    </row>
    <row r="1907" customFormat="false" ht="14.25" hidden="false" customHeight="false" outlineLevel="0" collapsed="false">
      <c r="A1907" s="0" t="n">
        <f aca="false">A1906+1</f>
        <v>1899</v>
      </c>
      <c r="C1907" s="0" t="n">
        <f aca="false">G1906+I1906*dT/2</f>
        <v>0.0702642772702685</v>
      </c>
      <c r="E1907" s="0" t="n">
        <f aca="false">I1906</f>
        <v>-0.0263700374939922</v>
      </c>
      <c r="G1907" s="0" t="n">
        <f aca="false">C1907+E1907*dT/2</f>
        <v>0.068199442714603</v>
      </c>
      <c r="I1907" s="0" t="n">
        <f aca="false">E1907-(SIN(G1907)+B*E1907*ABS(E1907))*dT</f>
        <v>-0.0370312164111029</v>
      </c>
      <c r="K1907" s="0" t="n">
        <f aca="false">G1907+I1907*dT/2</f>
        <v>0.0652998133416301</v>
      </c>
      <c r="L1907" s="0" t="n">
        <f aca="false">A1907*dT</f>
        <v>297.392130906317</v>
      </c>
      <c r="M1907" s="0" t="n">
        <f aca="false">L1907/$D$5</f>
        <v>94.95</v>
      </c>
    </row>
    <row r="1908" customFormat="false" ht="14.25" hidden="false" customHeight="false" outlineLevel="0" collapsed="false">
      <c r="A1908" s="0" t="n">
        <f aca="false">A1907+1</f>
        <v>1900</v>
      </c>
      <c r="C1908" s="0" t="n">
        <f aca="false">G1907+I1907*dT/2</f>
        <v>0.0652998133416301</v>
      </c>
      <c r="E1908" s="0" t="n">
        <f aca="false">I1907</f>
        <v>-0.0370312164111029</v>
      </c>
      <c r="G1908" s="0" t="n">
        <f aca="false">C1908+E1908*dT/2</f>
        <v>0.0624001839686573</v>
      </c>
      <c r="I1908" s="0" t="n">
        <f aca="false">E1908-(SIN(G1908)+B*E1908*ABS(E1908))*dT</f>
        <v>-0.0467755562122182</v>
      </c>
      <c r="K1908" s="0" t="n">
        <f aca="false">G1908+I1908*dT/2</f>
        <v>0.0587375503888048</v>
      </c>
      <c r="L1908" s="0" t="n">
        <f aca="false">A1908*dT</f>
        <v>297.548735503951</v>
      </c>
      <c r="M1908" s="0" t="n">
        <f aca="false">L1908/$D$5</f>
        <v>95</v>
      </c>
    </row>
    <row r="1909" customFormat="false" ht="14.25" hidden="false" customHeight="false" outlineLevel="0" collapsed="false">
      <c r="A1909" s="0" t="n">
        <f aca="false">A1908+1</f>
        <v>1901</v>
      </c>
      <c r="C1909" s="0" t="n">
        <f aca="false">G1908+I1908*dT/2</f>
        <v>0.0587375503888048</v>
      </c>
      <c r="E1909" s="0" t="n">
        <f aca="false">I1908</f>
        <v>-0.0467755562122182</v>
      </c>
      <c r="G1909" s="0" t="n">
        <f aca="false">C1909+E1909*dT/2</f>
        <v>0.0550749168089523</v>
      </c>
      <c r="I1909" s="0" t="n">
        <f aca="false">E1909-(SIN(G1909)+B*E1909*ABS(E1909))*dT</f>
        <v>-0.055361917431155</v>
      </c>
      <c r="K1909" s="0" t="n">
        <f aca="false">G1909+I1909*dT/2</f>
        <v>0.0507399514071853</v>
      </c>
      <c r="L1909" s="0" t="n">
        <f aca="false">A1909*dT</f>
        <v>297.705340101584</v>
      </c>
      <c r="M1909" s="0" t="n">
        <f aca="false">L1909/$D$5</f>
        <v>95.05</v>
      </c>
    </row>
    <row r="1910" customFormat="false" ht="14.25" hidden="false" customHeight="false" outlineLevel="0" collapsed="false">
      <c r="A1910" s="0" t="n">
        <f aca="false">A1909+1</f>
        <v>1902</v>
      </c>
      <c r="C1910" s="0" t="n">
        <f aca="false">G1909+I1909*dT/2</f>
        <v>0.0507399514071853</v>
      </c>
      <c r="E1910" s="0" t="n">
        <f aca="false">I1909</f>
        <v>-0.055361917431155</v>
      </c>
      <c r="G1910" s="0" t="n">
        <f aca="false">C1910+E1910*dT/2</f>
        <v>0.0464049860054184</v>
      </c>
      <c r="I1910" s="0" t="n">
        <f aca="false">E1910-(SIN(G1910)+B*E1910*ABS(E1910))*dT</f>
        <v>-0.062578545236352</v>
      </c>
      <c r="K1910" s="0" t="n">
        <f aca="false">G1910+I1910*dT/2</f>
        <v>0.0415049420567991</v>
      </c>
      <c r="L1910" s="0" t="n">
        <f aca="false">A1910*dT</f>
        <v>297.861944699218</v>
      </c>
      <c r="M1910" s="0" t="n">
        <f aca="false">L1910/$D$5</f>
        <v>95.1</v>
      </c>
    </row>
    <row r="1911" customFormat="false" ht="14.25" hidden="false" customHeight="false" outlineLevel="0" collapsed="false">
      <c r="A1911" s="0" t="n">
        <f aca="false">A1910+1</f>
        <v>1903</v>
      </c>
      <c r="C1911" s="0" t="n">
        <f aca="false">G1910+I1910*dT/2</f>
        <v>0.0415049420567991</v>
      </c>
      <c r="E1911" s="0" t="n">
        <f aca="false">I1910</f>
        <v>-0.062578545236352</v>
      </c>
      <c r="G1911" s="0" t="n">
        <f aca="false">C1911+E1911*dT/2</f>
        <v>0.0366048981081798</v>
      </c>
      <c r="I1911" s="0" t="n">
        <f aca="false">E1911-(SIN(G1911)+B*E1911*ABS(E1911))*dT</f>
        <v>-0.0682484329579002</v>
      </c>
      <c r="K1911" s="0" t="n">
        <f aca="false">G1911+I1911*dT/2</f>
        <v>0.03126088891693</v>
      </c>
      <c r="L1911" s="0" t="n">
        <f aca="false">A1911*dT</f>
        <v>298.018549296852</v>
      </c>
      <c r="M1911" s="0" t="n">
        <f aca="false">L1911/$D$5</f>
        <v>95.15</v>
      </c>
    </row>
    <row r="1912" customFormat="false" ht="14.25" hidden="false" customHeight="false" outlineLevel="0" collapsed="false">
      <c r="A1912" s="0" t="n">
        <f aca="false">A1911+1</f>
        <v>1904</v>
      </c>
      <c r="C1912" s="0" t="n">
        <f aca="false">G1911+I1911*dT/2</f>
        <v>0.03126088891693</v>
      </c>
      <c r="E1912" s="0" t="n">
        <f aca="false">I1911</f>
        <v>-0.0682484329579002</v>
      </c>
      <c r="G1912" s="0" t="n">
        <f aca="false">C1912+E1912*dT/2</f>
        <v>0.0259168797256802</v>
      </c>
      <c r="I1912" s="0" t="n">
        <f aca="false">E1912-(SIN(G1912)+B*E1912*ABS(E1912))*dT</f>
        <v>-0.0722337370825494</v>
      </c>
      <c r="K1912" s="0" t="n">
        <f aca="false">G1912+I1912*dT/2</f>
        <v>0.0202608120599861</v>
      </c>
      <c r="L1912" s="0" t="n">
        <f aca="false">A1912*dT</f>
        <v>298.175153894485</v>
      </c>
      <c r="M1912" s="0" t="n">
        <f aca="false">L1912/$D$5</f>
        <v>95.2</v>
      </c>
    </row>
    <row r="1913" customFormat="false" ht="14.25" hidden="false" customHeight="false" outlineLevel="0" collapsed="false">
      <c r="A1913" s="0" t="n">
        <f aca="false">A1912+1</f>
        <v>1905</v>
      </c>
      <c r="C1913" s="0" t="n">
        <f aca="false">G1912+I1912*dT/2</f>
        <v>0.0202608120599861</v>
      </c>
      <c r="E1913" s="0" t="n">
        <f aca="false">I1912</f>
        <v>-0.0722337370825494</v>
      </c>
      <c r="G1913" s="0" t="n">
        <f aca="false">C1913+E1913*dT/2</f>
        <v>0.0146047443942921</v>
      </c>
      <c r="I1913" s="0" t="n">
        <f aca="false">E1913-(SIN(G1913)+B*E1913*ABS(E1913))*dT</f>
        <v>-0.0744391141135417</v>
      </c>
      <c r="K1913" s="0" t="n">
        <f aca="false">G1913+I1913*dT/2</f>
        <v>0.00877599063731348</v>
      </c>
      <c r="L1913" s="0" t="n">
        <f aca="false">A1913*dT</f>
        <v>298.331758492119</v>
      </c>
      <c r="M1913" s="0" t="n">
        <f aca="false">L1913/$D$5</f>
        <v>95.25</v>
      </c>
    </row>
    <row r="1914" customFormat="false" ht="14.25" hidden="false" customHeight="false" outlineLevel="0" collapsed="false">
      <c r="A1914" s="0" t="n">
        <f aca="false">A1913+1</f>
        <v>1906</v>
      </c>
      <c r="C1914" s="0" t="n">
        <f aca="false">G1913+I1913*dT/2</f>
        <v>0.00877599063731348</v>
      </c>
      <c r="E1914" s="0" t="n">
        <f aca="false">I1913</f>
        <v>-0.0744391141135417</v>
      </c>
      <c r="G1914" s="0" t="n">
        <f aca="false">C1914+E1914*dT/2</f>
        <v>0.0029472368803349</v>
      </c>
      <c r="I1914" s="0" t="n">
        <f aca="false">E1914-(SIN(G1914)+B*E1914*ABS(E1914))*dT</f>
        <v>-0.0748138868379193</v>
      </c>
      <c r="K1914" s="0" t="n">
        <f aca="false">G1914+I1914*dT/2</f>
        <v>-0.0029108624424963</v>
      </c>
      <c r="L1914" s="0" t="n">
        <f aca="false">A1914*dT</f>
        <v>298.488363089753</v>
      </c>
      <c r="M1914" s="0" t="n">
        <f aca="false">L1914/$D$5</f>
        <v>95.3</v>
      </c>
    </row>
    <row r="1915" customFormat="false" ht="14.25" hidden="false" customHeight="false" outlineLevel="0" collapsed="false">
      <c r="A1915" s="0" t="n">
        <f aca="false">A1914+1</f>
        <v>1907</v>
      </c>
      <c r="C1915" s="0" t="n">
        <f aca="false">G1914+I1914*dT/2</f>
        <v>-0.0029108624424963</v>
      </c>
      <c r="E1915" s="0" t="n">
        <f aca="false">I1914</f>
        <v>-0.0748138868379193</v>
      </c>
      <c r="G1915" s="0" t="n">
        <f aca="false">C1915+E1915*dT/2</f>
        <v>-0.0087689617653275</v>
      </c>
      <c r="I1915" s="0" t="n">
        <f aca="false">E1915-(SIN(G1915)+B*E1915*ABS(E1915))*dT</f>
        <v>-0.0733529912723598</v>
      </c>
      <c r="K1915" s="0" t="n">
        <f aca="false">G1915+I1915*dT/2</f>
        <v>-0.0145126696070441</v>
      </c>
      <c r="L1915" s="0" t="n">
        <f aca="false">A1915*dT</f>
        <v>298.644967687386</v>
      </c>
      <c r="M1915" s="0" t="n">
        <f aca="false">L1915/$D$5</f>
        <v>95.35</v>
      </c>
    </row>
    <row r="1916" customFormat="false" ht="14.25" hidden="false" customHeight="false" outlineLevel="0" collapsed="false">
      <c r="A1916" s="0" t="n">
        <f aca="false">A1915+1</f>
        <v>1908</v>
      </c>
      <c r="C1916" s="0" t="n">
        <f aca="false">G1915+I1915*dT/2</f>
        <v>-0.0145126696070441</v>
      </c>
      <c r="E1916" s="0" t="n">
        <f aca="false">I1915</f>
        <v>-0.0733529912723598</v>
      </c>
      <c r="G1916" s="0" t="n">
        <f aca="false">C1916+E1916*dT/2</f>
        <v>-0.0202563774487607</v>
      </c>
      <c r="I1916" s="0" t="n">
        <f aca="false">E1916-(SIN(G1916)+B*E1916*ABS(E1916))*dT</f>
        <v>-0.0700967027372763</v>
      </c>
      <c r="K1916" s="0" t="n">
        <f aca="false">G1916+I1916*dT/2</f>
        <v>-0.0257451104125693</v>
      </c>
      <c r="L1916" s="0" t="n">
        <f aca="false">A1916*dT</f>
        <v>298.80157228502</v>
      </c>
      <c r="M1916" s="0" t="n">
        <f aca="false">L1916/$D$5</f>
        <v>95.4</v>
      </c>
    </row>
    <row r="1917" customFormat="false" ht="14.25" hidden="false" customHeight="false" outlineLevel="0" collapsed="false">
      <c r="A1917" s="0" t="n">
        <f aca="false">A1916+1</f>
        <v>1909</v>
      </c>
      <c r="C1917" s="0" t="n">
        <f aca="false">G1916+I1916*dT/2</f>
        <v>-0.0257451104125693</v>
      </c>
      <c r="E1917" s="0" t="n">
        <f aca="false">I1916</f>
        <v>-0.0700967027372763</v>
      </c>
      <c r="G1917" s="0" t="n">
        <f aca="false">C1917+E1917*dT/2</f>
        <v>-0.031233843376378</v>
      </c>
      <c r="I1917" s="0" t="n">
        <f aca="false">E1917-(SIN(G1917)+B*E1917*ABS(E1917))*dT</f>
        <v>-0.0651291861047429</v>
      </c>
      <c r="K1917" s="0" t="n">
        <f aca="false">G1917+I1917*dT/2</f>
        <v>-0.0363336083684484</v>
      </c>
      <c r="L1917" s="0" t="n">
        <f aca="false">A1917*dT</f>
        <v>298.958176882654</v>
      </c>
      <c r="M1917" s="0" t="n">
        <f aca="false">L1917/$D$5</f>
        <v>95.45</v>
      </c>
    </row>
    <row r="1918" customFormat="false" ht="14.25" hidden="false" customHeight="false" outlineLevel="0" collapsed="false">
      <c r="A1918" s="0" t="n">
        <f aca="false">A1917+1</f>
        <v>1910</v>
      </c>
      <c r="C1918" s="0" t="n">
        <f aca="false">G1917+I1917*dT/2</f>
        <v>-0.0363336083684484</v>
      </c>
      <c r="E1918" s="0" t="n">
        <f aca="false">I1917</f>
        <v>-0.0651291861047429</v>
      </c>
      <c r="G1918" s="0" t="n">
        <f aca="false">C1918+E1918*dT/2</f>
        <v>-0.0414333733605189</v>
      </c>
      <c r="I1918" s="0" t="n">
        <f aca="false">E1918-(SIN(G1918)+B*E1918*ABS(E1918))*dT</f>
        <v>-0.058575957012272</v>
      </c>
      <c r="K1918" s="0" t="n">
        <f aca="false">G1918+I1918*dT/2</f>
        <v>-0.0460200054499755</v>
      </c>
      <c r="L1918" s="0" t="n">
        <f aca="false">A1918*dT</f>
        <v>299.114781480287</v>
      </c>
      <c r="M1918" s="0" t="n">
        <f aca="false">L1918/$D$5</f>
        <v>95.5</v>
      </c>
    </row>
    <row r="1919" customFormat="false" ht="14.25" hidden="false" customHeight="false" outlineLevel="0" collapsed="false">
      <c r="A1919" s="0" t="n">
        <f aca="false">A1918+1</f>
        <v>1911</v>
      </c>
      <c r="C1919" s="0" t="n">
        <f aca="false">G1918+I1918*dT/2</f>
        <v>-0.0460200054499755</v>
      </c>
      <c r="E1919" s="0" t="n">
        <f aca="false">I1918</f>
        <v>-0.058575957012272</v>
      </c>
      <c r="G1919" s="0" t="n">
        <f aca="false">C1919+E1919*dT/2</f>
        <v>-0.0506066375394322</v>
      </c>
      <c r="I1919" s="0" t="n">
        <f aca="false">E1919-(SIN(G1919)+B*E1919*ABS(E1919))*dT</f>
        <v>-0.050600373992044</v>
      </c>
      <c r="K1919" s="0" t="n">
        <f aca="false">G1919+I1919*dT/2</f>
        <v>-0.0545687631440005</v>
      </c>
      <c r="L1919" s="0" t="n">
        <f aca="false">A1919*dT</f>
        <v>299.271386077921</v>
      </c>
      <c r="M1919" s="0" t="n">
        <f aca="false">L1919/$D$5</f>
        <v>95.55</v>
      </c>
    </row>
    <row r="1920" customFormat="false" ht="14.25" hidden="false" customHeight="false" outlineLevel="0" collapsed="false">
      <c r="A1920" s="0" t="n">
        <f aca="false">A1919+1</f>
        <v>1912</v>
      </c>
      <c r="C1920" s="0" t="n">
        <f aca="false">G1919+I1919*dT/2</f>
        <v>-0.0545687631440005</v>
      </c>
      <c r="E1920" s="0" t="n">
        <f aca="false">I1919</f>
        <v>-0.050600373992044</v>
      </c>
      <c r="G1920" s="0" t="n">
        <f aca="false">C1920+E1920*dT/2</f>
        <v>-0.0585308887485688</v>
      </c>
      <c r="I1920" s="0" t="n">
        <f aca="false">E1920-(SIN(G1920)+B*E1920*ABS(E1920))*dT</f>
        <v>-0.0413993035039831</v>
      </c>
      <c r="K1920" s="0" t="n">
        <f aca="false">G1920+I1920*dT/2</f>
        <v>-0.0617725493823463</v>
      </c>
      <c r="L1920" s="0" t="n">
        <f aca="false">A1920*dT</f>
        <v>299.427990675555</v>
      </c>
      <c r="M1920" s="0" t="n">
        <f aca="false">L1920/$D$5</f>
        <v>95.6</v>
      </c>
    </row>
    <row r="1921" customFormat="false" ht="14.25" hidden="false" customHeight="false" outlineLevel="0" collapsed="false">
      <c r="A1921" s="0" t="n">
        <f aca="false">A1920+1</f>
        <v>1913</v>
      </c>
      <c r="C1921" s="0" t="n">
        <f aca="false">G1920+I1920*dT/2</f>
        <v>-0.0617725493823463</v>
      </c>
      <c r="E1921" s="0" t="n">
        <f aca="false">I1920</f>
        <v>-0.0413993035039831</v>
      </c>
      <c r="G1921" s="0" t="n">
        <f aca="false">C1921+E1921*dT/2</f>
        <v>-0.0650142100161238</v>
      </c>
      <c r="I1921" s="0" t="n">
        <f aca="false">E1921-(SIN(G1921)+B*E1921*ABS(E1921))*dT</f>
        <v>-0.0311981099147492</v>
      </c>
      <c r="K1921" s="0" t="n">
        <f aca="false">G1921+I1921*dT/2</f>
        <v>-0.0674570937411888</v>
      </c>
      <c r="L1921" s="0" t="n">
        <f aca="false">A1921*dT</f>
        <v>299.584595273188</v>
      </c>
      <c r="M1921" s="0" t="n">
        <f aca="false">L1921/$D$5</f>
        <v>95.65</v>
      </c>
    </row>
    <row r="1922" customFormat="false" ht="14.25" hidden="false" customHeight="false" outlineLevel="0" collapsed="false">
      <c r="A1922" s="0" t="n">
        <f aca="false">A1921+1</f>
        <v>1914</v>
      </c>
      <c r="C1922" s="0" t="n">
        <f aca="false">G1921+I1921*dT/2</f>
        <v>-0.0674570937411888</v>
      </c>
      <c r="E1922" s="0" t="n">
        <f aca="false">I1921</f>
        <v>-0.0311981099147492</v>
      </c>
      <c r="G1922" s="0" t="n">
        <f aca="false">C1922+E1922*dT/2</f>
        <v>-0.0698999774662538</v>
      </c>
      <c r="I1922" s="0" t="n">
        <f aca="false">E1922-(SIN(G1922)+B*E1922*ABS(E1922))*dT</f>
        <v>-0.0202451214614227</v>
      </c>
      <c r="K1922" s="0" t="n">
        <f aca="false">G1922+I1922*dT/2</f>
        <v>-0.0714852170165091</v>
      </c>
      <c r="L1922" s="0" t="n">
        <f aca="false">A1922*dT</f>
        <v>299.741199870822</v>
      </c>
      <c r="M1922" s="0" t="n">
        <f aca="false">L1922/$D$5</f>
        <v>95.7</v>
      </c>
    </row>
    <row r="1923" customFormat="false" ht="14.25" hidden="false" customHeight="false" outlineLevel="0" collapsed="false">
      <c r="A1923" s="0" t="n">
        <f aca="false">A1922+1</f>
        <v>1915</v>
      </c>
      <c r="C1923" s="0" t="n">
        <f aca="false">G1922+I1922*dT/2</f>
        <v>-0.0714852170165091</v>
      </c>
      <c r="E1923" s="0" t="n">
        <f aca="false">I1922</f>
        <v>-0.0202451214614227</v>
      </c>
      <c r="G1923" s="0" t="n">
        <f aca="false">C1923+E1923*dT/2</f>
        <v>-0.0730704565667644</v>
      </c>
      <c r="I1923" s="0" t="n">
        <f aca="false">E1923-(SIN(G1923)+B*E1923*ABS(E1923))*dT</f>
        <v>-0.0088057136900522</v>
      </c>
      <c r="K1923" s="0" t="n">
        <f aca="false">G1923+I1923*dT/2</f>
        <v>-0.0737599641914183</v>
      </c>
      <c r="L1923" s="0" t="n">
        <f aca="false">A1923*dT</f>
        <v>299.897804468456</v>
      </c>
      <c r="M1923" s="0" t="n">
        <f aca="false">L1923/$D$5</f>
        <v>95.75</v>
      </c>
    </row>
    <row r="1924" customFormat="false" ht="14.25" hidden="false" customHeight="false" outlineLevel="0" collapsed="false">
      <c r="A1924" s="0" t="n">
        <f aca="false">A1923+1</f>
        <v>1916</v>
      </c>
      <c r="C1924" s="0" t="n">
        <f aca="false">G1923+I1923*dT/2</f>
        <v>-0.0737599641914183</v>
      </c>
      <c r="E1924" s="0" t="n">
        <f aca="false">I1923</f>
        <v>-0.0088057136900522</v>
      </c>
      <c r="G1924" s="0" t="n">
        <f aca="false">C1924+E1924*dT/2</f>
        <v>-0.0744494718160722</v>
      </c>
      <c r="I1924" s="0" t="n">
        <f aca="false">E1924-(SIN(G1924)+B*E1924*ABS(E1924))*dT</f>
        <v>0.00284386263766776</v>
      </c>
      <c r="K1924" s="0" t="n">
        <f aca="false">G1924+I1924*dT/2</f>
        <v>-0.0742267908340235</v>
      </c>
      <c r="L1924" s="0" t="n">
        <f aca="false">A1924*dT</f>
        <v>300.054409066089</v>
      </c>
      <c r="M1924" s="0" t="n">
        <f aca="false">L1924/$D$5</f>
        <v>95.8</v>
      </c>
    </row>
    <row r="1925" customFormat="false" ht="14.25" hidden="false" customHeight="false" outlineLevel="0" collapsed="false">
      <c r="A1925" s="0" t="n">
        <f aca="false">A1924+1</f>
        <v>1917</v>
      </c>
      <c r="C1925" s="0" t="n">
        <f aca="false">G1924+I1924*dT/2</f>
        <v>-0.0742267908340235</v>
      </c>
      <c r="E1925" s="0" t="n">
        <f aca="false">I1924</f>
        <v>0.00284386263766776</v>
      </c>
      <c r="G1925" s="0" t="n">
        <f aca="false">C1925+E1925*dT/2</f>
        <v>-0.0740041098519748</v>
      </c>
      <c r="I1925" s="0" t="n">
        <f aca="false">E1925-(SIN(G1925)+B*E1925*ABS(E1925))*dT</f>
        <v>0.0144225443065175</v>
      </c>
      <c r="K1925" s="0" t="n">
        <f aca="false">G1925+I1925*dT/2</f>
        <v>-0.072874791477987</v>
      </c>
      <c r="L1925" s="0" t="n">
        <f aca="false">A1925*dT</f>
        <v>300.211013663723</v>
      </c>
      <c r="M1925" s="0" t="n">
        <f aca="false">L1925/$D$5</f>
        <v>95.85</v>
      </c>
    </row>
    <row r="1926" customFormat="false" ht="14.25" hidden="false" customHeight="false" outlineLevel="0" collapsed="false">
      <c r="A1926" s="0" t="n">
        <f aca="false">A1925+1</f>
        <v>1918</v>
      </c>
      <c r="C1926" s="0" t="n">
        <f aca="false">G1925+I1925*dT/2</f>
        <v>-0.072874791477987</v>
      </c>
      <c r="E1926" s="0" t="n">
        <f aca="false">I1925</f>
        <v>0.0144225443065175</v>
      </c>
      <c r="G1926" s="0" t="n">
        <f aca="false">C1926+E1926*dT/2</f>
        <v>-0.0717454731039991</v>
      </c>
      <c r="I1926" s="0" t="n">
        <f aca="false">E1926-(SIN(G1926)+B*E1926*ABS(E1926))*dT</f>
        <v>0.0256453210993847</v>
      </c>
      <c r="K1926" s="0" t="n">
        <f aca="false">G1926+I1926*dT/2</f>
        <v>-0.0697373855080215</v>
      </c>
      <c r="L1926" s="0" t="n">
        <f aca="false">A1926*dT</f>
        <v>300.367618261357</v>
      </c>
      <c r="M1926" s="0" t="n">
        <f aca="false">L1926/$D$5</f>
        <v>95.9</v>
      </c>
    </row>
    <row r="1927" customFormat="false" ht="14.25" hidden="false" customHeight="false" outlineLevel="0" collapsed="false">
      <c r="A1927" s="0" t="n">
        <f aca="false">A1926+1</f>
        <v>1919</v>
      </c>
      <c r="C1927" s="0" t="n">
        <f aca="false">G1926+I1926*dT/2</f>
        <v>-0.0697373855080215</v>
      </c>
      <c r="E1927" s="0" t="n">
        <f aca="false">I1926</f>
        <v>0.0256453210993847</v>
      </c>
      <c r="G1927" s="0" t="n">
        <f aca="false">C1927+E1927*dT/2</f>
        <v>-0.067729297912044</v>
      </c>
      <c r="I1927" s="0" t="n">
        <f aca="false">E1927-(SIN(G1927)+B*E1927*ABS(E1927))*dT</f>
        <v>0.036233633503694</v>
      </c>
      <c r="K1927" s="0" t="n">
        <f aca="false">G1927+I1927*dT/2</f>
        <v>-0.0648921211142182</v>
      </c>
      <c r="L1927" s="0" t="n">
        <f aca="false">A1927*dT</f>
        <v>300.52422285899</v>
      </c>
      <c r="M1927" s="0" t="n">
        <f aca="false">L1927/$D$5</f>
        <v>95.95</v>
      </c>
    </row>
    <row r="1928" customFormat="false" ht="14.25" hidden="false" customHeight="false" outlineLevel="0" collapsed="false">
      <c r="A1928" s="0" t="n">
        <f aca="false">A1927+1</f>
        <v>1920</v>
      </c>
      <c r="C1928" s="0" t="n">
        <f aca="false">G1927+I1927*dT/2</f>
        <v>-0.0648921211142182</v>
      </c>
      <c r="E1928" s="0" t="n">
        <f aca="false">I1927</f>
        <v>0.036233633503694</v>
      </c>
      <c r="G1928" s="0" t="n">
        <f aca="false">C1928+E1928*dT/2</f>
        <v>-0.0620549443163925</v>
      </c>
      <c r="I1928" s="0" t="n">
        <f aca="false">E1928-(SIN(G1928)+B*E1928*ABS(E1928))*dT</f>
        <v>0.0459249269494757</v>
      </c>
      <c r="K1928" s="0" t="n">
        <f aca="false">G1928+I1928*dT/2</f>
        <v>-0.0584589169632536</v>
      </c>
      <c r="L1928" s="0" t="n">
        <f aca="false">A1928*dT</f>
        <v>300.680827456624</v>
      </c>
      <c r="M1928" s="0" t="n">
        <f aca="false">L1928/$D$5</f>
        <v>96</v>
      </c>
    </row>
    <row r="1929" customFormat="false" ht="14.25" hidden="false" customHeight="false" outlineLevel="0" collapsed="false">
      <c r="A1929" s="0" t="n">
        <f aca="false">A1928+1</f>
        <v>1921</v>
      </c>
      <c r="C1929" s="0" t="n">
        <f aca="false">G1928+I1928*dT/2</f>
        <v>-0.0584589169632536</v>
      </c>
      <c r="E1929" s="0" t="n">
        <f aca="false">I1928</f>
        <v>0.0459249269494757</v>
      </c>
      <c r="G1929" s="0" t="n">
        <f aca="false">C1929+E1929*dT/2</f>
        <v>-0.0548628896101147</v>
      </c>
      <c r="I1929" s="0" t="n">
        <f aca="false">E1929-(SIN(G1929)+B*E1929*ABS(E1929))*dT</f>
        <v>0.054479368772495</v>
      </c>
      <c r="K1929" s="0" t="n">
        <f aca="false">G1929+I1929*dT/2</f>
        <v>-0.0505970297971386</v>
      </c>
      <c r="L1929" s="0" t="n">
        <f aca="false">A1929*dT</f>
        <v>300.837432054258</v>
      </c>
      <c r="M1929" s="0" t="n">
        <f aca="false">L1929/$D$5</f>
        <v>96.05</v>
      </c>
    </row>
    <row r="1930" customFormat="false" ht="14.25" hidden="false" customHeight="false" outlineLevel="0" collapsed="false">
      <c r="A1930" s="0" t="n">
        <f aca="false">A1929+1</f>
        <v>1922</v>
      </c>
      <c r="C1930" s="0" t="n">
        <f aca="false">G1929+I1929*dT/2</f>
        <v>-0.0505970297971386</v>
      </c>
      <c r="E1930" s="0" t="n">
        <f aca="false">I1929</f>
        <v>0.054479368772495</v>
      </c>
      <c r="G1930" s="0" t="n">
        <f aca="false">C1930+E1930*dT/2</f>
        <v>-0.0463311699841625</v>
      </c>
      <c r="I1930" s="0" t="n">
        <f aca="false">E1930-(SIN(G1930)+B*E1930*ABS(E1930))*dT</f>
        <v>0.0616859672034272</v>
      </c>
      <c r="K1930" s="0" t="n">
        <f aca="false">G1930+I1930*dT/2</f>
        <v>-0.0415010169473946</v>
      </c>
      <c r="L1930" s="0" t="n">
        <f aca="false">A1930*dT</f>
        <v>300.994036651891</v>
      </c>
      <c r="M1930" s="0" t="n">
        <f aca="false">L1930/$D$5</f>
        <v>96.1</v>
      </c>
    </row>
    <row r="1931" customFormat="false" ht="14.25" hidden="false" customHeight="false" outlineLevel="0" collapsed="false">
      <c r="A1931" s="0" t="n">
        <f aca="false">A1930+1</f>
        <v>1923</v>
      </c>
      <c r="C1931" s="0" t="n">
        <f aca="false">G1930+I1930*dT/2</f>
        <v>-0.0415010169473946</v>
      </c>
      <c r="E1931" s="0" t="n">
        <f aca="false">I1930</f>
        <v>0.0616859672034272</v>
      </c>
      <c r="G1931" s="0" t="n">
        <f aca="false">C1931+E1931*dT/2</f>
        <v>-0.0366708639106267</v>
      </c>
      <c r="I1931" s="0" t="n">
        <f aca="false">E1931-(SIN(G1931)+B*E1931*ABS(E1931))*dT</f>
        <v>0.0673679155321913</v>
      </c>
      <c r="K1931" s="0" t="n">
        <f aca="false">G1931+I1931*dT/2</f>
        <v>-0.0313958012579582</v>
      </c>
      <c r="L1931" s="0" t="n">
        <f aca="false">A1931*dT</f>
        <v>301.150641249525</v>
      </c>
      <c r="M1931" s="0" t="n">
        <f aca="false">L1931/$D$5</f>
        <v>96.15</v>
      </c>
    </row>
    <row r="1932" customFormat="false" ht="14.25" hidden="false" customHeight="false" outlineLevel="0" collapsed="false">
      <c r="A1932" s="0" t="n">
        <f aca="false">A1931+1</f>
        <v>1924</v>
      </c>
      <c r="C1932" s="0" t="n">
        <f aca="false">G1931+I1931*dT/2</f>
        <v>-0.0313958012579582</v>
      </c>
      <c r="E1932" s="0" t="n">
        <f aca="false">I1931</f>
        <v>0.0673679155321913</v>
      </c>
      <c r="G1932" s="0" t="n">
        <f aca="false">C1932+E1932*dT/2</f>
        <v>-0.0261207386052896</v>
      </c>
      <c r="I1932" s="0" t="n">
        <f aca="false">E1932-(SIN(G1932)+B*E1932*ABS(E1932))*dT</f>
        <v>0.0713870041444221</v>
      </c>
      <c r="K1932" s="0" t="n">
        <f aca="false">G1932+I1932*dT/2</f>
        <v>-0.0205309720751349</v>
      </c>
      <c r="L1932" s="0" t="n">
        <f aca="false">A1932*dT</f>
        <v>301.307245847159</v>
      </c>
      <c r="M1932" s="0" t="n">
        <f aca="false">L1932/$D$5</f>
        <v>96.2</v>
      </c>
    </row>
    <row r="1933" customFormat="false" ht="14.25" hidden="false" customHeight="false" outlineLevel="0" collapsed="false">
      <c r="A1933" s="0" t="n">
        <f aca="false">A1932+1</f>
        <v>1925</v>
      </c>
      <c r="C1933" s="0" t="n">
        <f aca="false">G1932+I1932*dT/2</f>
        <v>-0.0205309720751349</v>
      </c>
      <c r="E1933" s="0" t="n">
        <f aca="false">I1932</f>
        <v>0.0713870041444221</v>
      </c>
      <c r="G1933" s="0" t="n">
        <f aca="false">C1933+E1933*dT/2</f>
        <v>-0.0149412055449801</v>
      </c>
      <c r="I1933" s="0" t="n">
        <f aca="false">E1933-(SIN(G1933)+B*E1933*ABS(E1933))*dT</f>
        <v>0.0736469712323371</v>
      </c>
      <c r="K1933" s="0" t="n">
        <f aca="false">G1933+I1933*dT/2</f>
        <v>-0.00917447839659122</v>
      </c>
      <c r="L1933" s="0" t="n">
        <f aca="false">A1933*dT</f>
        <v>301.463850444792</v>
      </c>
      <c r="M1933" s="0" t="n">
        <f aca="false">L1933/$D$5</f>
        <v>96.25</v>
      </c>
    </row>
    <row r="1934" customFormat="false" ht="14.25" hidden="false" customHeight="false" outlineLevel="0" collapsed="false">
      <c r="A1934" s="0" t="n">
        <f aca="false">A1933+1</f>
        <v>1926</v>
      </c>
      <c r="C1934" s="0" t="n">
        <f aca="false">G1933+I1933*dT/2</f>
        <v>-0.00917447839659122</v>
      </c>
      <c r="E1934" s="0" t="n">
        <f aca="false">I1933</f>
        <v>0.0736469712323371</v>
      </c>
      <c r="G1934" s="0" t="n">
        <f aca="false">C1934+E1934*dT/2</f>
        <v>-0.00340775124820234</v>
      </c>
      <c r="I1934" s="0" t="n">
        <f aca="false">E1934-(SIN(G1934)+B*E1934*ABS(E1934))*dT</f>
        <v>0.0740956993148208</v>
      </c>
      <c r="K1934" s="0" t="n">
        <f aca="false">G1934+I1934*dT/2</f>
        <v>0.00239411234058868</v>
      </c>
      <c r="L1934" s="0" t="n">
        <f aca="false">A1934*dT</f>
        <v>301.620455042426</v>
      </c>
      <c r="M1934" s="0" t="n">
        <f aca="false">L1934/$D$5</f>
        <v>96.3</v>
      </c>
    </row>
    <row r="1935" customFormat="false" ht="14.25" hidden="false" customHeight="false" outlineLevel="0" collapsed="false">
      <c r="A1935" s="0" t="n">
        <f aca="false">A1934+1</f>
        <v>1927</v>
      </c>
      <c r="C1935" s="0" t="n">
        <f aca="false">G1934+I1934*dT/2</f>
        <v>0.00239411234058868</v>
      </c>
      <c r="E1935" s="0" t="n">
        <f aca="false">I1934</f>
        <v>0.0740956993148208</v>
      </c>
      <c r="G1935" s="0" t="n">
        <f aca="false">C1935+E1935*dT/2</f>
        <v>0.0081959759293797</v>
      </c>
      <c r="I1935" s="0" t="n">
        <f aca="false">E1935-(SIN(G1935)+B*E1935*ABS(E1935))*dT</f>
        <v>0.0727262075440995</v>
      </c>
      <c r="K1935" s="0" t="n">
        <f aca="false">G1935+I1935*dT/2</f>
        <v>0.0138906051643125</v>
      </c>
      <c r="L1935" s="0" t="n">
        <f aca="false">A1935*dT</f>
        <v>301.77705964006</v>
      </c>
      <c r="M1935" s="0" t="n">
        <f aca="false">L1935/$D$5</f>
        <v>96.35</v>
      </c>
    </row>
    <row r="1936" customFormat="false" ht="14.25" hidden="false" customHeight="false" outlineLevel="0" collapsed="false">
      <c r="A1936" s="0" t="n">
        <f aca="false">A1935+1</f>
        <v>1928</v>
      </c>
      <c r="C1936" s="0" t="n">
        <f aca="false">G1935+I1935*dT/2</f>
        <v>0.0138906051643125</v>
      </c>
      <c r="E1936" s="0" t="n">
        <f aca="false">I1935</f>
        <v>0.0727262075440995</v>
      </c>
      <c r="G1936" s="0" t="n">
        <f aca="false">C1936+E1936*dT/2</f>
        <v>0.0195852343992453</v>
      </c>
      <c r="I1936" s="0" t="n">
        <f aca="false">E1936-(SIN(G1936)+B*E1936*ABS(E1936))*dT</f>
        <v>0.0695764361129944</v>
      </c>
      <c r="K1936" s="0" t="n">
        <f aca="false">G1936+I1936*dT/2</f>
        <v>0.025033229290375</v>
      </c>
      <c r="L1936" s="0" t="n">
        <f aca="false">A1936*dT</f>
        <v>301.933664237693</v>
      </c>
      <c r="M1936" s="0" t="n">
        <f aca="false">L1936/$D$5</f>
        <v>96.4</v>
      </c>
    </row>
    <row r="1937" customFormat="false" ht="14.25" hidden="false" customHeight="false" outlineLevel="0" collapsed="false">
      <c r="A1937" s="0" t="n">
        <f aca="false">A1936+1</f>
        <v>1929</v>
      </c>
      <c r="C1937" s="0" t="n">
        <f aca="false">G1936+I1936*dT/2</f>
        <v>0.025033229290375</v>
      </c>
      <c r="E1937" s="0" t="n">
        <f aca="false">I1936</f>
        <v>0.0695764361129944</v>
      </c>
      <c r="G1937" s="0" t="n">
        <f aca="false">C1937+E1937*dT/2</f>
        <v>0.0304812241815048</v>
      </c>
      <c r="I1937" s="0" t="n">
        <f aca="false">E1937-(SIN(G1937)+B*E1937*ABS(E1937))*dT</f>
        <v>0.0647278649970845</v>
      </c>
      <c r="K1937" s="0" t="n">
        <f aca="false">G1937+I1937*dT/2</f>
        <v>0.0355495648082818</v>
      </c>
      <c r="L1937" s="0" t="n">
        <f aca="false">A1937*dT</f>
        <v>302.090268835327</v>
      </c>
      <c r="M1937" s="0" t="n">
        <f aca="false">L1937/$D$5</f>
        <v>96.45</v>
      </c>
    </row>
    <row r="1938" customFormat="false" ht="14.25" hidden="false" customHeight="false" outlineLevel="0" collapsed="false">
      <c r="A1938" s="0" t="n">
        <f aca="false">A1937+1</f>
        <v>1930</v>
      </c>
      <c r="C1938" s="0" t="n">
        <f aca="false">G1937+I1937*dT/2</f>
        <v>0.0355495648082818</v>
      </c>
      <c r="E1938" s="0" t="n">
        <f aca="false">I1937</f>
        <v>0.0647278649970845</v>
      </c>
      <c r="G1938" s="0" t="n">
        <f aca="false">C1938+E1938*dT/2</f>
        <v>0.0406179054350589</v>
      </c>
      <c r="I1938" s="0" t="n">
        <f aca="false">E1938-(SIN(G1938)+B*E1938*ABS(E1938))*dT</f>
        <v>0.0583030506063792</v>
      </c>
      <c r="K1938" s="0" t="n">
        <f aca="false">G1938+I1938*dT/2</f>
        <v>0.0451831683255723</v>
      </c>
      <c r="L1938" s="0" t="n">
        <f aca="false">A1938*dT</f>
        <v>302.24687343296</v>
      </c>
      <c r="M1938" s="0" t="n">
        <f aca="false">L1938/$D$5</f>
        <v>96.5</v>
      </c>
    </row>
    <row r="1939" customFormat="false" ht="14.25" hidden="false" customHeight="false" outlineLevel="0" collapsed="false">
      <c r="A1939" s="0" t="n">
        <f aca="false">A1938+1</f>
        <v>1931</v>
      </c>
      <c r="C1939" s="0" t="n">
        <f aca="false">G1938+I1938*dT/2</f>
        <v>0.0451831683255723</v>
      </c>
      <c r="E1939" s="0" t="n">
        <f aca="false">I1938</f>
        <v>0.0583030506063792</v>
      </c>
      <c r="G1939" s="0" t="n">
        <f aca="false">C1939+E1939*dT/2</f>
        <v>0.0497484312160858</v>
      </c>
      <c r="I1939" s="0" t="n">
        <f aca="false">E1939-(SIN(G1939)+B*E1939*ABS(E1939))*dT</f>
        <v>0.0504621970016753</v>
      </c>
      <c r="K1939" s="0" t="n">
        <f aca="false">G1939+I1939*dT/2</f>
        <v>0.0536997372446646</v>
      </c>
      <c r="L1939" s="0" t="n">
        <f aca="false">A1939*dT</f>
        <v>302.403478030594</v>
      </c>
      <c r="M1939" s="0" t="n">
        <f aca="false">L1939/$D$5</f>
        <v>96.55</v>
      </c>
    </row>
    <row r="1940" customFormat="false" ht="14.25" hidden="false" customHeight="false" outlineLevel="0" collapsed="false">
      <c r="A1940" s="0" t="n">
        <f aca="false">A1939+1</f>
        <v>1932</v>
      </c>
      <c r="C1940" s="0" t="n">
        <f aca="false">G1939+I1939*dT/2</f>
        <v>0.0536997372446646</v>
      </c>
      <c r="E1940" s="0" t="n">
        <f aca="false">I1939</f>
        <v>0.0504621970016753</v>
      </c>
      <c r="G1940" s="0" t="n">
        <f aca="false">C1940+E1940*dT/2</f>
        <v>0.0576510432732435</v>
      </c>
      <c r="I1940" s="0" t="n">
        <f aca="false">E1940-(SIN(G1940)+B*E1940*ABS(E1940))*dT</f>
        <v>0.0413989006253242</v>
      </c>
      <c r="K1940" s="0" t="n">
        <f aca="false">G1940+I1940*dT/2</f>
        <v>0.0608926723606959</v>
      </c>
      <c r="L1940" s="0" t="n">
        <f aca="false">A1940*dT</f>
        <v>302.560082628228</v>
      </c>
      <c r="M1940" s="0" t="n">
        <f aca="false">L1940/$D$5</f>
        <v>96.6</v>
      </c>
    </row>
    <row r="1941" customFormat="false" ht="14.25" hidden="false" customHeight="false" outlineLevel="0" collapsed="false">
      <c r="A1941" s="0" t="n">
        <f aca="false">A1940+1</f>
        <v>1933</v>
      </c>
      <c r="C1941" s="0" t="n">
        <f aca="false">G1940+I1940*dT/2</f>
        <v>0.0608926723606959</v>
      </c>
      <c r="E1941" s="0" t="n">
        <f aca="false">I1940</f>
        <v>0.0413989006253242</v>
      </c>
      <c r="G1941" s="0" t="n">
        <f aca="false">C1941+E1941*dT/2</f>
        <v>0.0641343014481482</v>
      </c>
      <c r="I1941" s="0" t="n">
        <f aca="false">E1941-(SIN(G1941)+B*E1941*ABS(E1941))*dT</f>
        <v>0.0313352180842514</v>
      </c>
      <c r="K1941" s="0" t="n">
        <f aca="false">G1941+I1941*dT/2</f>
        <v>0.0665879210580718</v>
      </c>
      <c r="L1941" s="0" t="n">
        <f aca="false">A1941*dT</f>
        <v>302.716687225861</v>
      </c>
      <c r="M1941" s="0" t="n">
        <f aca="false">L1941/$D$5</f>
        <v>96.65</v>
      </c>
    </row>
    <row r="1942" customFormat="false" ht="14.25" hidden="false" customHeight="false" outlineLevel="0" collapsed="false">
      <c r="A1942" s="0" t="n">
        <f aca="false">A1941+1</f>
        <v>1934</v>
      </c>
      <c r="C1942" s="0" t="n">
        <f aca="false">G1941+I1941*dT/2</f>
        <v>0.0665879210580718</v>
      </c>
      <c r="E1942" s="0" t="n">
        <f aca="false">I1941</f>
        <v>0.0313352180842514</v>
      </c>
      <c r="G1942" s="0" t="n">
        <f aca="false">C1942+E1942*dT/2</f>
        <v>0.0690415406679953</v>
      </c>
      <c r="I1942" s="0" t="n">
        <f aca="false">E1942-(SIN(G1942)+B*E1942*ABS(E1942))*dT</f>
        <v>0.0205162062319766</v>
      </c>
      <c r="K1942" s="0" t="n">
        <f aca="false">G1942+I1942*dT/2</f>
        <v>0.0706480067789593</v>
      </c>
      <c r="L1942" s="0" t="n">
        <f aca="false">A1942*dT</f>
        <v>302.873291823495</v>
      </c>
      <c r="M1942" s="0" t="n">
        <f aca="false">L1942/$D$5</f>
        <v>96.7</v>
      </c>
    </row>
    <row r="1943" customFormat="false" ht="14.25" hidden="false" customHeight="false" outlineLevel="0" collapsed="false">
      <c r="A1943" s="0" t="n">
        <f aca="false">A1942+1</f>
        <v>1935</v>
      </c>
      <c r="C1943" s="0" t="n">
        <f aca="false">G1942+I1942*dT/2</f>
        <v>0.0706480067789593</v>
      </c>
      <c r="E1943" s="0" t="n">
        <f aca="false">I1942</f>
        <v>0.0205162062319766</v>
      </c>
      <c r="G1943" s="0" t="n">
        <f aca="false">C1943+E1943*dT/2</f>
        <v>0.0722544728899232</v>
      </c>
      <c r="I1943" s="0" t="n">
        <f aca="false">E1943-(SIN(G1943)+B*E1943*ABS(E1943))*dT</f>
        <v>0.00920407500978046</v>
      </c>
      <c r="K1943" s="0" t="n">
        <f aca="false">G1943+I1943*dT/2</f>
        <v>0.0729751731216715</v>
      </c>
      <c r="L1943" s="0" t="n">
        <f aca="false">A1943*dT</f>
        <v>303.029896421129</v>
      </c>
      <c r="M1943" s="0" t="n">
        <f aca="false">L1943/$D$5</f>
        <v>96.75</v>
      </c>
    </row>
    <row r="1944" customFormat="false" ht="14.25" hidden="false" customHeight="false" outlineLevel="0" collapsed="false">
      <c r="A1944" s="0" t="n">
        <f aca="false">A1943+1</f>
        <v>1936</v>
      </c>
      <c r="C1944" s="0" t="n">
        <f aca="false">G1943+I1943*dT/2</f>
        <v>0.0729751731216715</v>
      </c>
      <c r="E1944" s="0" t="n">
        <f aca="false">I1943</f>
        <v>0.00920407500978046</v>
      </c>
      <c r="G1944" s="0" t="n">
        <f aca="false">C1944+E1944*dT/2</f>
        <v>0.0736958733534198</v>
      </c>
      <c r="I1944" s="0" t="n">
        <f aca="false">E1944-(SIN(G1944)+B*E1944*ABS(E1944))*dT</f>
        <v>-0.00232792030863</v>
      </c>
      <c r="K1944" s="0" t="n">
        <f aca="false">G1944+I1944*dT/2</f>
        <v>0.0735135918417917</v>
      </c>
      <c r="L1944" s="0" t="n">
        <f aca="false">A1944*dT</f>
        <v>303.186501018762</v>
      </c>
      <c r="M1944" s="0" t="n">
        <f aca="false">L1944/$D$5</f>
        <v>96.8</v>
      </c>
    </row>
    <row r="1945" customFormat="false" ht="14.25" hidden="false" customHeight="false" outlineLevel="0" collapsed="false">
      <c r="A1945" s="0" t="n">
        <f aca="false">A1944+1</f>
        <v>1937</v>
      </c>
      <c r="C1945" s="0" t="n">
        <f aca="false">G1944+I1944*dT/2</f>
        <v>0.0735135918417917</v>
      </c>
      <c r="E1945" s="0" t="n">
        <f aca="false">I1944</f>
        <v>-0.00232792030863</v>
      </c>
      <c r="G1945" s="0" t="n">
        <f aca="false">C1945+E1945*dT/2</f>
        <v>0.0733313103301636</v>
      </c>
      <c r="I1945" s="0" t="n">
        <f aca="false">E1945-(SIN(G1945)+B*E1945*ABS(E1945))*dT</f>
        <v>-0.0138015660394901</v>
      </c>
      <c r="K1945" s="0" t="n">
        <f aca="false">G1945+I1945*dT/2</f>
        <v>0.0722506159819993</v>
      </c>
      <c r="L1945" s="0" t="n">
        <f aca="false">A1945*dT</f>
        <v>303.343105616396</v>
      </c>
      <c r="M1945" s="0" t="n">
        <f aca="false">L1945/$D$5</f>
        <v>96.85</v>
      </c>
    </row>
    <row r="1946" customFormat="false" ht="14.25" hidden="false" customHeight="false" outlineLevel="0" collapsed="false">
      <c r="A1946" s="0" t="n">
        <f aca="false">A1945+1</f>
        <v>1938</v>
      </c>
      <c r="C1946" s="0" t="n">
        <f aca="false">G1945+I1945*dT/2</f>
        <v>0.0722506159819993</v>
      </c>
      <c r="E1946" s="0" t="n">
        <f aca="false">I1945</f>
        <v>-0.0138015660394901</v>
      </c>
      <c r="G1946" s="0" t="n">
        <f aca="false">C1946+E1946*dT/2</f>
        <v>0.0711699216338349</v>
      </c>
      <c r="I1946" s="0" t="n">
        <f aca="false">E1946-(SIN(G1946)+B*E1946*ABS(E1946))*dT</f>
        <v>-0.0249347133245109</v>
      </c>
      <c r="K1946" s="0" t="n">
        <f aca="false">G1946+I1946*dT/2</f>
        <v>0.0692174762601871</v>
      </c>
      <c r="L1946" s="0" t="n">
        <f aca="false">A1946*dT</f>
        <v>303.49971021403</v>
      </c>
      <c r="M1946" s="0" t="n">
        <f aca="false">L1946/$D$5</f>
        <v>96.9</v>
      </c>
    </row>
    <row r="1947" customFormat="false" ht="14.25" hidden="false" customHeight="false" outlineLevel="0" collapsed="false">
      <c r="A1947" s="0" t="n">
        <f aca="false">A1946+1</f>
        <v>1939</v>
      </c>
      <c r="C1947" s="0" t="n">
        <f aca="false">G1946+I1946*dT/2</f>
        <v>0.0692174762601871</v>
      </c>
      <c r="E1947" s="0" t="n">
        <f aca="false">I1946</f>
        <v>-0.0249347133245109</v>
      </c>
      <c r="G1947" s="0" t="n">
        <f aca="false">C1947+E1947*dT/2</f>
        <v>0.0672650308865393</v>
      </c>
      <c r="I1947" s="0" t="n">
        <f aca="false">E1947-(SIN(G1947)+B*E1947*ABS(E1947))*dT</f>
        <v>-0.0354510478132223</v>
      </c>
      <c r="K1947" s="0" t="n">
        <f aca="false">G1947+I1947*dT/2</f>
        <v>0.0644891323472986</v>
      </c>
      <c r="L1947" s="0" t="n">
        <f aca="false">A1947*dT</f>
        <v>303.656314811663</v>
      </c>
      <c r="M1947" s="0" t="n">
        <f aca="false">L1947/$D$5</f>
        <v>96.95</v>
      </c>
    </row>
    <row r="1948" customFormat="false" ht="14.25" hidden="false" customHeight="false" outlineLevel="0" collapsed="false">
      <c r="A1948" s="0" t="n">
        <f aca="false">A1947+1</f>
        <v>1940</v>
      </c>
      <c r="C1948" s="0" t="n">
        <f aca="false">G1947+I1947*dT/2</f>
        <v>0.0644891323472986</v>
      </c>
      <c r="E1948" s="0" t="n">
        <f aca="false">I1947</f>
        <v>-0.0354510478132223</v>
      </c>
      <c r="G1948" s="0" t="n">
        <f aca="false">C1948+E1948*dT/2</f>
        <v>0.061713233808058</v>
      </c>
      <c r="I1948" s="0" t="n">
        <f aca="false">E1948-(SIN(G1948)+B*E1948*ABS(E1948))*dT</f>
        <v>-0.0450898088010009</v>
      </c>
      <c r="K1948" s="0" t="n">
        <f aca="false">G1948+I1948*dT/2</f>
        <v>0.0581825981257283</v>
      </c>
      <c r="L1948" s="0" t="n">
        <f aca="false">A1948*dT</f>
        <v>303.812919409297</v>
      </c>
      <c r="M1948" s="0" t="n">
        <f aca="false">L1948/$D$5</f>
        <v>97</v>
      </c>
    </row>
    <row r="1949" customFormat="false" ht="14.25" hidden="false" customHeight="false" outlineLevel="0" collapsed="false">
      <c r="A1949" s="0" t="n">
        <f aca="false">A1948+1</f>
        <v>1941</v>
      </c>
      <c r="C1949" s="0" t="n">
        <f aca="false">G1948+I1948*dT/2</f>
        <v>0.0581825981257283</v>
      </c>
      <c r="E1949" s="0" t="n">
        <f aca="false">I1948</f>
        <v>-0.0450898088010009</v>
      </c>
      <c r="G1949" s="0" t="n">
        <f aca="false">C1949+E1949*dT/2</f>
        <v>0.0546519624433987</v>
      </c>
      <c r="I1949" s="0" t="n">
        <f aca="false">E1949-(SIN(G1949)+B*E1949*ABS(E1949))*dT</f>
        <v>-0.0536124582901823</v>
      </c>
      <c r="K1949" s="0" t="n">
        <f aca="false">G1949+I1949*dT/2</f>
        <v>0.050453983714056</v>
      </c>
      <c r="L1949" s="0" t="n">
        <f aca="false">A1949*dT</f>
        <v>303.969524006931</v>
      </c>
      <c r="M1949" s="0" t="n">
        <f aca="false">L1949/$D$5</f>
        <v>97.05</v>
      </c>
    </row>
    <row r="1950" customFormat="false" ht="14.25" hidden="false" customHeight="false" outlineLevel="0" collapsed="false">
      <c r="A1950" s="0" t="n">
        <f aca="false">A1949+1</f>
        <v>1942</v>
      </c>
      <c r="C1950" s="0" t="n">
        <f aca="false">G1949+I1949*dT/2</f>
        <v>0.050453983714056</v>
      </c>
      <c r="E1950" s="0" t="n">
        <f aca="false">I1949</f>
        <v>-0.0536124582901823</v>
      </c>
      <c r="G1950" s="0" t="n">
        <f aca="false">C1950+E1950*dT/2</f>
        <v>0.0462560049847134</v>
      </c>
      <c r="I1950" s="0" t="n">
        <f aca="false">E1950-(SIN(G1950)+B*E1950*ABS(E1950))*dT</f>
        <v>-0.0608087656258311</v>
      </c>
      <c r="K1950" s="0" t="n">
        <f aca="false">G1950+I1950*dT/2</f>
        <v>0.041494538847997</v>
      </c>
      <c r="L1950" s="0" t="n">
        <f aca="false">A1950*dT</f>
        <v>304.126128604564</v>
      </c>
      <c r="M1950" s="0" t="n">
        <f aca="false">L1950/$D$5</f>
        <v>97.1</v>
      </c>
    </row>
    <row r="1951" customFormat="false" ht="14.25" hidden="false" customHeight="false" outlineLevel="0" collapsed="false">
      <c r="A1951" s="0" t="n">
        <f aca="false">A1950+1</f>
        <v>1943</v>
      </c>
      <c r="C1951" s="0" t="n">
        <f aca="false">G1950+I1950*dT/2</f>
        <v>0.041494538847997</v>
      </c>
      <c r="E1951" s="0" t="n">
        <f aca="false">I1950</f>
        <v>-0.0608087656258311</v>
      </c>
      <c r="G1951" s="0" t="n">
        <f aca="false">C1951+E1951*dT/2</f>
        <v>0.0367330727112807</v>
      </c>
      <c r="I1951" s="0" t="n">
        <f aca="false">E1951-(SIN(G1951)+B*E1951*ABS(E1951))*dT</f>
        <v>-0.066502132334691</v>
      </c>
      <c r="K1951" s="0" t="n">
        <f aca="false">G1951+I1951*dT/2</f>
        <v>0.0315258028732534</v>
      </c>
      <c r="L1951" s="0" t="n">
        <f aca="false">A1951*dT</f>
        <v>304.282733202198</v>
      </c>
      <c r="M1951" s="0" t="n">
        <f aca="false">L1951/$D$5</f>
        <v>97.15</v>
      </c>
    </row>
    <row r="1952" customFormat="false" ht="14.25" hidden="false" customHeight="false" outlineLevel="0" collapsed="false">
      <c r="A1952" s="0" t="n">
        <f aca="false">A1951+1</f>
        <v>1944</v>
      </c>
      <c r="C1952" s="0" t="n">
        <f aca="false">G1951+I1951*dT/2</f>
        <v>0.0315258028732534</v>
      </c>
      <c r="E1952" s="0" t="n">
        <f aca="false">I1951</f>
        <v>-0.066502132334691</v>
      </c>
      <c r="G1952" s="0" t="n">
        <f aca="false">C1952+E1952*dT/2</f>
        <v>0.0263185330352261</v>
      </c>
      <c r="I1952" s="0" t="n">
        <f aca="false">E1952-(SIN(G1952)+B*E1952*ABS(E1952))*dT</f>
        <v>-0.0705540009027053</v>
      </c>
      <c r="K1952" s="0" t="n">
        <f aca="false">G1952+I1952*dT/2</f>
        <v>0.0207939925738196</v>
      </c>
      <c r="L1952" s="0" t="n">
        <f aca="false">A1952*dT</f>
        <v>304.439337799832</v>
      </c>
      <c r="M1952" s="0" t="n">
        <f aca="false">L1952/$D$5</f>
        <v>97.2</v>
      </c>
    </row>
    <row r="1953" customFormat="false" ht="14.25" hidden="false" customHeight="false" outlineLevel="0" collapsed="false">
      <c r="A1953" s="0" t="n">
        <f aca="false">A1952+1</f>
        <v>1945</v>
      </c>
      <c r="C1953" s="0" t="n">
        <f aca="false">G1952+I1952*dT/2</f>
        <v>0.0207939925738196</v>
      </c>
      <c r="E1953" s="0" t="n">
        <f aca="false">I1952</f>
        <v>-0.0705540009027053</v>
      </c>
      <c r="G1953" s="0" t="n">
        <f aca="false">C1953+E1953*dT/2</f>
        <v>0.0152694521124132</v>
      </c>
      <c r="I1953" s="0" t="n">
        <f aca="false">E1953-(SIN(G1953)+B*E1953*ABS(E1953))*dT</f>
        <v>-0.0728672186983141</v>
      </c>
      <c r="K1953" s="0" t="n">
        <f aca="false">G1953+I1953*dT/2</f>
        <v>0.00956378137994654</v>
      </c>
      <c r="L1953" s="0" t="n">
        <f aca="false">A1953*dT</f>
        <v>304.595942397465</v>
      </c>
      <c r="M1953" s="0" t="n">
        <f aca="false">L1953/$D$5</f>
        <v>97.25</v>
      </c>
    </row>
    <row r="1954" customFormat="false" ht="14.25" hidden="false" customHeight="false" outlineLevel="0" collapsed="false">
      <c r="A1954" s="0" t="n">
        <f aca="false">A1953+1</f>
        <v>1946</v>
      </c>
      <c r="C1954" s="0" t="n">
        <f aca="false">G1953+I1953*dT/2</f>
        <v>0.00956378137994654</v>
      </c>
      <c r="E1954" s="0" t="n">
        <f aca="false">I1953</f>
        <v>-0.0728672186983141</v>
      </c>
      <c r="G1954" s="0" t="n">
        <f aca="false">C1954+E1954*dT/2</f>
        <v>0.00385811064747991</v>
      </c>
      <c r="I1954" s="0" t="n">
        <f aca="false">E1954-(SIN(G1954)+B*E1954*ABS(E1954))*dT</f>
        <v>-0.0733882637935573</v>
      </c>
      <c r="K1954" s="0" t="n">
        <f aca="false">G1954+I1954*dT/2</f>
        <v>-0.0018883591137315</v>
      </c>
      <c r="L1954" s="0" t="n">
        <f aca="false">A1954*dT</f>
        <v>304.752546995099</v>
      </c>
      <c r="M1954" s="0" t="n">
        <f aca="false">L1954/$D$5</f>
        <v>97.3</v>
      </c>
    </row>
    <row r="1955" customFormat="false" ht="14.25" hidden="false" customHeight="false" outlineLevel="0" collapsed="false">
      <c r="A1955" s="0" t="n">
        <f aca="false">A1954+1</f>
        <v>1947</v>
      </c>
      <c r="C1955" s="0" t="n">
        <f aca="false">G1954+I1954*dT/2</f>
        <v>-0.0018883591137315</v>
      </c>
      <c r="E1955" s="0" t="n">
        <f aca="false">I1954</f>
        <v>-0.0733882637935573</v>
      </c>
      <c r="G1955" s="0" t="n">
        <f aca="false">C1955+E1955*dT/2</f>
        <v>-0.0076348288749429</v>
      </c>
      <c r="I1955" s="0" t="n">
        <f aca="false">E1955-(SIN(G1955)+B*E1955*ABS(E1955))*dT</f>
        <v>-0.0721082814176726</v>
      </c>
      <c r="K1955" s="0" t="n">
        <f aca="false">G1955+I1955*dT/2</f>
        <v>-0.0132810730736775</v>
      </c>
      <c r="L1955" s="0" t="n">
        <f aca="false">A1955*dT</f>
        <v>304.909151592733</v>
      </c>
      <c r="M1955" s="0" t="n">
        <f aca="false">L1955/$D$5</f>
        <v>97.35</v>
      </c>
    </row>
    <row r="1956" customFormat="false" ht="14.25" hidden="false" customHeight="false" outlineLevel="0" collapsed="false">
      <c r="A1956" s="0" t="n">
        <f aca="false">A1955+1</f>
        <v>1948</v>
      </c>
      <c r="C1956" s="0" t="n">
        <f aca="false">G1955+I1955*dT/2</f>
        <v>-0.0132810730736775</v>
      </c>
      <c r="E1956" s="0" t="n">
        <f aca="false">I1955</f>
        <v>-0.0721082814176726</v>
      </c>
      <c r="G1956" s="0" t="n">
        <f aca="false">C1956+E1956*dT/2</f>
        <v>-0.0189273172724121</v>
      </c>
      <c r="I1956" s="0" t="n">
        <f aca="false">E1956-(SIN(G1956)+B*E1956*ABS(E1956))*dT</f>
        <v>-0.069062925294118</v>
      </c>
      <c r="K1956" s="0" t="n">
        <f aca="false">G1956+I1956*dT/2</f>
        <v>-0.0243351030859565</v>
      </c>
      <c r="L1956" s="0" t="n">
        <f aca="false">A1956*dT</f>
        <v>305.065756190366</v>
      </c>
      <c r="M1956" s="0" t="n">
        <f aca="false">L1956/$D$5</f>
        <v>97.4</v>
      </c>
    </row>
    <row r="1957" customFormat="false" ht="14.25" hidden="false" customHeight="false" outlineLevel="0" collapsed="false">
      <c r="A1957" s="0" t="n">
        <f aca="false">A1956+1</f>
        <v>1949</v>
      </c>
      <c r="C1957" s="0" t="n">
        <f aca="false">G1956+I1956*dT/2</f>
        <v>-0.0243351030859565</v>
      </c>
      <c r="E1957" s="0" t="n">
        <f aca="false">I1956</f>
        <v>-0.069062925294118</v>
      </c>
      <c r="G1957" s="0" t="n">
        <f aca="false">C1957+E1957*dT/2</f>
        <v>-0.0297428888995009</v>
      </c>
      <c r="I1957" s="0" t="n">
        <f aca="false">E1957-(SIN(G1957)+B*E1957*ABS(E1957))*dT</f>
        <v>-0.064331043370026</v>
      </c>
      <c r="K1957" s="0" t="n">
        <f aca="false">G1957+I1957*dT/2</f>
        <v>-0.034780157480659</v>
      </c>
      <c r="L1957" s="0" t="n">
        <f aca="false">A1957*dT</f>
        <v>305.222360788</v>
      </c>
      <c r="M1957" s="0" t="n">
        <f aca="false">L1957/$D$5</f>
        <v>97.45</v>
      </c>
    </row>
    <row r="1958" customFormat="false" ht="14.25" hidden="false" customHeight="false" outlineLevel="0" collapsed="false">
      <c r="A1958" s="0" t="n">
        <f aca="false">A1957+1</f>
        <v>1950</v>
      </c>
      <c r="C1958" s="0" t="n">
        <f aca="false">G1957+I1957*dT/2</f>
        <v>-0.034780157480659</v>
      </c>
      <c r="E1958" s="0" t="n">
        <f aca="false">I1957</f>
        <v>-0.064331043370026</v>
      </c>
      <c r="G1958" s="0" t="n">
        <f aca="false">C1958+E1958*dT/2</f>
        <v>-0.0398174260618172</v>
      </c>
      <c r="I1958" s="0" t="n">
        <f aca="false">E1958-(SIN(G1958)+B*E1958*ABS(E1958))*dT</f>
        <v>-0.0580322883832369</v>
      </c>
      <c r="K1958" s="0" t="n">
        <f aca="false">G1958+I1958*dT/2</f>
        <v>-0.0443614876478258</v>
      </c>
      <c r="L1958" s="0" t="n">
        <f aca="false">A1958*dT</f>
        <v>305.378965385634</v>
      </c>
      <c r="M1958" s="0" t="n">
        <f aca="false">L1958/$D$5</f>
        <v>97.5</v>
      </c>
    </row>
    <row r="1959" customFormat="false" ht="14.25" hidden="false" customHeight="false" outlineLevel="0" collapsed="false">
      <c r="A1959" s="0" t="n">
        <f aca="false">A1958+1</f>
        <v>1951</v>
      </c>
      <c r="C1959" s="0" t="n">
        <f aca="false">G1958+I1958*dT/2</f>
        <v>-0.0443614876478258</v>
      </c>
      <c r="E1959" s="0" t="n">
        <f aca="false">I1958</f>
        <v>-0.0580322883832369</v>
      </c>
      <c r="G1959" s="0" t="n">
        <f aca="false">C1959+E1959*dT/2</f>
        <v>-0.0489055492338344</v>
      </c>
      <c r="I1959" s="0" t="n">
        <f aca="false">E1959-(SIN(G1959)+B*E1959*ABS(E1959))*dT</f>
        <v>-0.0503237667060125</v>
      </c>
      <c r="K1959" s="0" t="n">
        <f aca="false">G1959+I1959*dT/2</f>
        <v>-0.052846015852037</v>
      </c>
      <c r="L1959" s="0" t="n">
        <f aca="false">A1959*dT</f>
        <v>305.535569983267</v>
      </c>
      <c r="M1959" s="0" t="n">
        <f aca="false">L1959/$D$5</f>
        <v>97.55</v>
      </c>
    </row>
    <row r="1960" customFormat="false" ht="14.25" hidden="false" customHeight="false" outlineLevel="0" collapsed="false">
      <c r="A1960" s="0" t="n">
        <f aca="false">A1959+1</f>
        <v>1952</v>
      </c>
      <c r="C1960" s="0" t="n">
        <f aca="false">G1959+I1959*dT/2</f>
        <v>-0.052846015852037</v>
      </c>
      <c r="E1960" s="0" t="n">
        <f aca="false">I1959</f>
        <v>-0.0503237667060125</v>
      </c>
      <c r="G1960" s="0" t="n">
        <f aca="false">C1960+E1960*dT/2</f>
        <v>-0.0567864824702396</v>
      </c>
      <c r="I1960" s="0" t="n">
        <f aca="false">E1960-(SIN(G1960)+B*E1960*ABS(E1960))*dT</f>
        <v>-0.0413958614352757</v>
      </c>
      <c r="K1960" s="0" t="n">
        <f aca="false">G1960+I1960*dT/2</f>
        <v>-0.0600278735821246</v>
      </c>
      <c r="L1960" s="0" t="n">
        <f aca="false">A1960*dT</f>
        <v>305.692174580901</v>
      </c>
      <c r="M1960" s="0" t="n">
        <f aca="false">L1960/$D$5</f>
        <v>97.6</v>
      </c>
    </row>
    <row r="1961" customFormat="false" ht="14.25" hidden="false" customHeight="false" outlineLevel="0" collapsed="false">
      <c r="A1961" s="0" t="n">
        <f aca="false">A1960+1</f>
        <v>1953</v>
      </c>
      <c r="C1961" s="0" t="n">
        <f aca="false">G1960+I1960*dT/2</f>
        <v>-0.0600278735821246</v>
      </c>
      <c r="E1961" s="0" t="n">
        <f aca="false">I1960</f>
        <v>-0.0413958614352757</v>
      </c>
      <c r="G1961" s="0" t="n">
        <f aca="false">C1961+E1961*dT/2</f>
        <v>-0.0632692646940096</v>
      </c>
      <c r="I1961" s="0" t="n">
        <f aca="false">E1961-(SIN(G1961)+B*E1961*ABS(E1961))*dT</f>
        <v>-0.0314673767959199</v>
      </c>
      <c r="K1961" s="0" t="n">
        <f aca="false">G1961+I1961*dT/2</f>
        <v>-0.0657332326348655</v>
      </c>
      <c r="L1961" s="0" t="n">
        <f aca="false">A1961*dT</f>
        <v>305.848779178535</v>
      </c>
      <c r="M1961" s="0" t="n">
        <f aca="false">L1961/$D$5</f>
        <v>97.65</v>
      </c>
    </row>
    <row r="1962" customFormat="false" ht="14.25" hidden="false" customHeight="false" outlineLevel="0" collapsed="false">
      <c r="A1962" s="0" t="n">
        <f aca="false">A1961+1</f>
        <v>1954</v>
      </c>
      <c r="C1962" s="0" t="n">
        <f aca="false">G1961+I1961*dT/2</f>
        <v>-0.0657332326348655</v>
      </c>
      <c r="E1962" s="0" t="n">
        <f aca="false">I1961</f>
        <v>-0.0314673767959199</v>
      </c>
      <c r="G1962" s="0" t="n">
        <f aca="false">C1962+E1962*dT/2</f>
        <v>-0.0681972005757214</v>
      </c>
      <c r="I1962" s="0" t="n">
        <f aca="false">E1962-(SIN(G1962)+B*E1962*ABS(E1962))*dT</f>
        <v>-0.020780151317378</v>
      </c>
      <c r="K1962" s="0" t="n">
        <f aca="false">G1962+I1962*dT/2</f>
        <v>-0.0698243341936336</v>
      </c>
      <c r="L1962" s="0" t="n">
        <f aca="false">A1962*dT</f>
        <v>306.005383776168</v>
      </c>
      <c r="M1962" s="0" t="n">
        <f aca="false">L1962/$D$5</f>
        <v>97.7</v>
      </c>
    </row>
    <row r="1963" customFormat="false" ht="14.25" hidden="false" customHeight="false" outlineLevel="0" collapsed="false">
      <c r="A1963" s="0" t="n">
        <f aca="false">A1962+1</f>
        <v>1955</v>
      </c>
      <c r="C1963" s="0" t="n">
        <f aca="false">G1962+I1962*dT/2</f>
        <v>-0.0698243341936336</v>
      </c>
      <c r="E1963" s="0" t="n">
        <f aca="false">I1962</f>
        <v>-0.020780151317378</v>
      </c>
      <c r="G1963" s="0" t="n">
        <f aca="false">C1963+E1963*dT/2</f>
        <v>-0.0714514678115459</v>
      </c>
      <c r="I1963" s="0" t="n">
        <f aca="false">E1963-(SIN(G1963)+B*E1963*ABS(E1963))*dT</f>
        <v>-0.00959327919487971</v>
      </c>
      <c r="K1963" s="0" t="n">
        <f aca="false">G1963+I1963*dT/2</f>
        <v>-0.0722026436256966</v>
      </c>
      <c r="L1963" s="0" t="n">
        <f aca="false">A1963*dT</f>
        <v>306.161988373802</v>
      </c>
      <c r="M1963" s="0" t="n">
        <f aca="false">L1963/$D$5</f>
        <v>97.75</v>
      </c>
    </row>
    <row r="1964" customFormat="false" ht="14.25" hidden="false" customHeight="false" outlineLevel="0" collapsed="false">
      <c r="A1964" s="0" t="n">
        <f aca="false">A1963+1</f>
        <v>1956</v>
      </c>
      <c r="C1964" s="0" t="n">
        <f aca="false">G1963+I1963*dT/2</f>
        <v>-0.0722026436256966</v>
      </c>
      <c r="E1964" s="0" t="n">
        <f aca="false">I1963</f>
        <v>-0.00959327919487971</v>
      </c>
      <c r="G1964" s="0" t="n">
        <f aca="false">C1964+E1964*dT/2</f>
        <v>-0.0729538194398474</v>
      </c>
      <c r="I1964" s="0" t="n">
        <f aca="false">E1964-(SIN(G1964)+B*E1964*ABS(E1964))*dT</f>
        <v>0.00182293390466545</v>
      </c>
      <c r="K1964" s="0" t="n">
        <f aca="false">G1964+I1964*dT/2</f>
        <v>-0.0728110795245209</v>
      </c>
      <c r="L1964" s="0" t="n">
        <f aca="false">A1964*dT</f>
        <v>306.318592971436</v>
      </c>
      <c r="M1964" s="0" t="n">
        <f aca="false">L1964/$D$5</f>
        <v>97.8</v>
      </c>
    </row>
    <row r="1965" customFormat="false" ht="14.25" hidden="false" customHeight="false" outlineLevel="0" collapsed="false">
      <c r="A1965" s="0" t="n">
        <f aca="false">A1964+1</f>
        <v>1957</v>
      </c>
      <c r="C1965" s="0" t="n">
        <f aca="false">G1964+I1964*dT/2</f>
        <v>-0.0728110795245209</v>
      </c>
      <c r="E1965" s="0" t="n">
        <f aca="false">I1964</f>
        <v>0.00182293390466545</v>
      </c>
      <c r="G1965" s="0" t="n">
        <f aca="false">C1965+E1965*dT/2</f>
        <v>-0.0726683396091945</v>
      </c>
      <c r="I1965" s="0" t="n">
        <f aca="false">E1965-(SIN(G1965)+B*E1965*ABS(E1965))*dT</f>
        <v>0.013193064716296</v>
      </c>
      <c r="K1965" s="0" t="n">
        <f aca="false">G1965+I1965*dT/2</f>
        <v>-0.0716352923134693</v>
      </c>
      <c r="L1965" s="0" t="n">
        <f aca="false">A1965*dT</f>
        <v>306.475197569069</v>
      </c>
      <c r="M1965" s="0" t="n">
        <f aca="false">L1965/$D$5</f>
        <v>97.85</v>
      </c>
    </row>
    <row r="1966" customFormat="false" ht="14.25" hidden="false" customHeight="false" outlineLevel="0" collapsed="false">
      <c r="A1966" s="0" t="n">
        <f aca="false">A1965+1</f>
        <v>1958</v>
      </c>
      <c r="C1966" s="0" t="n">
        <f aca="false">G1965+I1965*dT/2</f>
        <v>-0.0716352923134693</v>
      </c>
      <c r="E1966" s="0" t="n">
        <f aca="false">I1965</f>
        <v>0.013193064716296</v>
      </c>
      <c r="G1966" s="0" t="n">
        <f aca="false">C1966+E1966*dT/2</f>
        <v>-0.0706022450177441</v>
      </c>
      <c r="I1966" s="0" t="n">
        <f aca="false">E1966-(SIN(G1966)+B*E1966*ABS(E1966))*dT</f>
        <v>0.0242377917397903</v>
      </c>
      <c r="K1966" s="0" t="n">
        <f aca="false">G1966+I1966*dT/2</f>
        <v>-0.068704370206275</v>
      </c>
      <c r="L1966" s="0" t="n">
        <f aca="false">A1966*dT</f>
        <v>306.631802166703</v>
      </c>
      <c r="M1966" s="0" t="n">
        <f aca="false">L1966/$D$5</f>
        <v>97.9</v>
      </c>
    </row>
    <row r="1967" customFormat="false" ht="14.25" hidden="false" customHeight="false" outlineLevel="0" collapsed="false">
      <c r="A1967" s="0" t="n">
        <f aca="false">A1966+1</f>
        <v>1959</v>
      </c>
      <c r="C1967" s="0" t="n">
        <f aca="false">G1966+I1966*dT/2</f>
        <v>-0.068704370206275</v>
      </c>
      <c r="E1967" s="0" t="n">
        <f aca="false">I1966</f>
        <v>0.0242377917397903</v>
      </c>
      <c r="G1967" s="0" t="n">
        <f aca="false">C1967+E1967*dT/2</f>
        <v>-0.0668064953948059</v>
      </c>
      <c r="I1967" s="0" t="n">
        <f aca="false">E1967-(SIN(G1967)+B*E1967*ABS(E1967))*dT</f>
        <v>0.0346830154236669</v>
      </c>
      <c r="K1967" s="0" t="n">
        <f aca="false">G1967+I1967*dT/2</f>
        <v>-0.0640907355572332</v>
      </c>
      <c r="L1967" s="0" t="n">
        <f aca="false">A1967*dT</f>
        <v>306.788406764337</v>
      </c>
      <c r="M1967" s="0" t="n">
        <f aca="false">L1967/$D$5</f>
        <v>97.95</v>
      </c>
    </row>
    <row r="1968" customFormat="false" ht="14.25" hidden="false" customHeight="false" outlineLevel="0" collapsed="false">
      <c r="A1968" s="0" t="n">
        <f aca="false">A1967+1</f>
        <v>1960</v>
      </c>
      <c r="C1968" s="0" t="n">
        <f aca="false">G1967+I1967*dT/2</f>
        <v>-0.0640907355572332</v>
      </c>
      <c r="E1968" s="0" t="n">
        <f aca="false">I1967</f>
        <v>0.0346830154236669</v>
      </c>
      <c r="G1968" s="0" t="n">
        <f aca="false">C1968+E1968*dT/2</f>
        <v>-0.0613749757196605</v>
      </c>
      <c r="I1968" s="0" t="n">
        <f aca="false">E1968-(SIN(G1968)+B*E1968*ABS(E1968))*dT</f>
        <v>0.0442697474843776</v>
      </c>
      <c r="K1968" s="0" t="n">
        <f aca="false">G1968+I1968*dT/2</f>
        <v>-0.0579085527235932</v>
      </c>
      <c r="L1968" s="0" t="n">
        <f aca="false">A1968*dT</f>
        <v>306.94501136197</v>
      </c>
      <c r="M1968" s="0" t="n">
        <f aca="false">L1968/$D$5</f>
        <v>98</v>
      </c>
    </row>
    <row r="1969" customFormat="false" ht="14.25" hidden="false" customHeight="false" outlineLevel="0" collapsed="false">
      <c r="A1969" s="0" t="n">
        <f aca="false">A1968+1</f>
        <v>1961</v>
      </c>
      <c r="C1969" s="0" t="n">
        <f aca="false">G1968+I1968*dT/2</f>
        <v>-0.0579085527235932</v>
      </c>
      <c r="E1969" s="0" t="n">
        <f aca="false">I1968</f>
        <v>0.0442697474843776</v>
      </c>
      <c r="G1969" s="0" t="n">
        <f aca="false">C1969+E1969*dT/2</f>
        <v>-0.0544421297275259</v>
      </c>
      <c r="I1969" s="0" t="n">
        <f aca="false">E1969-(SIN(G1969)+B*E1969*ABS(E1969))*dT</f>
        <v>0.0527607326835298</v>
      </c>
      <c r="K1969" s="0" t="n">
        <f aca="false">G1969+I1969*dT/2</f>
        <v>-0.0503108430711453</v>
      </c>
      <c r="L1969" s="0" t="n">
        <f aca="false">A1969*dT</f>
        <v>307.101615959604</v>
      </c>
      <c r="M1969" s="0" t="n">
        <f aca="false">L1969/$D$5</f>
        <v>98.05</v>
      </c>
    </row>
    <row r="1970" customFormat="false" ht="14.25" hidden="false" customHeight="false" outlineLevel="0" collapsed="false">
      <c r="A1970" s="0" t="n">
        <f aca="false">A1969+1</f>
        <v>1962</v>
      </c>
      <c r="C1970" s="0" t="n">
        <f aca="false">G1969+I1969*dT/2</f>
        <v>-0.0503108430711453</v>
      </c>
      <c r="E1970" s="0" t="n">
        <f aca="false">I1969</f>
        <v>0.0527607326835298</v>
      </c>
      <c r="G1970" s="0" t="n">
        <f aca="false">C1970+E1970*dT/2</f>
        <v>-0.0461795564147647</v>
      </c>
      <c r="I1970" s="0" t="n">
        <f aca="false">E1970-(SIN(G1970)+B*E1970*ABS(E1970))*dT</f>
        <v>0.0599464994558971</v>
      </c>
      <c r="K1970" s="0" t="n">
        <f aca="false">G1970+I1970*dT/2</f>
        <v>-0.0414856077013462</v>
      </c>
      <c r="L1970" s="0" t="n">
        <f aca="false">A1970*dT</f>
        <v>307.258220557238</v>
      </c>
      <c r="M1970" s="0" t="n">
        <f aca="false">L1970/$D$5</f>
        <v>98.1</v>
      </c>
    </row>
    <row r="1971" customFormat="false" ht="14.25" hidden="false" customHeight="false" outlineLevel="0" collapsed="false">
      <c r="A1971" s="0" t="n">
        <f aca="false">A1970+1</f>
        <v>1963</v>
      </c>
      <c r="C1971" s="0" t="n">
        <f aca="false">G1970+I1970*dT/2</f>
        <v>-0.0414856077013462</v>
      </c>
      <c r="E1971" s="0" t="n">
        <f aca="false">I1970</f>
        <v>0.0599464994558971</v>
      </c>
      <c r="G1971" s="0" t="n">
        <f aca="false">C1971+E1971*dT/2</f>
        <v>-0.0367916589879277</v>
      </c>
      <c r="I1971" s="0" t="n">
        <f aca="false">E1971-(SIN(G1971)+B*E1971*ABS(E1971))*dT</f>
        <v>0.0656506654628098</v>
      </c>
      <c r="K1971" s="0" t="n">
        <f aca="false">G1971+I1971*dT/2</f>
        <v>-0.031651060963335</v>
      </c>
      <c r="L1971" s="0" t="n">
        <f aca="false">A1971*dT</f>
        <v>307.414825154871</v>
      </c>
      <c r="M1971" s="0" t="n">
        <f aca="false">L1971/$D$5</f>
        <v>98.15</v>
      </c>
    </row>
    <row r="1972" customFormat="false" ht="14.25" hidden="false" customHeight="false" outlineLevel="0" collapsed="false">
      <c r="A1972" s="0" t="n">
        <f aca="false">A1971+1</f>
        <v>1964</v>
      </c>
      <c r="C1972" s="0" t="n">
        <f aca="false">G1971+I1971*dT/2</f>
        <v>-0.031651060963335</v>
      </c>
      <c r="E1972" s="0" t="n">
        <f aca="false">I1971</f>
        <v>0.0656506654628098</v>
      </c>
      <c r="G1972" s="0" t="n">
        <f aca="false">C1972+E1972*dT/2</f>
        <v>-0.0265104629387424</v>
      </c>
      <c r="I1972" s="0" t="n">
        <f aca="false">E1972-(SIN(G1972)+B*E1972*ABS(E1972))*dT</f>
        <v>0.0697343428242302</v>
      </c>
      <c r="K1972" s="0" t="n">
        <f aca="false">G1972+I1972*dT/2</f>
        <v>-0.0210501035891243</v>
      </c>
      <c r="L1972" s="0" t="n">
        <f aca="false">A1972*dT</f>
        <v>307.571429752505</v>
      </c>
      <c r="M1972" s="0" t="n">
        <f aca="false">L1972/$D$5</f>
        <v>98.2</v>
      </c>
    </row>
    <row r="1973" customFormat="false" ht="14.25" hidden="false" customHeight="false" outlineLevel="0" collapsed="false">
      <c r="A1973" s="0" t="n">
        <f aca="false">A1972+1</f>
        <v>1965</v>
      </c>
      <c r="C1973" s="0" t="n">
        <f aca="false">G1972+I1972*dT/2</f>
        <v>-0.0210501035891243</v>
      </c>
      <c r="E1973" s="0" t="n">
        <f aca="false">I1972</f>
        <v>0.0697343428242302</v>
      </c>
      <c r="G1973" s="0" t="n">
        <f aca="false">C1973+E1973*dT/2</f>
        <v>-0.0155897442395062</v>
      </c>
      <c r="I1973" s="0" t="n">
        <f aca="false">E1973-(SIN(G1973)+B*E1973*ABS(E1973))*dT</f>
        <v>0.0720995146410405</v>
      </c>
      <c r="K1973" s="0" t="n">
        <f aca="false">G1973+I1973*dT/2</f>
        <v>-0.00994418649953515</v>
      </c>
      <c r="L1973" s="0" t="n">
        <f aca="false">A1973*dT</f>
        <v>307.728034350139</v>
      </c>
      <c r="M1973" s="0" t="n">
        <f aca="false">L1973/$D$5</f>
        <v>98.25</v>
      </c>
    </row>
    <row r="1974" customFormat="false" ht="14.25" hidden="false" customHeight="false" outlineLevel="0" collapsed="false">
      <c r="A1974" s="0" t="n">
        <f aca="false">A1973+1</f>
        <v>1966</v>
      </c>
      <c r="C1974" s="0" t="n">
        <f aca="false">G1973+I1973*dT/2</f>
        <v>-0.00994418649953515</v>
      </c>
      <c r="E1974" s="0" t="n">
        <f aca="false">I1973</f>
        <v>0.0720995146410405</v>
      </c>
      <c r="G1974" s="0" t="n">
        <f aca="false">C1974+E1974*dT/2</f>
        <v>-0.00429862875956404</v>
      </c>
      <c r="I1974" s="0" t="n">
        <f aca="false">E1974-(SIN(G1974)+B*E1974*ABS(E1974))*dT</f>
        <v>0.0726912892005155</v>
      </c>
      <c r="K1974" s="0" t="n">
        <f aca="false">G1974+I1974*dT/2</f>
        <v>0.00139326628879527</v>
      </c>
      <c r="L1974" s="0" t="n">
        <f aca="false">A1974*dT</f>
        <v>307.884638947772</v>
      </c>
      <c r="M1974" s="0" t="n">
        <f aca="false">L1974/$D$5</f>
        <v>98.3</v>
      </c>
    </row>
    <row r="1975" customFormat="false" ht="14.25" hidden="false" customHeight="false" outlineLevel="0" collapsed="false">
      <c r="A1975" s="0" t="n">
        <f aca="false">A1974+1</f>
        <v>1967</v>
      </c>
      <c r="C1975" s="0" t="n">
        <f aca="false">G1974+I1974*dT/2</f>
        <v>0.00139326628879527</v>
      </c>
      <c r="E1975" s="0" t="n">
        <f aca="false">I1974</f>
        <v>0.0726912892005155</v>
      </c>
      <c r="G1975" s="0" t="n">
        <f aca="false">C1975+E1975*dT/2</f>
        <v>0.00708516133715458</v>
      </c>
      <c r="I1975" s="0" t="n">
        <f aca="false">E1975-(SIN(G1975)+B*E1975*ABS(E1975))*dT</f>
        <v>0.0714989794056079</v>
      </c>
      <c r="K1975" s="0" t="n">
        <f aca="false">G1975+I1975*dT/2</f>
        <v>0.0126836957876708</v>
      </c>
      <c r="L1975" s="0" t="n">
        <f aca="false">A1975*dT</f>
        <v>308.041243545406</v>
      </c>
      <c r="M1975" s="0" t="n">
        <f aca="false">L1975/$D$5</f>
        <v>98.35</v>
      </c>
    </row>
    <row r="1976" customFormat="false" ht="14.25" hidden="false" customHeight="false" outlineLevel="0" collapsed="false">
      <c r="A1976" s="0" t="n">
        <f aca="false">A1975+1</f>
        <v>1968</v>
      </c>
      <c r="C1976" s="0" t="n">
        <f aca="false">G1975+I1975*dT/2</f>
        <v>0.0126836957876708</v>
      </c>
      <c r="E1976" s="0" t="n">
        <f aca="false">I1975</f>
        <v>0.0714989794056079</v>
      </c>
      <c r="G1976" s="0" t="n">
        <f aca="false">C1976+E1976*dT/2</f>
        <v>0.018282230238187</v>
      </c>
      <c r="I1976" s="0" t="n">
        <f aca="false">E1976-(SIN(G1976)+B*E1976*ABS(E1976))*dT</f>
        <v>0.0685559996854583</v>
      </c>
      <c r="K1976" s="0" t="n">
        <f aca="false">G1976+I1976*dT/2</f>
        <v>0.0236503226112442</v>
      </c>
      <c r="L1976" s="0" t="n">
        <f aca="false">A1976*dT</f>
        <v>308.19784814304</v>
      </c>
      <c r="M1976" s="0" t="n">
        <f aca="false">L1976/$D$5</f>
        <v>98.4</v>
      </c>
    </row>
    <row r="1977" customFormat="false" ht="14.25" hidden="false" customHeight="false" outlineLevel="0" collapsed="false">
      <c r="A1977" s="0" t="n">
        <f aca="false">A1976+1</f>
        <v>1969</v>
      </c>
      <c r="C1977" s="0" t="n">
        <f aca="false">G1976+I1976*dT/2</f>
        <v>0.0236503226112442</v>
      </c>
      <c r="E1977" s="0" t="n">
        <f aca="false">I1976</f>
        <v>0.0685559996854583</v>
      </c>
      <c r="G1977" s="0" t="n">
        <f aca="false">C1977+E1977*dT/2</f>
        <v>0.0290184149843014</v>
      </c>
      <c r="I1977" s="0" t="n">
        <f aca="false">E1977-(SIN(G1977)+B*E1977*ABS(E1977))*dT</f>
        <v>0.0639386172532417</v>
      </c>
      <c r="K1977" s="0" t="n">
        <f aca="false">G1977+I1977*dT/2</f>
        <v>0.0340249556983996</v>
      </c>
      <c r="L1977" s="0" t="n">
        <f aca="false">A1977*dT</f>
        <v>308.354452740673</v>
      </c>
      <c r="M1977" s="0" t="n">
        <f aca="false">L1977/$D$5</f>
        <v>98.45</v>
      </c>
    </row>
    <row r="1978" customFormat="false" ht="14.25" hidden="false" customHeight="false" outlineLevel="0" collapsed="false">
      <c r="A1978" s="0" t="n">
        <f aca="false">A1977+1</f>
        <v>1970</v>
      </c>
      <c r="C1978" s="0" t="n">
        <f aca="false">G1977+I1977*dT/2</f>
        <v>0.0340249556983996</v>
      </c>
      <c r="E1978" s="0" t="n">
        <f aca="false">I1977</f>
        <v>0.0639386172532417</v>
      </c>
      <c r="G1978" s="0" t="n">
        <f aca="false">C1978+E1978*dT/2</f>
        <v>0.0390314964124978</v>
      </c>
      <c r="I1978" s="0" t="n">
        <f aca="false">E1978-(SIN(G1978)+B*E1978*ABS(E1978))*dT</f>
        <v>0.0577636351117467</v>
      </c>
      <c r="K1978" s="0" t="n">
        <f aca="false">G1978+I1978*dT/2</f>
        <v>0.0435545218297641</v>
      </c>
      <c r="L1978" s="0" t="n">
        <f aca="false">A1978*dT</f>
        <v>308.511057338307</v>
      </c>
      <c r="M1978" s="0" t="n">
        <f aca="false">L1978/$D$5</f>
        <v>98.5</v>
      </c>
    </row>
    <row r="1979" customFormat="false" ht="14.25" hidden="false" customHeight="false" outlineLevel="0" collapsed="false">
      <c r="A1979" s="0" t="n">
        <f aca="false">A1978+1</f>
        <v>1971</v>
      </c>
      <c r="C1979" s="0" t="n">
        <f aca="false">G1978+I1978*dT/2</f>
        <v>0.0435545218297641</v>
      </c>
      <c r="E1979" s="0" t="n">
        <f aca="false">I1978</f>
        <v>0.0577636351117467</v>
      </c>
      <c r="G1979" s="0" t="n">
        <f aca="false">C1979+E1979*dT/2</f>
        <v>0.0480775472470304</v>
      </c>
      <c r="I1979" s="0" t="n">
        <f aca="false">E1979-(SIN(G1979)+B*E1979*ABS(E1979))*dT</f>
        <v>0.0501851171054863</v>
      </c>
      <c r="K1979" s="0" t="n">
        <f aca="false">G1979+I1979*dT/2</f>
        <v>0.0520071572827817</v>
      </c>
      <c r="L1979" s="0" t="n">
        <f aca="false">A1979*dT</f>
        <v>308.667661935941</v>
      </c>
      <c r="M1979" s="0" t="n">
        <f aca="false">L1979/$D$5</f>
        <v>98.55</v>
      </c>
    </row>
    <row r="1980" customFormat="false" ht="14.25" hidden="false" customHeight="false" outlineLevel="0" collapsed="false">
      <c r="A1980" s="0" t="n">
        <f aca="false">A1979+1</f>
        <v>1972</v>
      </c>
      <c r="C1980" s="0" t="n">
        <f aca="false">G1979+I1979*dT/2</f>
        <v>0.0520071572827817</v>
      </c>
      <c r="E1980" s="0" t="n">
        <f aca="false">I1979</f>
        <v>0.0501851171054863</v>
      </c>
      <c r="G1980" s="0" t="n">
        <f aca="false">C1980+E1980*dT/2</f>
        <v>0.0559367673185331</v>
      </c>
      <c r="I1980" s="0" t="n">
        <f aca="false">E1980-(SIN(G1980)+B*E1980*ABS(E1980))*dT</f>
        <v>0.0413902880665818</v>
      </c>
      <c r="K1980" s="0" t="n">
        <f aca="false">G1980+I1980*dT/2</f>
        <v>0.0591777220228372</v>
      </c>
      <c r="L1980" s="0" t="n">
        <f aca="false">A1980*dT</f>
        <v>308.824266533574</v>
      </c>
      <c r="M1980" s="0" t="n">
        <f aca="false">L1980/$D$5</f>
        <v>98.6</v>
      </c>
    </row>
    <row r="1981" customFormat="false" ht="14.25" hidden="false" customHeight="false" outlineLevel="0" collapsed="false">
      <c r="A1981" s="0" t="n">
        <f aca="false">A1980+1</f>
        <v>1973</v>
      </c>
      <c r="C1981" s="0" t="n">
        <f aca="false">G1980+I1980*dT/2</f>
        <v>0.0591777220228372</v>
      </c>
      <c r="E1981" s="0" t="n">
        <f aca="false">I1980</f>
        <v>0.0413902880665818</v>
      </c>
      <c r="G1981" s="0" t="n">
        <f aca="false">C1981+E1981*dT/2</f>
        <v>0.0624186767271413</v>
      </c>
      <c r="I1981" s="0" t="n">
        <f aca="false">E1981-(SIN(G1981)+B*E1981*ABS(E1981))*dT</f>
        <v>0.0315947536822739</v>
      </c>
      <c r="K1981" s="0" t="n">
        <f aca="false">G1981+I1981*dT/2</f>
        <v>0.0648926185710149</v>
      </c>
      <c r="L1981" s="0" t="n">
        <f aca="false">A1981*dT</f>
        <v>308.980871131208</v>
      </c>
      <c r="M1981" s="0" t="n">
        <f aca="false">L1981/$D$5</f>
        <v>98.65</v>
      </c>
    </row>
    <row r="1982" customFormat="false" ht="14.25" hidden="false" customHeight="false" outlineLevel="0" collapsed="false">
      <c r="A1982" s="0" t="n">
        <f aca="false">A1981+1</f>
        <v>1974</v>
      </c>
      <c r="C1982" s="0" t="n">
        <f aca="false">G1981+I1981*dT/2</f>
        <v>0.0648926185710149</v>
      </c>
      <c r="E1982" s="0" t="n">
        <f aca="false">I1981</f>
        <v>0.0315947536822739</v>
      </c>
      <c r="G1982" s="0" t="n">
        <f aca="false">C1982+E1982*dT/2</f>
        <v>0.0673665604148884</v>
      </c>
      <c r="I1982" s="0" t="n">
        <f aca="false">E1982-(SIN(G1982)+B*E1982*ABS(E1982))*dT</f>
        <v>0.0210371857640011</v>
      </c>
      <c r="K1982" s="0" t="n">
        <f aca="false">G1982+I1982*dT/2</f>
        <v>0.0690138204208463</v>
      </c>
      <c r="L1982" s="0" t="n">
        <f aca="false">A1982*dT</f>
        <v>309.137475728841</v>
      </c>
      <c r="M1982" s="0" t="n">
        <f aca="false">L1982/$D$5</f>
        <v>98.7</v>
      </c>
    </row>
    <row r="1983" customFormat="false" ht="14.25" hidden="false" customHeight="false" outlineLevel="0" collapsed="false">
      <c r="A1983" s="0" t="n">
        <f aca="false">A1982+1</f>
        <v>1975</v>
      </c>
      <c r="C1983" s="0" t="n">
        <f aca="false">G1982+I1982*dT/2</f>
        <v>0.0690138204208463</v>
      </c>
      <c r="E1983" s="0" t="n">
        <f aca="false">I1982</f>
        <v>0.0210371857640011</v>
      </c>
      <c r="G1983" s="0" t="n">
        <f aca="false">C1983+E1983*dT/2</f>
        <v>0.0706610804268043</v>
      </c>
      <c r="I1983" s="0" t="n">
        <f aca="false">E1983-(SIN(G1983)+B*E1983*ABS(E1983))*dT</f>
        <v>0.00997361126376483</v>
      </c>
      <c r="K1983" s="0" t="n">
        <f aca="false">G1983+I1983*dT/2</f>
        <v>0.0714420371162625</v>
      </c>
      <c r="L1983" s="0" t="n">
        <f aca="false">A1983*dT</f>
        <v>309.294080326475</v>
      </c>
      <c r="M1983" s="0" t="n">
        <f aca="false">L1983/$D$5</f>
        <v>98.75</v>
      </c>
    </row>
    <row r="1984" customFormat="false" ht="14.25" hidden="false" customHeight="false" outlineLevel="0" collapsed="false">
      <c r="A1984" s="0" t="n">
        <f aca="false">A1983+1</f>
        <v>1976</v>
      </c>
      <c r="C1984" s="0" t="n">
        <f aca="false">G1983+I1983*dT/2</f>
        <v>0.0714420371162625</v>
      </c>
      <c r="E1984" s="0" t="n">
        <f aca="false">I1983</f>
        <v>0.00997361126376483</v>
      </c>
      <c r="G1984" s="0" t="n">
        <f aca="false">C1984+E1984*dT/2</f>
        <v>0.0722229938057207</v>
      </c>
      <c r="I1984" s="0" t="n">
        <f aca="false">E1984-(SIN(G1984)+B*E1984*ABS(E1984))*dT</f>
        <v>-0.00132856912004222</v>
      </c>
      <c r="K1984" s="0" t="n">
        <f aca="false">G1984+I1984*dT/2</f>
        <v>0.0721189637894844</v>
      </c>
      <c r="L1984" s="0" t="n">
        <f aca="false">A1984*dT</f>
        <v>309.450684924109</v>
      </c>
      <c r="M1984" s="0" t="n">
        <f aca="false">L1984/$D$5</f>
        <v>98.8</v>
      </c>
    </row>
    <row r="1985" customFormat="false" ht="14.25" hidden="false" customHeight="false" outlineLevel="0" collapsed="false">
      <c r="A1985" s="0" t="n">
        <f aca="false">A1984+1</f>
        <v>1977</v>
      </c>
      <c r="C1985" s="0" t="n">
        <f aca="false">G1984+I1984*dT/2</f>
        <v>0.0721189637894844</v>
      </c>
      <c r="E1985" s="0" t="n">
        <f aca="false">I1984</f>
        <v>-0.00132856912004222</v>
      </c>
      <c r="G1985" s="0" t="n">
        <f aca="false">C1985+E1985*dT/2</f>
        <v>0.072014933773248</v>
      </c>
      <c r="I1985" s="0" t="n">
        <f aca="false">E1985-(SIN(G1985)+B*E1985*ABS(E1985))*dT</f>
        <v>-0.0125966656104812</v>
      </c>
      <c r="K1985" s="0" t="n">
        <f aca="false">G1985+I1985*dT/2</f>
        <v>0.0710285858985204</v>
      </c>
      <c r="L1985" s="0" t="n">
        <f aca="false">A1985*dT</f>
        <v>309.607289521742</v>
      </c>
      <c r="M1985" s="0" t="n">
        <f aca="false">L1985/$D$5</f>
        <v>98.85</v>
      </c>
    </row>
    <row r="1986" customFormat="false" ht="14.25" hidden="false" customHeight="false" outlineLevel="0" collapsed="false">
      <c r="A1986" s="0" t="n">
        <f aca="false">A1985+1</f>
        <v>1978</v>
      </c>
      <c r="C1986" s="0" t="n">
        <f aca="false">G1985+I1985*dT/2</f>
        <v>0.0710285858985204</v>
      </c>
      <c r="E1986" s="0" t="n">
        <f aca="false">I1985</f>
        <v>-0.0125966656104812</v>
      </c>
      <c r="G1986" s="0" t="n">
        <f aca="false">C1986+E1986*dT/2</f>
        <v>0.0700422380237929</v>
      </c>
      <c r="I1986" s="0" t="n">
        <f aca="false">E1986-(SIN(G1986)+B*E1986*ABS(E1986))*dT</f>
        <v>-0.0235541505958834</v>
      </c>
      <c r="K1986" s="0" t="n">
        <f aca="false">G1986+I1986*dT/2</f>
        <v>0.0681978938854574</v>
      </c>
      <c r="L1986" s="0" t="n">
        <f aca="false">A1986*dT</f>
        <v>309.763894119376</v>
      </c>
      <c r="M1986" s="0" t="n">
        <f aca="false">L1986/$D$5</f>
        <v>98.9</v>
      </c>
    </row>
    <row r="1987" customFormat="false" ht="14.25" hidden="false" customHeight="false" outlineLevel="0" collapsed="false">
      <c r="A1987" s="0" t="n">
        <f aca="false">A1986+1</f>
        <v>1979</v>
      </c>
      <c r="C1987" s="0" t="n">
        <f aca="false">G1986+I1986*dT/2</f>
        <v>0.0681978938854574</v>
      </c>
      <c r="E1987" s="0" t="n">
        <f aca="false">I1986</f>
        <v>-0.0235541505958834</v>
      </c>
      <c r="G1987" s="0" t="n">
        <f aca="false">C1987+E1987*dT/2</f>
        <v>0.066353549747122</v>
      </c>
      <c r="I1987" s="0" t="n">
        <f aca="false">E1987-(SIN(G1987)+B*E1987*ABS(E1987))*dT</f>
        <v>-0.0339291097386073</v>
      </c>
      <c r="K1987" s="0" t="n">
        <f aca="false">G1987+I1987*dT/2</f>
        <v>0.0636968224577805</v>
      </c>
      <c r="L1987" s="0" t="n">
        <f aca="false">A1987*dT</f>
        <v>309.92049871701</v>
      </c>
      <c r="M1987" s="0" t="n">
        <f aca="false">L1987/$D$5</f>
        <v>98.95</v>
      </c>
    </row>
    <row r="1988" customFormat="false" ht="14.25" hidden="false" customHeight="false" outlineLevel="0" collapsed="false">
      <c r="A1988" s="0" t="n">
        <f aca="false">A1987+1</f>
        <v>1980</v>
      </c>
      <c r="C1988" s="0" t="n">
        <f aca="false">G1987+I1987*dT/2</f>
        <v>0.0636968224577805</v>
      </c>
      <c r="E1988" s="0" t="n">
        <f aca="false">I1987</f>
        <v>-0.0339291097386073</v>
      </c>
      <c r="G1988" s="0" t="n">
        <f aca="false">C1988+E1988*dT/2</f>
        <v>0.0610400951684391</v>
      </c>
      <c r="I1988" s="0" t="n">
        <f aca="false">E1988-(SIN(G1988)+B*E1988*ABS(E1988))*dT</f>
        <v>-0.0434643062414391</v>
      </c>
      <c r="K1988" s="0" t="n">
        <f aca="false">G1988+I1988*dT/2</f>
        <v>0.0576367400732558</v>
      </c>
      <c r="L1988" s="0" t="n">
        <f aca="false">A1988*dT</f>
        <v>310.077103314643</v>
      </c>
      <c r="M1988" s="0" t="n">
        <f aca="false">L1988/$D$5</f>
        <v>99</v>
      </c>
    </row>
    <row r="1989" customFormat="false" ht="14.25" hidden="false" customHeight="false" outlineLevel="0" collapsed="false">
      <c r="A1989" s="0" t="n">
        <f aca="false">A1988+1</f>
        <v>1981</v>
      </c>
      <c r="C1989" s="0" t="n">
        <f aca="false">G1988+I1988*dT/2</f>
        <v>0.0576367400732558</v>
      </c>
      <c r="E1989" s="0" t="n">
        <f aca="false">I1988</f>
        <v>-0.0434643062414391</v>
      </c>
      <c r="G1989" s="0" t="n">
        <f aca="false">C1989+E1989*dT/2</f>
        <v>0.0542333849780724</v>
      </c>
      <c r="I1989" s="0" t="n">
        <f aca="false">E1989-(SIN(G1989)+B*E1989*ABS(E1989))*dT</f>
        <v>-0.0519237559424881</v>
      </c>
      <c r="K1989" s="0" t="n">
        <f aca="false">G1989+I1989*dT/2</f>
        <v>0.0501676355245716</v>
      </c>
      <c r="L1989" s="0" t="n">
        <f aca="false">A1989*dT</f>
        <v>310.233707912277</v>
      </c>
      <c r="M1989" s="0" t="n">
        <f aca="false">L1989/$D$5</f>
        <v>99.05</v>
      </c>
    </row>
    <row r="1990" customFormat="false" ht="14.25" hidden="false" customHeight="false" outlineLevel="0" collapsed="false">
      <c r="A1990" s="0" t="n">
        <f aca="false">A1989+1</f>
        <v>1982</v>
      </c>
      <c r="C1990" s="0" t="n">
        <f aca="false">G1989+I1989*dT/2</f>
        <v>0.0501676355245716</v>
      </c>
      <c r="E1990" s="0" t="n">
        <f aca="false">I1989</f>
        <v>-0.0519237559424881</v>
      </c>
      <c r="G1990" s="0" t="n">
        <f aca="false">C1990+E1990*dT/2</f>
        <v>0.0461018860710708</v>
      </c>
      <c r="I1990" s="0" t="n">
        <f aca="false">E1990-(SIN(G1990)+B*E1990*ABS(E1990))*dT</f>
        <v>-0.0590987442732281</v>
      </c>
      <c r="K1990" s="0" t="n">
        <f aca="false">G1990+I1990*dT/2</f>
        <v>0.0414743185372891</v>
      </c>
      <c r="L1990" s="0" t="n">
        <f aca="false">A1990*dT</f>
        <v>310.390312509911</v>
      </c>
      <c r="M1990" s="0" t="n">
        <f aca="false">L1990/$D$5</f>
        <v>99.1</v>
      </c>
    </row>
    <row r="1991" customFormat="false" ht="14.25" hidden="false" customHeight="false" outlineLevel="0" collapsed="false">
      <c r="A1991" s="0" t="n">
        <f aca="false">A1990+1</f>
        <v>1983</v>
      </c>
      <c r="C1991" s="0" t="n">
        <f aca="false">G1990+I1990*dT/2</f>
        <v>0.0414743185372891</v>
      </c>
      <c r="E1991" s="0" t="n">
        <f aca="false">I1990</f>
        <v>-0.0590987442732281</v>
      </c>
      <c r="G1991" s="0" t="n">
        <f aca="false">C1991+E1991*dT/2</f>
        <v>0.0368467510035075</v>
      </c>
      <c r="I1991" s="0" t="n">
        <f aca="false">E1991-(SIN(G1991)+B*E1991*ABS(E1991))*dT</f>
        <v>-0.0648131125684126</v>
      </c>
      <c r="K1991" s="0" t="n">
        <f aca="false">G1991+I1991*dT/2</f>
        <v>0.0317717352959268</v>
      </c>
      <c r="L1991" s="0" t="n">
        <f aca="false">A1991*dT</f>
        <v>310.546917107544</v>
      </c>
      <c r="M1991" s="0" t="n">
        <f aca="false">L1991/$D$5</f>
        <v>99.15</v>
      </c>
    </row>
    <row r="1992" customFormat="false" ht="14.25" hidden="false" customHeight="false" outlineLevel="0" collapsed="false">
      <c r="A1992" s="0" t="n">
        <f aca="false">A1991+1</f>
        <v>1984</v>
      </c>
      <c r="C1992" s="0" t="n">
        <f aca="false">G1991+I1991*dT/2</f>
        <v>0.0317717352959268</v>
      </c>
      <c r="E1992" s="0" t="n">
        <f aca="false">I1991</f>
        <v>-0.0648131125684126</v>
      </c>
      <c r="G1992" s="0" t="n">
        <f aca="false">C1992+E1992*dT/2</f>
        <v>0.0266967195883462</v>
      </c>
      <c r="I1992" s="0" t="n">
        <f aca="false">E1992-(SIN(G1992)+B*E1992*ABS(E1992))*dT</f>
        <v>-0.0689276594793664</v>
      </c>
      <c r="K1992" s="0" t="n">
        <f aca="false">G1992+I1992*dT/2</f>
        <v>0.0212995253990482</v>
      </c>
      <c r="L1992" s="0" t="n">
        <f aca="false">A1992*dT</f>
        <v>310.703521705178</v>
      </c>
      <c r="M1992" s="0" t="n">
        <f aca="false">L1992/$D$5</f>
        <v>99.2</v>
      </c>
    </row>
    <row r="1993" customFormat="false" ht="14.25" hidden="false" customHeight="false" outlineLevel="0" collapsed="false">
      <c r="A1993" s="0" t="n">
        <f aca="false">A1992+1</f>
        <v>1985</v>
      </c>
      <c r="C1993" s="0" t="n">
        <f aca="false">G1992+I1992*dT/2</f>
        <v>0.0212995253990482</v>
      </c>
      <c r="E1993" s="0" t="n">
        <f aca="false">I1992</f>
        <v>-0.0689276594793664</v>
      </c>
      <c r="G1993" s="0" t="n">
        <f aca="false">C1993+E1993*dT/2</f>
        <v>0.0159023312097502</v>
      </c>
      <c r="I1993" s="0" t="n">
        <f aca="false">E1993-(SIN(G1993)+B*E1993*ABS(E1993))*dT</f>
        <v>-0.0713435295057324</v>
      </c>
      <c r="K1993" s="0" t="n">
        <f aca="false">G1993+I1993*dT/2</f>
        <v>0.0103159688437451</v>
      </c>
      <c r="L1993" s="0" t="n">
        <f aca="false">A1993*dT</f>
        <v>310.860126302812</v>
      </c>
      <c r="M1993" s="0" t="n">
        <f aca="false">L1993/$D$5</f>
        <v>99.25</v>
      </c>
    </row>
    <row r="1994" customFormat="false" ht="14.25" hidden="false" customHeight="false" outlineLevel="0" collapsed="false">
      <c r="A1994" s="0" t="n">
        <f aca="false">A1993+1</f>
        <v>1986</v>
      </c>
      <c r="C1994" s="0" t="n">
        <f aca="false">G1993+I1993*dT/2</f>
        <v>0.0103159688437451</v>
      </c>
      <c r="E1994" s="0" t="n">
        <f aca="false">I1993</f>
        <v>-0.0713435295057324</v>
      </c>
      <c r="G1994" s="0" t="n">
        <f aca="false">C1994+E1994*dT/2</f>
        <v>0.00472960647773997</v>
      </c>
      <c r="I1994" s="0" t="n">
        <f aca="false">E1994-(SIN(G1994)+B*E1994*ABS(E1994))*dT</f>
        <v>-0.0720044947020963</v>
      </c>
      <c r="K1994" s="0" t="n">
        <f aca="false">G1994+I1994*dT/2</f>
        <v>-0.000908510982578368</v>
      </c>
      <c r="L1994" s="0" t="n">
        <f aca="false">A1994*dT</f>
        <v>311.016730900445</v>
      </c>
      <c r="M1994" s="0" t="n">
        <f aca="false">L1994/$D$5</f>
        <v>99.3</v>
      </c>
    </row>
    <row r="1995" customFormat="false" ht="14.25" hidden="false" customHeight="false" outlineLevel="0" collapsed="false">
      <c r="A1995" s="0" t="n">
        <f aca="false">A1994+1</f>
        <v>1987</v>
      </c>
      <c r="C1995" s="0" t="n">
        <f aca="false">G1994+I1994*dT/2</f>
        <v>-0.000908510982578368</v>
      </c>
      <c r="E1995" s="0" t="n">
        <f aca="false">I1994</f>
        <v>-0.0720044947020963</v>
      </c>
      <c r="G1995" s="0" t="n">
        <f aca="false">C1995+E1995*dT/2</f>
        <v>-0.00654662844289671</v>
      </c>
      <c r="I1995" s="0" t="n">
        <f aca="false">E1995-(SIN(G1995)+B*E1995*ABS(E1995))*dT</f>
        <v>-0.0708980759524552</v>
      </c>
      <c r="K1995" s="0" t="n">
        <f aca="false">G1995+I1995*dT/2</f>
        <v>-0.0120981107716641</v>
      </c>
      <c r="L1995" s="0" t="n">
        <f aca="false">A1995*dT</f>
        <v>311.173335498079</v>
      </c>
      <c r="M1995" s="0" t="n">
        <f aca="false">L1995/$D$5</f>
        <v>99.35</v>
      </c>
    </row>
    <row r="1996" customFormat="false" ht="14.25" hidden="false" customHeight="false" outlineLevel="0" collapsed="false">
      <c r="A1996" s="0" t="n">
        <f aca="false">A1995+1</f>
        <v>1988</v>
      </c>
      <c r="C1996" s="0" t="n">
        <f aca="false">G1995+I1995*dT/2</f>
        <v>-0.0120981107716641</v>
      </c>
      <c r="E1996" s="0" t="n">
        <f aca="false">I1995</f>
        <v>-0.0708980759524552</v>
      </c>
      <c r="G1996" s="0" t="n">
        <f aca="false">C1996+E1996*dT/2</f>
        <v>-0.0176495931004315</v>
      </c>
      <c r="I1996" s="0" t="n">
        <f aca="false">E1996-(SIN(G1996)+B*E1996*ABS(E1996))*dT</f>
        <v>-0.068055494142971</v>
      </c>
      <c r="K1996" s="0" t="n">
        <f aca="false">G1996+I1996*dT/2</f>
        <v>-0.0229784947389414</v>
      </c>
      <c r="L1996" s="0" t="n">
        <f aca="false">A1996*dT</f>
        <v>311.329940095713</v>
      </c>
      <c r="M1996" s="0" t="n">
        <f aca="false">L1996/$D$5</f>
        <v>99.4</v>
      </c>
    </row>
    <row r="1997" customFormat="false" ht="14.25" hidden="false" customHeight="false" outlineLevel="0" collapsed="false">
      <c r="A1997" s="0" t="n">
        <f aca="false">A1996+1</f>
        <v>1989</v>
      </c>
      <c r="C1997" s="0" t="n">
        <f aca="false">G1996+I1996*dT/2</f>
        <v>-0.0229784947389414</v>
      </c>
      <c r="E1997" s="0" t="n">
        <f aca="false">I1996</f>
        <v>-0.068055494142971</v>
      </c>
      <c r="G1997" s="0" t="n">
        <f aca="false">C1997+E1997*dT/2</f>
        <v>-0.0283073963774513</v>
      </c>
      <c r="I1997" s="0" t="n">
        <f aca="false">E1997-(SIN(G1997)+B*E1997*ABS(E1997))*dT</f>
        <v>-0.063550485535362</v>
      </c>
      <c r="K1997" s="0" t="n">
        <f aca="false">G1997+I1997*dT/2</f>
        <v>-0.0332835454857958</v>
      </c>
      <c r="L1997" s="0" t="n">
        <f aca="false">A1997*dT</f>
        <v>311.486544693346</v>
      </c>
      <c r="M1997" s="0" t="n">
        <f aca="false">L1997/$D$5</f>
        <v>99.45</v>
      </c>
    </row>
    <row r="1998" customFormat="false" ht="14.25" hidden="false" customHeight="false" outlineLevel="0" collapsed="false">
      <c r="A1998" s="0" t="n">
        <f aca="false">A1997+1</f>
        <v>1990</v>
      </c>
      <c r="C1998" s="0" t="n">
        <f aca="false">G1997+I1997*dT/2</f>
        <v>-0.0332835454857958</v>
      </c>
      <c r="E1998" s="0" t="n">
        <f aca="false">I1997</f>
        <v>-0.063550485535362</v>
      </c>
      <c r="G1998" s="0" t="n">
        <f aca="false">C1998+E1998*dT/2</f>
        <v>-0.0382596945941403</v>
      </c>
      <c r="I1998" s="0" t="n">
        <f aca="false">E1998-(SIN(G1998)+B*E1998*ABS(E1998))*dT</f>
        <v>-0.0574970557781484</v>
      </c>
      <c r="K1998" s="0" t="n">
        <f aca="false">G1998+I1998*dT/2</f>
        <v>-0.0427618462367687</v>
      </c>
      <c r="L1998" s="0" t="n">
        <f aca="false">A1998*dT</f>
        <v>311.64314929098</v>
      </c>
      <c r="M1998" s="0" t="n">
        <f aca="false">L1998/$D$5</f>
        <v>99.5</v>
      </c>
    </row>
    <row r="1999" customFormat="false" ht="14.25" hidden="false" customHeight="false" outlineLevel="0" collapsed="false">
      <c r="A1999" s="0" t="n">
        <f aca="false">A1998+1</f>
        <v>1991</v>
      </c>
      <c r="C1999" s="0" t="n">
        <f aca="false">G1998+I1998*dT/2</f>
        <v>-0.0427618462367687</v>
      </c>
      <c r="E1999" s="0" t="n">
        <f aca="false">I1998</f>
        <v>-0.0574970557781484</v>
      </c>
      <c r="G1999" s="0" t="n">
        <f aca="false">C1999+E1999*dT/2</f>
        <v>-0.0472639978793972</v>
      </c>
      <c r="I1999" s="0" t="n">
        <f aca="false">E1999-(SIN(G1999)+B*E1999*ABS(E1999))*dT</f>
        <v>-0.0500462797875584</v>
      </c>
      <c r="K1999" s="0" t="n">
        <f aca="false">G1999+I1999*dT/2</f>
        <v>-0.0511827366339932</v>
      </c>
      <c r="L1999" s="0" t="n">
        <f aca="false">A1999*dT</f>
        <v>311.799753888614</v>
      </c>
      <c r="M1999" s="0" t="n">
        <f aca="false">L1999/$D$5</f>
        <v>99.55</v>
      </c>
    </row>
    <row r="2000" customFormat="false" ht="14.25" hidden="false" customHeight="false" outlineLevel="0" collapsed="false">
      <c r="A2000" s="0" t="n">
        <f aca="false">A1999+1</f>
        <v>1992</v>
      </c>
      <c r="C2000" s="0" t="n">
        <f aca="false">G1999+I1999*dT/2</f>
        <v>-0.0511827366339932</v>
      </c>
      <c r="E2000" s="0" t="n">
        <f aca="false">I1999</f>
        <v>-0.0500462797875584</v>
      </c>
      <c r="G2000" s="0" t="n">
        <f aca="false">C2000+E2000*dT/2</f>
        <v>-0.0551014753885893</v>
      </c>
      <c r="I2000" s="0" t="n">
        <f aca="false">E2000-(SIN(G2000)+B*E2000*ABS(E2000))*dT</f>
        <v>-0.0413822776785179</v>
      </c>
      <c r="K2000" s="0" t="n">
        <f aca="false">G2000+I2000*dT/2</f>
        <v>-0.0583418028610936</v>
      </c>
      <c r="L2000" s="0" t="n">
        <f aca="false">A2000*dT</f>
        <v>311.956358486247</v>
      </c>
      <c r="M2000" s="0" t="n">
        <f aca="false">L2000/$D$5</f>
        <v>99.6</v>
      </c>
    </row>
    <row r="2001" customFormat="false" ht="14.25" hidden="false" customHeight="false" outlineLevel="0" collapsed="false">
      <c r="A2001" s="0" t="n">
        <f aca="false">A2000+1</f>
        <v>1993</v>
      </c>
      <c r="C2001" s="0" t="n">
        <f aca="false">G2000+I2000*dT/2</f>
        <v>-0.0583418028610936</v>
      </c>
      <c r="E2001" s="0" t="n">
        <f aca="false">I2000</f>
        <v>-0.0413822776785179</v>
      </c>
      <c r="G2001" s="0" t="n">
        <f aca="false">C2001+E2001*dT/2</f>
        <v>-0.0615821303335979</v>
      </c>
      <c r="I2001" s="0" t="n">
        <f aca="false">E2001-(SIN(G2001)+B*E2001*ABS(E2001))*dT</f>
        <v>-0.031717508967174</v>
      </c>
      <c r="K2001" s="0" t="n">
        <f aca="false">G2001+I2001*dT/2</f>
        <v>-0.064065684198471</v>
      </c>
      <c r="L2001" s="0" t="n">
        <f aca="false">A2001*dT</f>
        <v>312.112963083881</v>
      </c>
      <c r="M2001" s="0" t="n">
        <f aca="false">L2001/$D$5</f>
        <v>99.65</v>
      </c>
    </row>
    <row r="2002" customFormat="false" ht="14.25" hidden="false" customHeight="false" outlineLevel="0" collapsed="false">
      <c r="A2002" s="0" t="n">
        <f aca="false">A2001+1</f>
        <v>1994</v>
      </c>
      <c r="C2002" s="0" t="n">
        <f aca="false">G2001+I2001*dT/2</f>
        <v>-0.064065684198471</v>
      </c>
      <c r="E2002" s="0" t="n">
        <f aca="false">I2001</f>
        <v>-0.031717508967174</v>
      </c>
      <c r="G2002" s="0" t="n">
        <f aca="false">C2002+E2002*dT/2</f>
        <v>-0.0665492380633441</v>
      </c>
      <c r="I2002" s="0" t="n">
        <f aca="false">E2002-(SIN(G2002)+B*E2002*ABS(E2002))*dT</f>
        <v>-0.0212875289516988</v>
      </c>
      <c r="K2002" s="0" t="n">
        <f aca="false">G2002+I2002*dT/2</f>
        <v>-0.0682161005163919</v>
      </c>
      <c r="L2002" s="0" t="n">
        <f aca="false">A2002*dT</f>
        <v>312.269567681515</v>
      </c>
      <c r="M2002" s="0" t="n">
        <f aca="false">L2002/$D$5</f>
        <v>99.7</v>
      </c>
    </row>
    <row r="2003" customFormat="false" ht="14.25" hidden="false" customHeight="false" outlineLevel="0" collapsed="false">
      <c r="A2003" s="0" t="n">
        <f aca="false">A2002+1</f>
        <v>1995</v>
      </c>
      <c r="C2003" s="0" t="n">
        <f aca="false">G2002+I2002*dT/2</f>
        <v>-0.0682161005163919</v>
      </c>
      <c r="E2003" s="0" t="n">
        <f aca="false">I2002</f>
        <v>-0.0212875289516988</v>
      </c>
      <c r="G2003" s="0" t="n">
        <f aca="false">C2003+E2003*dT/2</f>
        <v>-0.0698829629694397</v>
      </c>
      <c r="I2003" s="0" t="n">
        <f aca="false">E2003-(SIN(G2003)+B*E2003*ABS(E2003))*dT</f>
        <v>-0.0103453445359791</v>
      </c>
      <c r="K2003" s="0" t="n">
        <f aca="false">G2003+I2003*dT/2</f>
        <v>-0.070693027228659</v>
      </c>
      <c r="L2003" s="0" t="n">
        <f aca="false">A2003*dT</f>
        <v>312.426172279148</v>
      </c>
      <c r="M2003" s="0" t="n">
        <f aca="false">L2003/$D$5</f>
        <v>99.75</v>
      </c>
    </row>
    <row r="2004" customFormat="false" ht="14.25" hidden="false" customHeight="false" outlineLevel="0" collapsed="false">
      <c r="A2004" s="0" t="n">
        <f aca="false">A2003+1</f>
        <v>1996</v>
      </c>
      <c r="C2004" s="0" t="n">
        <f aca="false">G2003+I2003*dT/2</f>
        <v>-0.070693027228659</v>
      </c>
      <c r="E2004" s="0" t="n">
        <f aca="false">I2003</f>
        <v>-0.0103453445359791</v>
      </c>
      <c r="G2004" s="0" t="n">
        <f aca="false">C2004+E2004*dT/2</f>
        <v>-0.0715030914878783</v>
      </c>
      <c r="I2004" s="0" t="n">
        <f aca="false">E2004-(SIN(G2004)+B*E2004*ABS(E2004))*dT</f>
        <v>0.000844505110708337</v>
      </c>
      <c r="K2004" s="0" t="n">
        <f aca="false">G2004+I2004*dT/2</f>
        <v>-0.0714369647963473</v>
      </c>
      <c r="L2004" s="0" t="n">
        <f aca="false">A2004*dT</f>
        <v>312.582776876782</v>
      </c>
      <c r="M2004" s="0" t="n">
        <f aca="false">L2004/$D$5</f>
        <v>99.8</v>
      </c>
    </row>
    <row r="2005" customFormat="false" ht="14.25" hidden="false" customHeight="false" outlineLevel="0" collapsed="false">
      <c r="A2005" s="0" t="n">
        <f aca="false">A2004+1</f>
        <v>1997</v>
      </c>
      <c r="C2005" s="0" t="n">
        <f aca="false">G2004+I2004*dT/2</f>
        <v>-0.0714369647963473</v>
      </c>
      <c r="E2005" s="0" t="n">
        <f aca="false">I2004</f>
        <v>0.000844505110708337</v>
      </c>
      <c r="G2005" s="0" t="n">
        <f aca="false">C2005+E2005*dT/2</f>
        <v>-0.0713708381048163</v>
      </c>
      <c r="I2005" s="0" t="n">
        <f aca="false">E2005-(SIN(G2005)+B*E2005*ABS(E2005))*dT</f>
        <v>0.0120120088473085</v>
      </c>
      <c r="K2005" s="0" t="n">
        <f aca="false">G2005+I2005*dT/2</f>
        <v>-0.0704302701986639</v>
      </c>
      <c r="L2005" s="0" t="n">
        <f aca="false">A2005*dT</f>
        <v>312.739381474416</v>
      </c>
      <c r="M2005" s="0" t="n">
        <f aca="false">L2005/$D$5</f>
        <v>99.85</v>
      </c>
    </row>
    <row r="2006" customFormat="false" ht="14.25" hidden="false" customHeight="false" outlineLevel="0" collapsed="false">
      <c r="A2006" s="0" t="n">
        <f aca="false">A2005+1</f>
        <v>1998</v>
      </c>
      <c r="C2006" s="0" t="n">
        <f aca="false">G2005+I2005*dT/2</f>
        <v>-0.0704302701986639</v>
      </c>
      <c r="E2006" s="0" t="n">
        <f aca="false">I2005</f>
        <v>0.0120120088473085</v>
      </c>
      <c r="G2006" s="0" t="n">
        <f aca="false">C2006+E2006*dT/2</f>
        <v>-0.0694897022925116</v>
      </c>
      <c r="I2006" s="0" t="n">
        <f aca="false">E2006-(SIN(G2006)+B*E2006*ABS(E2006))*dT</f>
        <v>0.0228834000118433</v>
      </c>
      <c r="K2006" s="0" t="n">
        <f aca="false">G2006+I2006*dT/2</f>
        <v>-0.0676978794668392</v>
      </c>
      <c r="L2006" s="0" t="n">
        <f aca="false">A2006*dT</f>
        <v>312.895986072049</v>
      </c>
      <c r="M2006" s="0" t="n">
        <f aca="false">L2006/$D$5</f>
        <v>99.9</v>
      </c>
    </row>
    <row r="2007" customFormat="false" ht="14.25" hidden="false" customHeight="false" outlineLevel="0" collapsed="false">
      <c r="A2007" s="0" t="n">
        <f aca="false">A2006+1</f>
        <v>1999</v>
      </c>
      <c r="C2007" s="0" t="n">
        <f aca="false">G2006+I2006*dT/2</f>
        <v>-0.0676978794668392</v>
      </c>
      <c r="E2007" s="0" t="n">
        <f aca="false">I2006</f>
        <v>0.0228834000118433</v>
      </c>
      <c r="G2007" s="0" t="n">
        <f aca="false">C2007+E2007*dT/2</f>
        <v>-0.0659060566411668</v>
      </c>
      <c r="I2007" s="0" t="n">
        <f aca="false">E2007-(SIN(G2007)+B*E2007*ABS(E2007))*dT</f>
        <v>0.0331889206478015</v>
      </c>
      <c r="K2007" s="0" t="n">
        <f aca="false">G2007+I2007*dT/2</f>
        <v>-0.0633072878591946</v>
      </c>
      <c r="L2007" s="0" t="n">
        <f aca="false">A2007*dT</f>
        <v>313.052590669683</v>
      </c>
      <c r="M2007" s="0" t="n">
        <f aca="false">L2007/$D$5</f>
        <v>99.95</v>
      </c>
    </row>
    <row r="2008" customFormat="false" ht="14.25" hidden="false" customHeight="false" outlineLevel="0" collapsed="false">
      <c r="A2008" s="0" t="n">
        <f aca="false">A2007+1</f>
        <v>2000</v>
      </c>
      <c r="C2008" s="0" t="n">
        <f aca="false">G2007+I2007*dT/2</f>
        <v>-0.0633072878591946</v>
      </c>
      <c r="E2008" s="0" t="n">
        <f aca="false">I2007</f>
        <v>0.0331889206478015</v>
      </c>
      <c r="G2008" s="0" t="n">
        <f aca="false">C2008+E2008*dT/2</f>
        <v>-0.0607085190772224</v>
      </c>
      <c r="I2008" s="0" t="n">
        <f aca="false">E2008-(SIN(G2008)+B*E2008*ABS(E2008))*dT</f>
        <v>0.0426730650042189</v>
      </c>
      <c r="K2008" s="0" t="n">
        <f aca="false">G2008+I2008*dT/2</f>
        <v>-0.0573671199898321</v>
      </c>
      <c r="L2008" s="0" t="n">
        <f aca="false">A2008*dT</f>
        <v>313.209195267317</v>
      </c>
      <c r="M2008" s="0" t="n">
        <f aca="false">L2008/$D$5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D2" s="0" t="s">
        <v>22</v>
      </c>
    </row>
    <row r="4" customFormat="false" ht="14.25" hidden="false" customHeight="false" outlineLevel="0" collapsed="false">
      <c r="A4" s="0" t="s">
        <v>23</v>
      </c>
    </row>
    <row r="5" customFormat="false" ht="20.25" hidden="false" customHeight="false" outlineLevel="0" collapsed="false">
      <c r="A5" s="0" t="s">
        <v>24</v>
      </c>
    </row>
    <row r="6" customFormat="false" ht="20.25" hidden="false" customHeight="false" outlineLevel="0" collapsed="false">
      <c r="A6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J3:BK4"/>
  <sheetViews>
    <sheetView showFormulas="false" showGridLines="true" showRowColHeaders="true" showZeros="true" rightToLeft="false" tabSelected="true" showOutlineSymbols="true" defaultGridColor="true" view="normal" topLeftCell="A112" colorId="64" zoomScale="25" zoomScaleNormal="25" zoomScalePageLayoutView="100" workbookViewId="0">
      <selection pane="topLeft" activeCell="DL266" activeCellId="0" sqref="DL266"/>
    </sheetView>
  </sheetViews>
  <sheetFormatPr defaultColWidth="8.96875" defaultRowHeight="14.25" zeroHeight="false" outlineLevelRow="0" outlineLevelCol="0"/>
  <sheetData>
    <row r="3" customFormat="false" ht="14.25" hidden="false" customHeight="false" outlineLevel="0" collapsed="false">
      <c r="BJ3" s="0" t="n">
        <v>0</v>
      </c>
      <c r="BK3" s="0" t="n">
        <v>0</v>
      </c>
    </row>
    <row r="4" customFormat="false" ht="14.25" hidden="false" customHeight="false" outlineLevel="0" collapsed="false">
      <c r="BJ4" s="0" t="n">
        <v>110</v>
      </c>
      <c r="BK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50:14Z</dcterms:created>
  <dc:creator>Jacek</dc:creator>
  <dc:description/>
  <dc:language>en-US</dc:language>
  <cp:lastModifiedBy>Jacek</cp:lastModifiedBy>
  <dcterms:modified xsi:type="dcterms:W3CDTF">2015-11-13T21:05:50Z</dcterms:modified>
  <cp:revision>0</cp:revision>
  <dc:subject/>
  <dc:title/>
</cp:coreProperties>
</file>